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3"/>
  </bookViews>
  <sheets>
    <sheet name="082 CPTU 1 SA" sheetId="1" state="visible" r:id="rId2"/>
    <sheet name="082 CPTU 2 SA" sheetId="2" state="visible" r:id="rId3"/>
    <sheet name="082 CPTU 3 SA" sheetId="3" state="visible" r:id="rId4"/>
    <sheet name="082 CPTU 4 SA" sheetId="4" state="visible" r:id="rId5"/>
    <sheet name="082 CPTU 2 LF" sheetId="5" state="visible" r:id="rId6"/>
    <sheet name="082 CPTU 3 LF" sheetId="6" state="visible" r:id="rId7"/>
    <sheet name="082 CPTU 2 LC" sheetId="7" state="visible" r:id="rId8"/>
    <sheet name="082 CPTU 3 LC" sheetId="8" state="visible" r:id="rId9"/>
    <sheet name="082 CPTU SI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11">
  <si>
    <t xml:space="preserve">Committente</t>
  </si>
  <si>
    <t xml:space="preserve">Cantiere</t>
  </si>
  <si>
    <t xml:space="preserve">Località</t>
  </si>
  <si>
    <t xml:space="preserve">Data</t>
  </si>
  <si>
    <t xml:space="preserve">Tipo Punta</t>
  </si>
  <si>
    <t xml:space="preserve">Preforo</t>
  </si>
  <si>
    <t xml:space="preserve">Livello Falda:</t>
  </si>
  <si>
    <t xml:space="preserve">FORO CHIUSO, NON RILEVABILE</t>
  </si>
  <si>
    <t xml:space="preserve">13/05/2015</t>
  </si>
  <si>
    <t xml:space="preserve">vsn</t>
  </si>
  <si>
    <t xml:space="preserve">vs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]\ * #,##0.00_-;\-[$€]\ * #,##0.00_-;_-[$€]\ * \-??_-;_-@_-"/>
    <numFmt numFmtId="166" formatCode="_(* #,##0.00_);_(* \(#,##0.00\);_(* \-??_);_(@_)"/>
    <numFmt numFmtId="167" formatCode="_(\$* #,##0_);_(\$* \(#,##0\);_(\$* \-_);_(@_)"/>
    <numFmt numFmtId="168" formatCode="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color rgb="FF000000"/>
      <name val="Arial"/>
      <family val="2"/>
    </font>
    <font>
      <sz val="1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7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Euro 2" xfId="48"/>
    <cellStyle name="Input" xfId="49"/>
    <cellStyle name="Migliaia 10" xfId="50"/>
    <cellStyle name="Migliaia 2" xfId="51"/>
    <cellStyle name="Migliaia 2 2" xfId="52"/>
    <cellStyle name="Migliaia 3" xfId="53"/>
    <cellStyle name="Migliaia 4" xfId="54"/>
    <cellStyle name="Migliaia 5" xfId="55"/>
    <cellStyle name="Migliaia 6" xfId="56"/>
    <cellStyle name="Neutrale" xfId="57"/>
    <cellStyle name="Normale 2" xfId="58"/>
    <cellStyle name="Normale 3" xfId="59"/>
    <cellStyle name="Normale 4" xfId="60"/>
    <cellStyle name="Normale_119-120 CPTU4 SA" xfId="61"/>
    <cellStyle name="Nota" xfId="62"/>
    <cellStyle name="Output" xfId="63"/>
    <cellStyle name="Testo avviso" xfId="64"/>
    <cellStyle name="Testo descrittivo" xfId="65"/>
    <cellStyle name="Titolo" xfId="66"/>
    <cellStyle name="Titolo 1" xfId="67"/>
    <cellStyle name="Titolo 2" xfId="68"/>
    <cellStyle name="Titolo 3" xfId="69"/>
    <cellStyle name="Titolo 4" xfId="70"/>
    <cellStyle name="Totale" xfId="71"/>
    <cellStyle name="Valore non valido" xfId="72"/>
    <cellStyle name="Valore valido" xfId="73"/>
    <cellStyle name="Valuta [0]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1 SA'!$B$3:$B$2000</c:f>
              <c:numCache>
                <c:formatCode>General</c:formatCode>
                <c:ptCount val="1998"/>
                <c:pt idx="0">
                  <c:v>8.648771</c:v>
                </c:pt>
                <c:pt idx="1">
                  <c:v>10.519156</c:v>
                </c:pt>
                <c:pt idx="2">
                  <c:v>11.200007</c:v>
                </c:pt>
                <c:pt idx="3">
                  <c:v>11.902135</c:v>
                </c:pt>
                <c:pt idx="4">
                  <c:v>13.846988</c:v>
                </c:pt>
                <c:pt idx="5">
                  <c:v>13.920478</c:v>
                </c:pt>
                <c:pt idx="6">
                  <c:v>13.993968</c:v>
                </c:pt>
                <c:pt idx="7">
                  <c:v>13.236694</c:v>
                </c:pt>
                <c:pt idx="8">
                  <c:v>12.819844</c:v>
                </c:pt>
                <c:pt idx="9">
                  <c:v>12.116739</c:v>
                </c:pt>
                <c:pt idx="10">
                  <c:v>11.135082</c:v>
                </c:pt>
                <c:pt idx="11">
                  <c:v>10.622488</c:v>
                </c:pt>
                <c:pt idx="12">
                  <c:v>10.300406</c:v>
                </c:pt>
                <c:pt idx="13">
                  <c:v>10.564408</c:v>
                </c:pt>
                <c:pt idx="14">
                  <c:v>10.444453</c:v>
                </c:pt>
                <c:pt idx="15">
                  <c:v>10.771307</c:v>
                </c:pt>
                <c:pt idx="16">
                  <c:v>10.502417</c:v>
                </c:pt>
                <c:pt idx="17">
                  <c:v>9.925015</c:v>
                </c:pt>
                <c:pt idx="18">
                  <c:v>9.091317</c:v>
                </c:pt>
                <c:pt idx="19">
                  <c:v>8.332087</c:v>
                </c:pt>
                <c:pt idx="20">
                  <c:v>7.490683</c:v>
                </c:pt>
                <c:pt idx="21">
                  <c:v>6.518687</c:v>
                </c:pt>
                <c:pt idx="22">
                  <c:v>5.825242</c:v>
                </c:pt>
                <c:pt idx="23">
                  <c:v>5.152096</c:v>
                </c:pt>
                <c:pt idx="24">
                  <c:v>4.628864</c:v>
                </c:pt>
                <c:pt idx="25">
                  <c:v>4.1801</c:v>
                </c:pt>
                <c:pt idx="26">
                  <c:v>3.847379</c:v>
                </c:pt>
                <c:pt idx="27">
                  <c:v>3.622019</c:v>
                </c:pt>
                <c:pt idx="28">
                  <c:v>3.40632</c:v>
                </c:pt>
                <c:pt idx="29">
                  <c:v>3.267044</c:v>
                </c:pt>
                <c:pt idx="30">
                  <c:v>3.106492</c:v>
                </c:pt>
                <c:pt idx="31">
                  <c:v>2.775727</c:v>
                </c:pt>
                <c:pt idx="32">
                  <c:v>2.584238</c:v>
                </c:pt>
                <c:pt idx="33">
                  <c:v>2.380155</c:v>
                </c:pt>
                <c:pt idx="34">
                  <c:v>2.263133</c:v>
                </c:pt>
                <c:pt idx="35">
                  <c:v>2.22058</c:v>
                </c:pt>
                <c:pt idx="36">
                  <c:v>2.178027</c:v>
                </c:pt>
                <c:pt idx="37">
                  <c:v>2.22058</c:v>
                </c:pt>
                <c:pt idx="38">
                  <c:v>2.286365</c:v>
                </c:pt>
                <c:pt idx="39">
                  <c:v>2.340535</c:v>
                </c:pt>
                <c:pt idx="40">
                  <c:v>2.37245</c:v>
                </c:pt>
                <c:pt idx="41">
                  <c:v>2.384066</c:v>
                </c:pt>
                <c:pt idx="42">
                  <c:v>2.310575</c:v>
                </c:pt>
                <c:pt idx="43">
                  <c:v>2.226447</c:v>
                </c:pt>
                <c:pt idx="44">
                  <c:v>2.143296</c:v>
                </c:pt>
                <c:pt idx="45">
                  <c:v>2.031398</c:v>
                </c:pt>
                <c:pt idx="46">
                  <c:v>1.968546</c:v>
                </c:pt>
                <c:pt idx="47">
                  <c:v>2.04497</c:v>
                </c:pt>
                <c:pt idx="48">
                  <c:v>2.120416</c:v>
                </c:pt>
                <c:pt idx="49">
                  <c:v>2.154286</c:v>
                </c:pt>
                <c:pt idx="50">
                  <c:v>2.177518</c:v>
                </c:pt>
                <c:pt idx="51">
                  <c:v>2.273263</c:v>
                </c:pt>
                <c:pt idx="52">
                  <c:v>2.340026</c:v>
                </c:pt>
                <c:pt idx="53">
                  <c:v>2.415472</c:v>
                </c:pt>
                <c:pt idx="54">
                  <c:v>2.746237</c:v>
                </c:pt>
                <c:pt idx="55">
                  <c:v>3.343937</c:v>
                </c:pt>
                <c:pt idx="56">
                  <c:v>3.782063</c:v>
                </c:pt>
                <c:pt idx="57">
                  <c:v>4.03836</c:v>
                </c:pt>
                <c:pt idx="58">
                  <c:v>4.050954</c:v>
                </c:pt>
                <c:pt idx="59">
                  <c:v>3.989079</c:v>
                </c:pt>
                <c:pt idx="60">
                  <c:v>3.990057</c:v>
                </c:pt>
                <c:pt idx="61">
                  <c:v>4.055843</c:v>
                </c:pt>
                <c:pt idx="62">
                  <c:v>4.195118</c:v>
                </c:pt>
                <c:pt idx="63">
                  <c:v>4.20869</c:v>
                </c:pt>
                <c:pt idx="64">
                  <c:v>4.092646</c:v>
                </c:pt>
                <c:pt idx="65">
                  <c:v>3.955326</c:v>
                </c:pt>
                <c:pt idx="66">
                  <c:v>3.883791</c:v>
                </c:pt>
                <c:pt idx="67">
                  <c:v>3.820939</c:v>
                </c:pt>
                <c:pt idx="68">
                  <c:v>3.737789</c:v>
                </c:pt>
                <c:pt idx="69">
                  <c:v>3.686553</c:v>
                </c:pt>
                <c:pt idx="70">
                  <c:v>3.570509</c:v>
                </c:pt>
                <c:pt idx="71">
                  <c:v>3.528934</c:v>
                </c:pt>
                <c:pt idx="72">
                  <c:v>3.457399</c:v>
                </c:pt>
                <c:pt idx="73">
                  <c:v>3.394547</c:v>
                </c:pt>
                <c:pt idx="74">
                  <c:v>3.416801</c:v>
                </c:pt>
                <c:pt idx="75">
                  <c:v>3.450672</c:v>
                </c:pt>
                <c:pt idx="76">
                  <c:v>3.545439</c:v>
                </c:pt>
                <c:pt idx="77">
                  <c:v>3.535778</c:v>
                </c:pt>
                <c:pt idx="78">
                  <c:v>3.603519</c:v>
                </c:pt>
                <c:pt idx="79">
                  <c:v>3.817263</c:v>
                </c:pt>
                <c:pt idx="80">
                  <c:v>4.437217</c:v>
                </c:pt>
                <c:pt idx="81">
                  <c:v>5.512663</c:v>
                </c:pt>
                <c:pt idx="82">
                  <c:v>6.449811</c:v>
                </c:pt>
                <c:pt idx="83">
                  <c:v>7.112319</c:v>
                </c:pt>
                <c:pt idx="84">
                  <c:v>7.678104</c:v>
                </c:pt>
                <c:pt idx="85">
                  <c:v>8.147167</c:v>
                </c:pt>
                <c:pt idx="86">
                  <c:v>8.275805</c:v>
                </c:pt>
                <c:pt idx="87">
                  <c:v>8.022441</c:v>
                </c:pt>
                <c:pt idx="88">
                  <c:v>7.683971</c:v>
                </c:pt>
                <c:pt idx="89">
                  <c:v>7.450906</c:v>
                </c:pt>
                <c:pt idx="90">
                  <c:v>7.186904</c:v>
                </c:pt>
                <c:pt idx="91">
                  <c:v>6.804904</c:v>
                </c:pt>
                <c:pt idx="92">
                  <c:v>6.219797</c:v>
                </c:pt>
                <c:pt idx="93">
                  <c:v>5.646307</c:v>
                </c:pt>
                <c:pt idx="94">
                  <c:v>5.071839</c:v>
                </c:pt>
                <c:pt idx="95">
                  <c:v>4.604731</c:v>
                </c:pt>
                <c:pt idx="96">
                  <c:v>4.136646</c:v>
                </c:pt>
                <c:pt idx="97">
                  <c:v>3.689838</c:v>
                </c:pt>
                <c:pt idx="98">
                  <c:v>3.348435</c:v>
                </c:pt>
                <c:pt idx="99">
                  <c:v>3.050562</c:v>
                </c:pt>
                <c:pt idx="100">
                  <c:v>2.837796</c:v>
                </c:pt>
                <c:pt idx="101">
                  <c:v>2.68886</c:v>
                </c:pt>
                <c:pt idx="102">
                  <c:v>2.486732</c:v>
                </c:pt>
                <c:pt idx="103">
                  <c:v>2.231648</c:v>
                </c:pt>
                <c:pt idx="104">
                  <c:v>2.126243</c:v>
                </c:pt>
                <c:pt idx="105">
                  <c:v>2.063391</c:v>
                </c:pt>
                <c:pt idx="106">
                  <c:v>2.001516</c:v>
                </c:pt>
                <c:pt idx="107">
                  <c:v>1.928026</c:v>
                </c:pt>
                <c:pt idx="108">
                  <c:v>1.853558</c:v>
                </c:pt>
                <c:pt idx="109">
                  <c:v>1.737514</c:v>
                </c:pt>
                <c:pt idx="110">
                  <c:v>1.674662</c:v>
                </c:pt>
                <c:pt idx="111">
                  <c:v>1.610833</c:v>
                </c:pt>
                <c:pt idx="112">
                  <c:v>1.624404</c:v>
                </c:pt>
                <c:pt idx="113">
                  <c:v>1.613766</c:v>
                </c:pt>
                <c:pt idx="114">
                  <c:v>1.605083</c:v>
                </c:pt>
                <c:pt idx="115">
                  <c:v>1.606061</c:v>
                </c:pt>
                <c:pt idx="116">
                  <c:v>1.625382</c:v>
                </c:pt>
                <c:pt idx="117">
                  <c:v>1.576102</c:v>
                </c:pt>
                <c:pt idx="118">
                  <c:v>1.51325</c:v>
                </c:pt>
                <c:pt idx="119">
                  <c:v>1.525843</c:v>
                </c:pt>
                <c:pt idx="120">
                  <c:v>1.559714</c:v>
                </c:pt>
                <c:pt idx="121">
                  <c:v>1.570352</c:v>
                </c:pt>
                <c:pt idx="122">
                  <c:v>1.624522</c:v>
                </c:pt>
                <c:pt idx="123">
                  <c:v>1.573286</c:v>
                </c:pt>
                <c:pt idx="124">
                  <c:v>1.562647</c:v>
                </c:pt>
                <c:pt idx="125">
                  <c:v>1.576219</c:v>
                </c:pt>
                <c:pt idx="126">
                  <c:v>1.598473</c:v>
                </c:pt>
                <c:pt idx="127">
                  <c:v>1.621705</c:v>
                </c:pt>
                <c:pt idx="128">
                  <c:v>1.589791</c:v>
                </c:pt>
                <c:pt idx="129">
                  <c:v>1.603362</c:v>
                </c:pt>
                <c:pt idx="130">
                  <c:v>1.636255</c:v>
                </c:pt>
                <c:pt idx="131">
                  <c:v>1.711701</c:v>
                </c:pt>
                <c:pt idx="132">
                  <c:v>1.796807</c:v>
                </c:pt>
                <c:pt idx="133">
                  <c:v>1.810379</c:v>
                </c:pt>
                <c:pt idx="134">
                  <c:v>1.874209</c:v>
                </c:pt>
                <c:pt idx="135">
                  <c:v>1.822973</c:v>
                </c:pt>
                <c:pt idx="136">
                  <c:v>1.770759</c:v>
                </c:pt>
                <c:pt idx="137">
                  <c:v>1.728206</c:v>
                </c:pt>
                <c:pt idx="138">
                  <c:v>1.699224</c:v>
                </c:pt>
                <c:pt idx="139">
                  <c:v>1.604457</c:v>
                </c:pt>
                <c:pt idx="140">
                  <c:v>1.594797</c:v>
                </c:pt>
                <c:pt idx="141">
                  <c:v>1.544539</c:v>
                </c:pt>
                <c:pt idx="142">
                  <c:v>1.534878</c:v>
                </c:pt>
                <c:pt idx="143">
                  <c:v>1.546494</c:v>
                </c:pt>
                <c:pt idx="144">
                  <c:v>1.547472</c:v>
                </c:pt>
                <c:pt idx="145">
                  <c:v>1.591981</c:v>
                </c:pt>
                <c:pt idx="146">
                  <c:v>1.539767</c:v>
                </c:pt>
                <c:pt idx="147">
                  <c:v>1.530106</c:v>
                </c:pt>
                <c:pt idx="148">
                  <c:v>1.499169</c:v>
                </c:pt>
                <c:pt idx="149">
                  <c:v>1.510785</c:v>
                </c:pt>
                <c:pt idx="150">
                  <c:v>1.555294</c:v>
                </c:pt>
                <c:pt idx="151">
                  <c:v>1.589165</c:v>
                </c:pt>
                <c:pt idx="152">
                  <c:v>1.55725</c:v>
                </c:pt>
                <c:pt idx="153">
                  <c:v>1.600781</c:v>
                </c:pt>
                <c:pt idx="154">
                  <c:v>1.62327</c:v>
                </c:pt>
                <c:pt idx="155">
                  <c:v>1.561395</c:v>
                </c:pt>
                <c:pt idx="156">
                  <c:v>1.562373</c:v>
                </c:pt>
                <c:pt idx="157">
                  <c:v>1.498543</c:v>
                </c:pt>
                <c:pt idx="158">
                  <c:v>1.509182</c:v>
                </c:pt>
                <c:pt idx="159">
                  <c:v>1.500499</c:v>
                </c:pt>
                <c:pt idx="160">
                  <c:v>1.713265</c:v>
                </c:pt>
                <c:pt idx="161">
                  <c:v>1.883478</c:v>
                </c:pt>
                <c:pt idx="162">
                  <c:v>1.939602</c:v>
                </c:pt>
                <c:pt idx="163">
                  <c:v>1.938625</c:v>
                </c:pt>
                <c:pt idx="164">
                  <c:v>1.780028</c:v>
                </c:pt>
                <c:pt idx="165">
                  <c:v>1.801304</c:v>
                </c:pt>
                <c:pt idx="166">
                  <c:v>1.920281</c:v>
                </c:pt>
                <c:pt idx="167">
                  <c:v>2.292622</c:v>
                </c:pt>
                <c:pt idx="168">
                  <c:v>2.929942</c:v>
                </c:pt>
                <c:pt idx="169">
                  <c:v>3.368068</c:v>
                </c:pt>
                <c:pt idx="170">
                  <c:v>3.634025</c:v>
                </c:pt>
                <c:pt idx="171">
                  <c:v>3.559557</c:v>
                </c:pt>
                <c:pt idx="172">
                  <c:v>3.274278</c:v>
                </c:pt>
                <c:pt idx="173">
                  <c:v>2.944491</c:v>
                </c:pt>
                <c:pt idx="174">
                  <c:v>2.583767</c:v>
                </c:pt>
                <c:pt idx="175">
                  <c:v>2.349724</c:v>
                </c:pt>
                <c:pt idx="176">
                  <c:v>2.010277</c:v>
                </c:pt>
                <c:pt idx="177">
                  <c:v>1.723043</c:v>
                </c:pt>
                <c:pt idx="178">
                  <c:v>1.627298</c:v>
                </c:pt>
                <c:pt idx="179">
                  <c:v>1.531553</c:v>
                </c:pt>
                <c:pt idx="180">
                  <c:v>1.413554</c:v>
                </c:pt>
                <c:pt idx="181">
                  <c:v>1.466746</c:v>
                </c:pt>
                <c:pt idx="182">
                  <c:v>1.45513</c:v>
                </c:pt>
                <c:pt idx="183">
                  <c:v>1.509299</c:v>
                </c:pt>
                <c:pt idx="184">
                  <c:v>1.529598</c:v>
                </c:pt>
                <c:pt idx="185">
                  <c:v>1.584745</c:v>
                </c:pt>
                <c:pt idx="186">
                  <c:v>1.637936</c:v>
                </c:pt>
                <c:pt idx="187">
                  <c:v>1.583767</c:v>
                </c:pt>
                <c:pt idx="188">
                  <c:v>1.574106</c:v>
                </c:pt>
                <c:pt idx="189">
                  <c:v>1.584745</c:v>
                </c:pt>
                <c:pt idx="190">
                  <c:v>1.519937</c:v>
                </c:pt>
                <c:pt idx="191">
                  <c:v>1.467723</c:v>
                </c:pt>
                <c:pt idx="192">
                  <c:v>1.521893</c:v>
                </c:pt>
                <c:pt idx="193">
                  <c:v>1.468701</c:v>
                </c:pt>
                <c:pt idx="194">
                  <c:v>1.491933</c:v>
                </c:pt>
                <c:pt idx="195">
                  <c:v>1.438742</c:v>
                </c:pt>
                <c:pt idx="196">
                  <c:v>1.471635</c:v>
                </c:pt>
                <c:pt idx="197">
                  <c:v>1.492911</c:v>
                </c:pt>
                <c:pt idx="198">
                  <c:v>1.440697</c:v>
                </c:pt>
                <c:pt idx="199">
                  <c:v>1.461974</c:v>
                </c:pt>
                <c:pt idx="200">
                  <c:v>1.484228</c:v>
                </c:pt>
                <c:pt idx="201">
                  <c:v>1.47359</c:v>
                </c:pt>
                <c:pt idx="202">
                  <c:v>1.421376</c:v>
                </c:pt>
                <c:pt idx="203">
                  <c:v>1.412694</c:v>
                </c:pt>
                <c:pt idx="204">
                  <c:v>1.402055</c:v>
                </c:pt>
                <c:pt idx="205">
                  <c:v>1.589751</c:v>
                </c:pt>
                <c:pt idx="206">
                  <c:v>1.653581</c:v>
                </c:pt>
                <c:pt idx="207">
                  <c:v>1.760941</c:v>
                </c:pt>
                <c:pt idx="208">
                  <c:v>1.686473</c:v>
                </c:pt>
                <c:pt idx="209">
                  <c:v>1.654558</c:v>
                </c:pt>
                <c:pt idx="210">
                  <c:v>1.644898</c:v>
                </c:pt>
                <c:pt idx="211">
                  <c:v>1.623621</c:v>
                </c:pt>
                <c:pt idx="212">
                  <c:v>1.57043</c:v>
                </c:pt>
                <c:pt idx="213">
                  <c:v>1.537537</c:v>
                </c:pt>
                <c:pt idx="214">
                  <c:v>1.593662</c:v>
                </c:pt>
                <c:pt idx="215">
                  <c:v>1.6043</c:v>
                </c:pt>
                <c:pt idx="216">
                  <c:v>1.593662</c:v>
                </c:pt>
                <c:pt idx="217">
                  <c:v>1.561747</c:v>
                </c:pt>
                <c:pt idx="218">
                  <c:v>1.53081</c:v>
                </c:pt>
                <c:pt idx="219">
                  <c:v>1.509533</c:v>
                </c:pt>
                <c:pt idx="220">
                  <c:v>1.434087</c:v>
                </c:pt>
                <c:pt idx="221">
                  <c:v>1.392512</c:v>
                </c:pt>
                <c:pt idx="222">
                  <c:v>1.348981</c:v>
                </c:pt>
                <c:pt idx="223">
                  <c:v>1.255192</c:v>
                </c:pt>
                <c:pt idx="224">
                  <c:v>1.233915</c:v>
                </c:pt>
                <c:pt idx="225">
                  <c:v>1.190384</c:v>
                </c:pt>
                <c:pt idx="226">
                  <c:v>1.179746</c:v>
                </c:pt>
                <c:pt idx="227">
                  <c:v>1.201023</c:v>
                </c:pt>
                <c:pt idx="228">
                  <c:v>1.276469</c:v>
                </c:pt>
                <c:pt idx="229">
                  <c:v>1.190384</c:v>
                </c:pt>
                <c:pt idx="230">
                  <c:v>1.243576</c:v>
                </c:pt>
                <c:pt idx="231">
                  <c:v>1.276469</c:v>
                </c:pt>
                <c:pt idx="232">
                  <c:v>1.159447</c:v>
                </c:pt>
                <c:pt idx="233">
                  <c:v>1.148809</c:v>
                </c:pt>
                <c:pt idx="234">
                  <c:v>1.149787</c:v>
                </c:pt>
                <c:pt idx="235">
                  <c:v>1.181702</c:v>
                </c:pt>
                <c:pt idx="236">
                  <c:v>1.160425</c:v>
                </c:pt>
                <c:pt idx="237">
                  <c:v>1.117872</c:v>
                </c:pt>
                <c:pt idx="238">
                  <c:v>1.084979</c:v>
                </c:pt>
                <c:pt idx="239">
                  <c:v>1.043404</c:v>
                </c:pt>
                <c:pt idx="240">
                  <c:v>1.117872</c:v>
                </c:pt>
                <c:pt idx="241">
                  <c:v>1.202978</c:v>
                </c:pt>
                <c:pt idx="242">
                  <c:v>1.575319</c:v>
                </c:pt>
                <c:pt idx="243">
                  <c:v>1.734893</c:v>
                </c:pt>
                <c:pt idx="244">
                  <c:v>1.85387</c:v>
                </c:pt>
                <c:pt idx="245">
                  <c:v>1.832593</c:v>
                </c:pt>
                <c:pt idx="246">
                  <c:v>1.832593</c:v>
                </c:pt>
                <c:pt idx="247">
                  <c:v>1.833571</c:v>
                </c:pt>
                <c:pt idx="248">
                  <c:v>1.748465</c:v>
                </c:pt>
                <c:pt idx="249">
                  <c:v>1.663358</c:v>
                </c:pt>
                <c:pt idx="250">
                  <c:v>1.620805</c:v>
                </c:pt>
                <c:pt idx="251">
                  <c:v>1.578252</c:v>
                </c:pt>
                <c:pt idx="252">
                  <c:v>1.663358</c:v>
                </c:pt>
                <c:pt idx="253">
                  <c:v>1.71655</c:v>
                </c:pt>
                <c:pt idx="254">
                  <c:v>1.791018</c:v>
                </c:pt>
                <c:pt idx="255">
                  <c:v>1.843232</c:v>
                </c:pt>
                <c:pt idx="256">
                  <c:v>1.9177</c:v>
                </c:pt>
                <c:pt idx="257">
                  <c:v>1.883829</c:v>
                </c:pt>
                <c:pt idx="258">
                  <c:v>1.851914</c:v>
                </c:pt>
                <c:pt idx="259">
                  <c:v>1.915744</c:v>
                </c:pt>
                <c:pt idx="260">
                  <c:v>2.098551</c:v>
                </c:pt>
                <c:pt idx="261">
                  <c:v>2.013444</c:v>
                </c:pt>
                <c:pt idx="262">
                  <c:v>2.034721</c:v>
                </c:pt>
                <c:pt idx="263">
                  <c:v>1.926383</c:v>
                </c:pt>
                <c:pt idx="264">
                  <c:v>1.79004</c:v>
                </c:pt>
                <c:pt idx="265">
                  <c:v>1.768764</c:v>
                </c:pt>
                <c:pt idx="266">
                  <c:v>1.607234</c:v>
                </c:pt>
                <c:pt idx="267">
                  <c:v>1.617872</c:v>
                </c:pt>
                <c:pt idx="268">
                  <c:v>1.596595</c:v>
                </c:pt>
                <c:pt idx="269">
                  <c:v>1.56468</c:v>
                </c:pt>
                <c:pt idx="270">
                  <c:v>1.543404</c:v>
                </c:pt>
                <c:pt idx="271">
                  <c:v>1.59464</c:v>
                </c:pt>
                <c:pt idx="272">
                  <c:v>1.691362</c:v>
                </c:pt>
                <c:pt idx="273">
                  <c:v>1.828682</c:v>
                </c:pt>
                <c:pt idx="274">
                  <c:v>1.997917</c:v>
                </c:pt>
                <c:pt idx="275">
                  <c:v>2.125577</c:v>
                </c:pt>
                <c:pt idx="276">
                  <c:v>2.13426</c:v>
                </c:pt>
                <c:pt idx="277">
                  <c:v>2.13426</c:v>
                </c:pt>
                <c:pt idx="278">
                  <c:v>2.155536</c:v>
                </c:pt>
                <c:pt idx="279">
                  <c:v>2.302517</c:v>
                </c:pt>
                <c:pt idx="280">
                  <c:v>2.4089</c:v>
                </c:pt>
                <c:pt idx="281">
                  <c:v>2.536559</c:v>
                </c:pt>
                <c:pt idx="282">
                  <c:v>2.503667</c:v>
                </c:pt>
                <c:pt idx="283">
                  <c:v>2.578135</c:v>
                </c:pt>
                <c:pt idx="284">
                  <c:v>2.609072</c:v>
                </c:pt>
                <c:pt idx="285">
                  <c:v>2.662263</c:v>
                </c:pt>
                <c:pt idx="286">
                  <c:v>2.651625</c:v>
                </c:pt>
                <c:pt idx="287">
                  <c:v>2.543287</c:v>
                </c:pt>
                <c:pt idx="288">
                  <c:v>2.414649</c:v>
                </c:pt>
                <c:pt idx="289">
                  <c:v>2.255075</c:v>
                </c:pt>
                <c:pt idx="290">
                  <c:v>2.116777</c:v>
                </c:pt>
                <c:pt idx="291">
                  <c:v>1.945586</c:v>
                </c:pt>
                <c:pt idx="292">
                  <c:v>1.945586</c:v>
                </c:pt>
                <c:pt idx="293">
                  <c:v>1.93397</c:v>
                </c:pt>
                <c:pt idx="294">
                  <c:v>1.891417</c:v>
                </c:pt>
                <c:pt idx="295">
                  <c:v>1.878823</c:v>
                </c:pt>
                <c:pt idx="296">
                  <c:v>1.9001</c:v>
                </c:pt>
                <c:pt idx="297">
                  <c:v>1.985206</c:v>
                </c:pt>
                <c:pt idx="298">
                  <c:v>2.069335</c:v>
                </c:pt>
                <c:pt idx="299">
                  <c:v>2.165079</c:v>
                </c:pt>
                <c:pt idx="300">
                  <c:v>2.132187</c:v>
                </c:pt>
                <c:pt idx="301">
                  <c:v>2.008438</c:v>
                </c:pt>
                <c:pt idx="302">
                  <c:v>2.072268</c:v>
                </c:pt>
                <c:pt idx="303">
                  <c:v>2.176696</c:v>
                </c:pt>
                <c:pt idx="304">
                  <c:v>2.359502</c:v>
                </c:pt>
                <c:pt idx="305">
                  <c:v>2.410738</c:v>
                </c:pt>
                <c:pt idx="306">
                  <c:v>2.4978</c:v>
                </c:pt>
                <c:pt idx="307">
                  <c:v>2.4978</c:v>
                </c:pt>
                <c:pt idx="308">
                  <c:v>2.37014</c:v>
                </c:pt>
                <c:pt idx="309">
                  <c:v>2.357547</c:v>
                </c:pt>
                <c:pt idx="310">
                  <c:v>2.549036</c:v>
                </c:pt>
                <c:pt idx="311">
                  <c:v>2.697972</c:v>
                </c:pt>
                <c:pt idx="312">
                  <c:v>2.666057</c:v>
                </c:pt>
                <c:pt idx="313">
                  <c:v>2.644781</c:v>
                </c:pt>
                <c:pt idx="314">
                  <c:v>2.526782</c:v>
                </c:pt>
                <c:pt idx="315">
                  <c:v>2.420399</c:v>
                </c:pt>
                <c:pt idx="316">
                  <c:v>2.282101</c:v>
                </c:pt>
                <c:pt idx="317">
                  <c:v>2.250186</c:v>
                </c:pt>
                <c:pt idx="318">
                  <c:v>2.282101</c:v>
                </c:pt>
                <c:pt idx="319">
                  <c:v>2.303377</c:v>
                </c:pt>
                <c:pt idx="320">
                  <c:v>2.366229</c:v>
                </c:pt>
                <c:pt idx="321">
                  <c:v>2.418443</c:v>
                </c:pt>
                <c:pt idx="322">
                  <c:v>2.450358</c:v>
                </c:pt>
                <c:pt idx="323">
                  <c:v>2.567379</c:v>
                </c:pt>
                <c:pt idx="324">
                  <c:v>2.641847</c:v>
                </c:pt>
                <c:pt idx="325">
                  <c:v>2.768529</c:v>
                </c:pt>
                <c:pt idx="326">
                  <c:v>2.842997</c:v>
                </c:pt>
                <c:pt idx="327">
                  <c:v>2.928104</c:v>
                </c:pt>
                <c:pt idx="328">
                  <c:v>3.002572</c:v>
                </c:pt>
                <c:pt idx="329">
                  <c:v>3.043169</c:v>
                </c:pt>
                <c:pt idx="330">
                  <c:v>3.075084</c:v>
                </c:pt>
                <c:pt idx="331">
                  <c:v>3.106999</c:v>
                </c:pt>
                <c:pt idx="332">
                  <c:v>3.181467</c:v>
                </c:pt>
                <c:pt idx="333">
                  <c:v>3.277212</c:v>
                </c:pt>
                <c:pt idx="334">
                  <c:v>3.414532</c:v>
                </c:pt>
                <c:pt idx="335">
                  <c:v>3.574106</c:v>
                </c:pt>
                <c:pt idx="336">
                  <c:v>3.680489</c:v>
                </c:pt>
                <c:pt idx="337">
                  <c:v>3.808149</c:v>
                </c:pt>
                <c:pt idx="338">
                  <c:v>3.934831</c:v>
                </c:pt>
                <c:pt idx="339">
                  <c:v>3.988022</c:v>
                </c:pt>
                <c:pt idx="340">
                  <c:v>4.019937</c:v>
                </c:pt>
                <c:pt idx="341">
                  <c:v>4.06249</c:v>
                </c:pt>
                <c:pt idx="342">
                  <c:v>4.019937</c:v>
                </c:pt>
                <c:pt idx="343">
                  <c:v>3.945469</c:v>
                </c:pt>
                <c:pt idx="344">
                  <c:v>3.901938</c:v>
                </c:pt>
                <c:pt idx="345">
                  <c:v>4.018959</c:v>
                </c:pt>
                <c:pt idx="346">
                  <c:v>4.114704</c:v>
                </c:pt>
                <c:pt idx="347">
                  <c:v>4.157257</c:v>
                </c:pt>
                <c:pt idx="348">
                  <c:v>4.123387</c:v>
                </c:pt>
                <c:pt idx="349">
                  <c:v>4.10211</c:v>
                </c:pt>
                <c:pt idx="350">
                  <c:v>4.070195</c:v>
                </c:pt>
                <c:pt idx="351">
                  <c:v>4.03828</c:v>
                </c:pt>
                <c:pt idx="352">
                  <c:v>3.862201</c:v>
                </c:pt>
                <c:pt idx="353">
                  <c:v>4.042074</c:v>
                </c:pt>
                <c:pt idx="354">
                  <c:v>4.064329</c:v>
                </c:pt>
                <c:pt idx="355">
                  <c:v>4.170712</c:v>
                </c:pt>
                <c:pt idx="356">
                  <c:v>4.24518</c:v>
                </c:pt>
                <c:pt idx="357">
                  <c:v>4.297393</c:v>
                </c:pt>
                <c:pt idx="358">
                  <c:v>4.585605</c:v>
                </c:pt>
                <c:pt idx="359">
                  <c:v>4.520798</c:v>
                </c:pt>
                <c:pt idx="360">
                  <c:v>4.362201</c:v>
                </c:pt>
                <c:pt idx="361">
                  <c:v>4.265478</c:v>
                </c:pt>
                <c:pt idx="362">
                  <c:v>4.127181</c:v>
                </c:pt>
                <c:pt idx="363">
                  <c:v>4.084627</c:v>
                </c:pt>
                <c:pt idx="364">
                  <c:v>3.967606</c:v>
                </c:pt>
                <c:pt idx="365">
                  <c:v>3.712287</c:v>
                </c:pt>
                <c:pt idx="366">
                  <c:v>3.61752</c:v>
                </c:pt>
                <c:pt idx="367">
                  <c:v>3.393138</c:v>
                </c:pt>
                <c:pt idx="368">
                  <c:v>3.264501</c:v>
                </c:pt>
                <c:pt idx="369">
                  <c:v>3.104926</c:v>
                </c:pt>
                <c:pt idx="370">
                  <c:v>3.042074</c:v>
                </c:pt>
                <c:pt idx="371">
                  <c:v>2.966628</c:v>
                </c:pt>
                <c:pt idx="372">
                  <c:v>2.924075</c:v>
                </c:pt>
                <c:pt idx="373">
                  <c:v>2.977267</c:v>
                </c:pt>
                <c:pt idx="374">
                  <c:v>2.997565</c:v>
                </c:pt>
                <c:pt idx="375">
                  <c:v>2.976289</c:v>
                </c:pt>
                <c:pt idx="376">
                  <c:v>2.963695</c:v>
                </c:pt>
                <c:pt idx="377">
                  <c:v>2.889227</c:v>
                </c:pt>
                <c:pt idx="378">
                  <c:v>2.912459</c:v>
                </c:pt>
                <c:pt idx="379">
                  <c:v>2.944374</c:v>
                </c:pt>
                <c:pt idx="380">
                  <c:v>2.974333</c:v>
                </c:pt>
                <c:pt idx="381">
                  <c:v>2.942418</c:v>
                </c:pt>
                <c:pt idx="382">
                  <c:v>2.878589</c:v>
                </c:pt>
                <c:pt idx="383">
                  <c:v>2.814759</c:v>
                </c:pt>
                <c:pt idx="384">
                  <c:v>2.728675</c:v>
                </c:pt>
                <c:pt idx="385">
                  <c:v>2.707398</c:v>
                </c:pt>
                <c:pt idx="386">
                  <c:v>2.728675</c:v>
                </c:pt>
                <c:pt idx="387">
                  <c:v>2.929825</c:v>
                </c:pt>
                <c:pt idx="388">
                  <c:v>3.110676</c:v>
                </c:pt>
                <c:pt idx="389">
                  <c:v>3.226719</c:v>
                </c:pt>
                <c:pt idx="390">
                  <c:v>3.226719</c:v>
                </c:pt>
                <c:pt idx="391">
                  <c:v>3.141613</c:v>
                </c:pt>
                <c:pt idx="392">
                  <c:v>3.002337</c:v>
                </c:pt>
                <c:pt idx="393">
                  <c:v>2.959784</c:v>
                </c:pt>
                <c:pt idx="394">
                  <c:v>2.864039</c:v>
                </c:pt>
                <c:pt idx="395">
                  <c:v>2.885316</c:v>
                </c:pt>
                <c:pt idx="396">
                  <c:v>2.862084</c:v>
                </c:pt>
                <c:pt idx="397">
                  <c:v>2.904637</c:v>
                </c:pt>
                <c:pt idx="398">
                  <c:v>2.903659</c:v>
                </c:pt>
                <c:pt idx="399">
                  <c:v>2.989743</c:v>
                </c:pt>
                <c:pt idx="400">
                  <c:v>2.935574</c:v>
                </c:pt>
                <c:pt idx="401">
                  <c:v>2.84374</c:v>
                </c:pt>
                <c:pt idx="402">
                  <c:v>2.853401</c:v>
                </c:pt>
                <c:pt idx="403">
                  <c:v>2.854379</c:v>
                </c:pt>
                <c:pt idx="404">
                  <c:v>2.810848</c:v>
                </c:pt>
                <c:pt idx="405">
                  <c:v>2.821486</c:v>
                </c:pt>
                <c:pt idx="406">
                  <c:v>2.769272</c:v>
                </c:pt>
                <c:pt idx="407">
                  <c:v>2.789571</c:v>
                </c:pt>
                <c:pt idx="408">
                  <c:v>2.768295</c:v>
                </c:pt>
                <c:pt idx="409">
                  <c:v>2.801187</c:v>
                </c:pt>
                <c:pt idx="410">
                  <c:v>2.802165</c:v>
                </c:pt>
                <c:pt idx="411">
                  <c:v>2.694804</c:v>
                </c:pt>
                <c:pt idx="412">
                  <c:v>2.555529</c:v>
                </c:pt>
                <c:pt idx="413">
                  <c:v>2.513953</c:v>
                </c:pt>
                <c:pt idx="414">
                  <c:v>2.427869</c:v>
                </c:pt>
                <c:pt idx="415">
                  <c:v>2.353401</c:v>
                </c:pt>
                <c:pt idx="416">
                  <c:v>2.386294</c:v>
                </c:pt>
                <c:pt idx="417">
                  <c:v>2.459784</c:v>
                </c:pt>
                <c:pt idx="418">
                  <c:v>2.555529</c:v>
                </c:pt>
                <c:pt idx="419">
                  <c:v>2.566167</c:v>
                </c:pt>
                <c:pt idx="420">
                  <c:v>2.553573</c:v>
                </c:pt>
                <c:pt idx="421">
                  <c:v>2.342763</c:v>
                </c:pt>
                <c:pt idx="422">
                  <c:v>1.959784</c:v>
                </c:pt>
                <c:pt idx="423">
                  <c:v>1.768295</c:v>
                </c:pt>
                <c:pt idx="424">
                  <c:v>1.936552</c:v>
                </c:pt>
                <c:pt idx="425">
                  <c:v>2.330169</c:v>
                </c:pt>
                <c:pt idx="426">
                  <c:v>2.585488</c:v>
                </c:pt>
                <c:pt idx="427">
                  <c:v>2.766339</c:v>
                </c:pt>
                <c:pt idx="428">
                  <c:v>2.904637</c:v>
                </c:pt>
                <c:pt idx="429">
                  <c:v>3.041957</c:v>
                </c:pt>
                <c:pt idx="430">
                  <c:v>3.190893</c:v>
                </c:pt>
                <c:pt idx="431">
                  <c:v>3.265361</c:v>
                </c:pt>
                <c:pt idx="432">
                  <c:v>3.371744</c:v>
                </c:pt>
                <c:pt idx="433">
                  <c:v>3.370766</c:v>
                </c:pt>
                <c:pt idx="434">
                  <c:v>3.382383</c:v>
                </c:pt>
                <c:pt idx="435">
                  <c:v>3.339829</c:v>
                </c:pt>
                <c:pt idx="436">
                  <c:v>3.402681</c:v>
                </c:pt>
                <c:pt idx="437">
                  <c:v>3.286638</c:v>
                </c:pt>
                <c:pt idx="438">
                  <c:v>2.902681</c:v>
                </c:pt>
                <c:pt idx="439">
                  <c:v>2.275022</c:v>
                </c:pt>
                <c:pt idx="440">
                  <c:v>1.679277</c:v>
                </c:pt>
                <c:pt idx="441">
                  <c:v>1.275022</c:v>
                </c:pt>
                <c:pt idx="442">
                  <c:v>1.328213</c:v>
                </c:pt>
                <c:pt idx="443">
                  <c:v>1.763406</c:v>
                </c:pt>
                <c:pt idx="444">
                  <c:v>2.093193</c:v>
                </c:pt>
                <c:pt idx="445">
                  <c:v>2.369789</c:v>
                </c:pt>
                <c:pt idx="446">
                  <c:v>2.603831</c:v>
                </c:pt>
                <c:pt idx="447">
                  <c:v>2.646384</c:v>
                </c:pt>
                <c:pt idx="448">
                  <c:v>2.210214</c:v>
                </c:pt>
                <c:pt idx="449">
                  <c:v>1.719875</c:v>
                </c:pt>
                <c:pt idx="450">
                  <c:v>1.166683</c:v>
                </c:pt>
                <c:pt idx="451">
                  <c:v>1.823442</c:v>
                </c:pt>
                <c:pt idx="452">
                  <c:v>2.154207</c:v>
                </c:pt>
                <c:pt idx="453">
                  <c:v>2.473356</c:v>
                </c:pt>
                <c:pt idx="454">
                  <c:v>2.526547</c:v>
                </c:pt>
                <c:pt idx="455">
                  <c:v>2.239313</c:v>
                </c:pt>
                <c:pt idx="456">
                  <c:v>2.091355</c:v>
                </c:pt>
                <c:pt idx="457">
                  <c:v>1.792504</c:v>
                </c:pt>
                <c:pt idx="458">
                  <c:v>1.824419</c:v>
                </c:pt>
                <c:pt idx="459">
                  <c:v>1.919186</c:v>
                </c:pt>
                <c:pt idx="460">
                  <c:v>2.006248</c:v>
                </c:pt>
                <c:pt idx="461">
                  <c:v>1.983994</c:v>
                </c:pt>
                <c:pt idx="462">
                  <c:v>1.973356</c:v>
                </c:pt>
                <c:pt idx="463">
                  <c:v>1.845696</c:v>
                </c:pt>
                <c:pt idx="464">
                  <c:v>1.514931</c:v>
                </c:pt>
                <c:pt idx="465">
                  <c:v>1.291527</c:v>
                </c:pt>
                <c:pt idx="466">
                  <c:v>1.111653</c:v>
                </c:pt>
                <c:pt idx="467">
                  <c:v>1.037185</c:v>
                </c:pt>
                <c:pt idx="468">
                  <c:v>1.090377</c:v>
                </c:pt>
                <c:pt idx="469">
                  <c:v>1.227697</c:v>
                </c:pt>
                <c:pt idx="470">
                  <c:v>1.4714</c:v>
                </c:pt>
                <c:pt idx="471">
                  <c:v>1.802165</c:v>
                </c:pt>
                <c:pt idx="472">
                  <c:v>2.000382</c:v>
                </c:pt>
                <c:pt idx="473">
                  <c:v>2.142591</c:v>
                </c:pt>
                <c:pt idx="474">
                  <c:v>1.90757</c:v>
                </c:pt>
                <c:pt idx="475">
                  <c:v>1.610676</c:v>
                </c:pt>
                <c:pt idx="476">
                  <c:v>1.4714</c:v>
                </c:pt>
                <c:pt idx="477">
                  <c:v>1.652251</c:v>
                </c:pt>
                <c:pt idx="478">
                  <c:v>1.631952</c:v>
                </c:pt>
                <c:pt idx="479">
                  <c:v>1.642591</c:v>
                </c:pt>
                <c:pt idx="480">
                  <c:v>2.439485</c:v>
                </c:pt>
                <c:pt idx="481">
                  <c:v>3.045868</c:v>
                </c:pt>
                <c:pt idx="482">
                  <c:v>3.162889</c:v>
                </c:pt>
                <c:pt idx="483">
                  <c:v>2.642591</c:v>
                </c:pt>
                <c:pt idx="484">
                  <c:v>2.078761</c:v>
                </c:pt>
                <c:pt idx="485">
                  <c:v>1.589399</c:v>
                </c:pt>
                <c:pt idx="486">
                  <c:v>1.174505</c:v>
                </c:pt>
                <c:pt idx="487">
                  <c:v>1.024591</c:v>
                </c:pt>
                <c:pt idx="488">
                  <c:v>1.195782</c:v>
                </c:pt>
                <c:pt idx="489">
                  <c:v>1.109698</c:v>
                </c:pt>
                <c:pt idx="490">
                  <c:v>1.174505</c:v>
                </c:pt>
                <c:pt idx="491">
                  <c:v>1.174505</c:v>
                </c:pt>
                <c:pt idx="492">
                  <c:v>1.109698</c:v>
                </c:pt>
                <c:pt idx="493">
                  <c:v>1.024591</c:v>
                </c:pt>
                <c:pt idx="494">
                  <c:v>0.940463</c:v>
                </c:pt>
                <c:pt idx="495">
                  <c:v>0.939485</c:v>
                </c:pt>
                <c:pt idx="496">
                  <c:v>1.089399</c:v>
                </c:pt>
                <c:pt idx="497">
                  <c:v>1.738335</c:v>
                </c:pt>
                <c:pt idx="498">
                  <c:v>2.451101</c:v>
                </c:pt>
                <c:pt idx="499">
                  <c:v>2.004293</c:v>
                </c:pt>
                <c:pt idx="500">
                  <c:v>2.904871</c:v>
                </c:pt>
                <c:pt idx="501">
                  <c:v>2.86134</c:v>
                </c:pt>
                <c:pt idx="502">
                  <c:v>2.371001</c:v>
                </c:pt>
                <c:pt idx="503">
                  <c:v>1.840064</c:v>
                </c:pt>
                <c:pt idx="504">
                  <c:v>1.489978</c:v>
                </c:pt>
                <c:pt idx="505">
                  <c:v>1.372957</c:v>
                </c:pt>
                <c:pt idx="506">
                  <c:v>1.426148</c:v>
                </c:pt>
                <c:pt idx="507">
                  <c:v>1.41551</c:v>
                </c:pt>
                <c:pt idx="508">
                  <c:v>1.372957</c:v>
                </c:pt>
                <c:pt idx="509">
                  <c:v>1.511254</c:v>
                </c:pt>
                <c:pt idx="510">
                  <c:v>1.903894</c:v>
                </c:pt>
                <c:pt idx="511">
                  <c:v>2.426148</c:v>
                </c:pt>
                <c:pt idx="512">
                  <c:v>2.414532</c:v>
                </c:pt>
                <c:pt idx="513">
                  <c:v>2.520915</c:v>
                </c:pt>
                <c:pt idx="514">
                  <c:v>3.053808</c:v>
                </c:pt>
                <c:pt idx="515">
                  <c:v>3.22402</c:v>
                </c:pt>
                <c:pt idx="516">
                  <c:v>2.745297</c:v>
                </c:pt>
                <c:pt idx="517">
                  <c:v>2.138914</c:v>
                </c:pt>
                <c:pt idx="518">
                  <c:v>1.819765</c:v>
                </c:pt>
                <c:pt idx="519">
                  <c:v>1.744319</c:v>
                </c:pt>
                <c:pt idx="520">
                  <c:v>1.712404</c:v>
                </c:pt>
                <c:pt idx="521">
                  <c:v>1.669851</c:v>
                </c:pt>
                <c:pt idx="522">
                  <c:v>1.521893</c:v>
                </c:pt>
                <c:pt idx="523">
                  <c:v>1.350702</c:v>
                </c:pt>
                <c:pt idx="524">
                  <c:v>1.191128</c:v>
                </c:pt>
                <c:pt idx="525">
                  <c:v>1.596361</c:v>
                </c:pt>
                <c:pt idx="526">
                  <c:v>2.403894</c:v>
                </c:pt>
                <c:pt idx="527">
                  <c:v>3.063468</c:v>
                </c:pt>
                <c:pt idx="528">
                  <c:v>3.329426</c:v>
                </c:pt>
                <c:pt idx="529">
                  <c:v>3.350702</c:v>
                </c:pt>
                <c:pt idx="530">
                  <c:v>3.244319</c:v>
                </c:pt>
                <c:pt idx="531">
                  <c:v>3.137936</c:v>
                </c:pt>
                <c:pt idx="532">
                  <c:v>3.010277</c:v>
                </c:pt>
                <c:pt idx="533">
                  <c:v>2.881639</c:v>
                </c:pt>
                <c:pt idx="534">
                  <c:v>2.723043</c:v>
                </c:pt>
                <c:pt idx="535">
                  <c:v>2.477384</c:v>
                </c:pt>
                <c:pt idx="536">
                  <c:v>2.308149</c:v>
                </c:pt>
                <c:pt idx="537">
                  <c:v>2.297511</c:v>
                </c:pt>
                <c:pt idx="538">
                  <c:v>2.350702</c:v>
                </c:pt>
                <c:pt idx="539">
                  <c:v>2.542191</c:v>
                </c:pt>
                <c:pt idx="540">
                  <c:v>2.701766</c:v>
                </c:pt>
                <c:pt idx="541">
                  <c:v>2.786872</c:v>
                </c:pt>
                <c:pt idx="542">
                  <c:v>2.881639</c:v>
                </c:pt>
                <c:pt idx="543">
                  <c:v>3.05283</c:v>
                </c:pt>
                <c:pt idx="544">
                  <c:v>3.12632</c:v>
                </c:pt>
                <c:pt idx="545">
                  <c:v>3.137936</c:v>
                </c:pt>
                <c:pt idx="546">
                  <c:v>3.233681</c:v>
                </c:pt>
                <c:pt idx="547">
                  <c:v>3.360363</c:v>
                </c:pt>
                <c:pt idx="548">
                  <c:v>3.701766</c:v>
                </c:pt>
                <c:pt idx="549">
                  <c:v>3.924192</c:v>
                </c:pt>
                <c:pt idx="550">
                  <c:v>3.711426</c:v>
                </c:pt>
                <c:pt idx="551">
                  <c:v>3.041214</c:v>
                </c:pt>
                <c:pt idx="552">
                  <c:v>2.046103</c:v>
                </c:pt>
                <c:pt idx="553">
                  <c:v>1.556741</c:v>
                </c:pt>
                <c:pt idx="554">
                  <c:v>1.131209</c:v>
                </c:pt>
                <c:pt idx="555">
                  <c:v>0.960018</c:v>
                </c:pt>
                <c:pt idx="556">
                  <c:v>1.003549</c:v>
                </c:pt>
                <c:pt idx="557">
                  <c:v>1.333337</c:v>
                </c:pt>
                <c:pt idx="558">
                  <c:v>2.660191</c:v>
                </c:pt>
                <c:pt idx="559">
                  <c:v>4.163124</c:v>
                </c:pt>
                <c:pt idx="560">
                  <c:v>4.833337</c:v>
                </c:pt>
                <c:pt idx="561">
                  <c:v>5.374912</c:v>
                </c:pt>
                <c:pt idx="562">
                  <c:v>5.578017</c:v>
                </c:pt>
                <c:pt idx="563">
                  <c:v>5.695039</c:v>
                </c:pt>
                <c:pt idx="564">
                  <c:v>5.81206</c:v>
                </c:pt>
                <c:pt idx="565">
                  <c:v>5.960996</c:v>
                </c:pt>
                <c:pt idx="566">
                  <c:v>6.258869</c:v>
                </c:pt>
                <c:pt idx="567">
                  <c:v>6.524826</c:v>
                </c:pt>
                <c:pt idx="568">
                  <c:v>6.843975</c:v>
                </c:pt>
                <c:pt idx="569">
                  <c:v>7.280145</c:v>
                </c:pt>
                <c:pt idx="570">
                  <c:v>7.524826</c:v>
                </c:pt>
                <c:pt idx="571">
                  <c:v>7.57704</c:v>
                </c:pt>
                <c:pt idx="572">
                  <c:v>7.301422</c:v>
                </c:pt>
                <c:pt idx="573">
                  <c:v>7.152486</c:v>
                </c:pt>
                <c:pt idx="574">
                  <c:v>7.194061</c:v>
                </c:pt>
                <c:pt idx="575">
                  <c:v>7.524826</c:v>
                </c:pt>
                <c:pt idx="576">
                  <c:v>8.183423</c:v>
                </c:pt>
                <c:pt idx="577">
                  <c:v>9.064446</c:v>
                </c:pt>
                <c:pt idx="578">
                  <c:v>9.883595</c:v>
                </c:pt>
                <c:pt idx="579">
                  <c:v>10.35168</c:v>
                </c:pt>
                <c:pt idx="580">
                  <c:v>10.394233</c:v>
                </c:pt>
                <c:pt idx="581">
                  <c:v>10.117637</c:v>
                </c:pt>
                <c:pt idx="582">
                  <c:v>9.745297</c:v>
                </c:pt>
                <c:pt idx="583">
                  <c:v>9.426148</c:v>
                </c:pt>
                <c:pt idx="584">
                  <c:v>9.22402</c:v>
                </c:pt>
                <c:pt idx="585">
                  <c:v>9.075084</c:v>
                </c:pt>
                <c:pt idx="586">
                  <c:v>9.096361</c:v>
                </c:pt>
                <c:pt idx="587">
                  <c:v>9.277212</c:v>
                </c:pt>
                <c:pt idx="588">
                  <c:v>9.521893</c:v>
                </c:pt>
                <c:pt idx="589">
                  <c:v>9.871979</c:v>
                </c:pt>
                <c:pt idx="590">
                  <c:v>10.095383</c:v>
                </c:pt>
                <c:pt idx="591">
                  <c:v>10.041214</c:v>
                </c:pt>
                <c:pt idx="592">
                  <c:v>9.701766</c:v>
                </c:pt>
                <c:pt idx="593">
                  <c:v>9.158235</c:v>
                </c:pt>
                <c:pt idx="594">
                  <c:v>8.743341</c:v>
                </c:pt>
                <c:pt idx="595">
                  <c:v>8.412576</c:v>
                </c:pt>
                <c:pt idx="596">
                  <c:v>8.348747</c:v>
                </c:pt>
                <c:pt idx="597">
                  <c:v>8.348747</c:v>
                </c:pt>
                <c:pt idx="598">
                  <c:v>8.242364</c:v>
                </c:pt>
                <c:pt idx="599">
                  <c:v>8.091472</c:v>
                </c:pt>
                <c:pt idx="600">
                  <c:v>8.143686</c:v>
                </c:pt>
                <c:pt idx="601">
                  <c:v>8.16594</c:v>
                </c:pt>
                <c:pt idx="602">
                  <c:v>7.855474</c:v>
                </c:pt>
                <c:pt idx="603">
                  <c:v>7.302282</c:v>
                </c:pt>
                <c:pt idx="604">
                  <c:v>6.877611</c:v>
                </c:pt>
                <c:pt idx="605">
                  <c:v>7.345696</c:v>
                </c:pt>
                <c:pt idx="606">
                  <c:v>7.663867</c:v>
                </c:pt>
                <c:pt idx="607">
                  <c:v>8.046846</c:v>
                </c:pt>
                <c:pt idx="608">
                  <c:v>8.442418</c:v>
                </c:pt>
                <c:pt idx="609">
                  <c:v>8.686122</c:v>
                </c:pt>
                <c:pt idx="610">
                  <c:v>8.856334</c:v>
                </c:pt>
                <c:pt idx="611">
                  <c:v>8.909526</c:v>
                </c:pt>
                <c:pt idx="612">
                  <c:v>8.547824</c:v>
                </c:pt>
                <c:pt idx="613">
                  <c:v>8.015909</c:v>
                </c:pt>
                <c:pt idx="614">
                  <c:v>7.493654</c:v>
                </c:pt>
                <c:pt idx="615">
                  <c:v>7.154207</c:v>
                </c:pt>
                <c:pt idx="616">
                  <c:v>6.89791</c:v>
                </c:pt>
                <c:pt idx="617">
                  <c:v>6.780888</c:v>
                </c:pt>
                <c:pt idx="618">
                  <c:v>6.780888</c:v>
                </c:pt>
                <c:pt idx="619">
                  <c:v>6.695782</c:v>
                </c:pt>
                <c:pt idx="620">
                  <c:v>6.695782</c:v>
                </c:pt>
                <c:pt idx="621">
                  <c:v>6.504293</c:v>
                </c:pt>
                <c:pt idx="622">
                  <c:v>6.494632</c:v>
                </c:pt>
                <c:pt idx="623">
                  <c:v>6.686122</c:v>
                </c:pt>
                <c:pt idx="624">
                  <c:v>7.037185</c:v>
                </c:pt>
                <c:pt idx="625">
                  <c:v>7.335058</c:v>
                </c:pt>
                <c:pt idx="626">
                  <c:v>7.429825</c:v>
                </c:pt>
                <c:pt idx="627">
                  <c:v>7.291527</c:v>
                </c:pt>
                <c:pt idx="628">
                  <c:v>7.046846</c:v>
                </c:pt>
                <c:pt idx="629">
                  <c:v>6.89791</c:v>
                </c:pt>
                <c:pt idx="630">
                  <c:v>6.939485</c:v>
                </c:pt>
                <c:pt idx="631">
                  <c:v>7.025569</c:v>
                </c:pt>
                <c:pt idx="632">
                  <c:v>7.142591</c:v>
                </c:pt>
                <c:pt idx="633">
                  <c:v>7.258634</c:v>
                </c:pt>
                <c:pt idx="634">
                  <c:v>7.40757</c:v>
                </c:pt>
                <c:pt idx="635">
                  <c:v>7.673528</c:v>
                </c:pt>
                <c:pt idx="636">
                  <c:v>7.982038</c:v>
                </c:pt>
                <c:pt idx="637">
                  <c:v>8.109698</c:v>
                </c:pt>
                <c:pt idx="638">
                  <c:v>7.84374</c:v>
                </c:pt>
                <c:pt idx="639">
                  <c:v>7.503315</c:v>
                </c:pt>
                <c:pt idx="640">
                  <c:v>7.40757</c:v>
                </c:pt>
                <c:pt idx="641">
                  <c:v>7.641613</c:v>
                </c:pt>
                <c:pt idx="642">
                  <c:v>7.982038</c:v>
                </c:pt>
                <c:pt idx="643">
                  <c:v>8.10872</c:v>
                </c:pt>
                <c:pt idx="644">
                  <c:v>8.140635</c:v>
                </c:pt>
                <c:pt idx="645">
                  <c:v>8.023614</c:v>
                </c:pt>
                <c:pt idx="646">
                  <c:v>7.789571</c:v>
                </c:pt>
                <c:pt idx="647">
                  <c:v>7.340807</c:v>
                </c:pt>
                <c:pt idx="648">
                  <c:v>6.904637</c:v>
                </c:pt>
                <c:pt idx="649">
                  <c:v>6.541957</c:v>
                </c:pt>
                <c:pt idx="650">
                  <c:v>6.286638</c:v>
                </c:pt>
                <c:pt idx="651">
                  <c:v>6.031319</c:v>
                </c:pt>
                <c:pt idx="652">
                  <c:v>5.675483</c:v>
                </c:pt>
                <c:pt idx="653">
                  <c:v>5.568122</c:v>
                </c:pt>
                <c:pt idx="654">
                  <c:v>5.546846</c:v>
                </c:pt>
                <c:pt idx="655">
                  <c:v>5.5691</c:v>
                </c:pt>
                <c:pt idx="656">
                  <c:v>5.548801</c:v>
                </c:pt>
                <c:pt idx="657">
                  <c:v>5.590377</c:v>
                </c:pt>
                <c:pt idx="658">
                  <c:v>5.675483</c:v>
                </c:pt>
                <c:pt idx="659">
                  <c:v>6.05944</c:v>
                </c:pt>
                <c:pt idx="660">
                  <c:v>6.313781</c:v>
                </c:pt>
                <c:pt idx="661">
                  <c:v>6.558462</c:v>
                </c:pt>
                <c:pt idx="662">
                  <c:v>6.579739</c:v>
                </c:pt>
                <c:pt idx="663">
                  <c:v>6.336035</c:v>
                </c:pt>
                <c:pt idx="664">
                  <c:v>5.878589</c:v>
                </c:pt>
                <c:pt idx="665">
                  <c:v>5.111653</c:v>
                </c:pt>
                <c:pt idx="666">
                  <c:v>4.207398</c:v>
                </c:pt>
                <c:pt idx="667">
                  <c:v>3.453057</c:v>
                </c:pt>
                <c:pt idx="668">
                  <c:v>2.869906</c:v>
                </c:pt>
                <c:pt idx="669">
                  <c:v>2.389227</c:v>
                </c:pt>
                <c:pt idx="670">
                  <c:v>1.99561</c:v>
                </c:pt>
                <c:pt idx="671">
                  <c:v>1.646502</c:v>
                </c:pt>
                <c:pt idx="672">
                  <c:v>1.346674</c:v>
                </c:pt>
                <c:pt idx="673">
                  <c:v>1.155184</c:v>
                </c:pt>
                <c:pt idx="674">
                  <c:v>1.144546</c:v>
                </c:pt>
                <c:pt idx="675">
                  <c:v>1.091355</c:v>
                </c:pt>
                <c:pt idx="676">
                  <c:v>0.99561</c:v>
                </c:pt>
                <c:pt idx="677">
                  <c:v>1.199693</c:v>
                </c:pt>
                <c:pt idx="678">
                  <c:v>1.292504</c:v>
                </c:pt>
                <c:pt idx="679">
                  <c:v>1.346674</c:v>
                </c:pt>
                <c:pt idx="680">
                  <c:v>1.197738</c:v>
                </c:pt>
                <c:pt idx="681">
                  <c:v>1.026547</c:v>
                </c:pt>
                <c:pt idx="682">
                  <c:v>1.19676</c:v>
                </c:pt>
                <c:pt idx="683">
                  <c:v>1.50527</c:v>
                </c:pt>
                <c:pt idx="684">
                  <c:v>1.622292</c:v>
                </c:pt>
                <c:pt idx="685">
                  <c:v>1.441441</c:v>
                </c:pt>
                <c:pt idx="686">
                  <c:v>1.239313</c:v>
                </c:pt>
                <c:pt idx="687">
                  <c:v>1.291527</c:v>
                </c:pt>
                <c:pt idx="688">
                  <c:v>1.323442</c:v>
                </c:pt>
                <c:pt idx="689">
                  <c:v>1.227697</c:v>
                </c:pt>
                <c:pt idx="690">
                  <c:v>1.100037</c:v>
                </c:pt>
                <c:pt idx="691">
                  <c:v>1.025569</c:v>
                </c:pt>
                <c:pt idx="692">
                  <c:v>0.930802</c:v>
                </c:pt>
                <c:pt idx="693">
                  <c:v>0.920164</c:v>
                </c:pt>
                <c:pt idx="694">
                  <c:v>0.929825</c:v>
                </c:pt>
                <c:pt idx="695">
                  <c:v>0.887271</c:v>
                </c:pt>
                <c:pt idx="696">
                  <c:v>0.919186</c:v>
                </c:pt>
                <c:pt idx="697">
                  <c:v>0.930802</c:v>
                </c:pt>
                <c:pt idx="698">
                  <c:v>0.941441</c:v>
                </c:pt>
                <c:pt idx="699">
                  <c:v>0.888249</c:v>
                </c:pt>
                <c:pt idx="700">
                  <c:v>0.919186</c:v>
                </c:pt>
                <c:pt idx="701">
                  <c:v>0.918209</c:v>
                </c:pt>
                <c:pt idx="702">
                  <c:v>1.421376</c:v>
                </c:pt>
                <c:pt idx="703">
                  <c:v>1.402055</c:v>
                </c:pt>
                <c:pt idx="704">
                  <c:v>1.286012</c:v>
                </c:pt>
                <c:pt idx="705">
                  <c:v>1.222182</c:v>
                </c:pt>
                <c:pt idx="706">
                  <c:v>1.371118</c:v>
                </c:pt>
                <c:pt idx="707">
                  <c:v>1.382734</c:v>
                </c:pt>
                <c:pt idx="708">
                  <c:v>1.435926</c:v>
                </c:pt>
                <c:pt idx="709">
                  <c:v>1.297628</c:v>
                </c:pt>
                <c:pt idx="710">
                  <c:v>1.181584</c:v>
                </c:pt>
                <c:pt idx="711">
                  <c:v>1.084862</c:v>
                </c:pt>
                <c:pt idx="712">
                  <c:v>1.117755</c:v>
                </c:pt>
                <c:pt idx="713">
                  <c:v>1.000733</c:v>
                </c:pt>
                <c:pt idx="714">
                  <c:v>1.023965</c:v>
                </c:pt>
                <c:pt idx="715">
                  <c:v>1.034604</c:v>
                </c:pt>
                <c:pt idx="716">
                  <c:v>1.056858</c:v>
                </c:pt>
                <c:pt idx="717">
                  <c:v>1.11005</c:v>
                </c:pt>
                <c:pt idx="718">
                  <c:v>1.228049</c:v>
                </c:pt>
                <c:pt idx="719">
                  <c:v>1.269624</c:v>
                </c:pt>
                <c:pt idx="720">
                  <c:v>1.324771</c:v>
                </c:pt>
                <c:pt idx="721">
                  <c:v>1.196134</c:v>
                </c:pt>
                <c:pt idx="722">
                  <c:v>1.133282</c:v>
                </c:pt>
                <c:pt idx="723">
                  <c:v>1.08009</c:v>
                </c:pt>
                <c:pt idx="724">
                  <c:v>1.081068</c:v>
                </c:pt>
                <c:pt idx="725">
                  <c:v>0.995962</c:v>
                </c:pt>
                <c:pt idx="726">
                  <c:v>0.880896</c:v>
                </c:pt>
                <c:pt idx="727">
                  <c:v>0.974685</c:v>
                </c:pt>
                <c:pt idx="728">
                  <c:v>1.476641</c:v>
                </c:pt>
                <c:pt idx="729">
                  <c:v>2.349959</c:v>
                </c:pt>
                <c:pt idx="730">
                  <c:v>3.254214</c:v>
                </c:pt>
                <c:pt idx="731">
                  <c:v>3.510511</c:v>
                </c:pt>
                <c:pt idx="732">
                  <c:v>3.074341</c:v>
                </c:pt>
                <c:pt idx="733">
                  <c:v>2.255192</c:v>
                </c:pt>
                <c:pt idx="734">
                  <c:v>1.595617</c:v>
                </c:pt>
                <c:pt idx="735">
                  <c:v>1.268764</c:v>
                </c:pt>
                <c:pt idx="736">
                  <c:v>1.12851</c:v>
                </c:pt>
                <c:pt idx="737">
                  <c:v>1.130466</c:v>
                </c:pt>
                <c:pt idx="738">
                  <c:v>1.311317</c:v>
                </c:pt>
                <c:pt idx="739">
                  <c:v>1.811317</c:v>
                </c:pt>
                <c:pt idx="740">
                  <c:v>2.332593</c:v>
                </c:pt>
                <c:pt idx="741">
                  <c:v>2.534721</c:v>
                </c:pt>
                <c:pt idx="742">
                  <c:v>2.470891</c:v>
                </c:pt>
                <c:pt idx="743">
                  <c:v>2.428338</c:v>
                </c:pt>
                <c:pt idx="744">
                  <c:v>2.694296</c:v>
                </c:pt>
                <c:pt idx="745">
                  <c:v>3.066636</c:v>
                </c:pt>
                <c:pt idx="746">
                  <c:v>3.301656</c:v>
                </c:pt>
                <c:pt idx="747">
                  <c:v>3.237826</c:v>
                </c:pt>
                <c:pt idx="748">
                  <c:v>2.982507</c:v>
                </c:pt>
                <c:pt idx="749">
                  <c:v>1.796885</c:v>
                </c:pt>
                <c:pt idx="750">
                  <c:v>1.498035</c:v>
                </c:pt>
                <c:pt idx="751">
                  <c:v>1.572503</c:v>
                </c:pt>
                <c:pt idx="752">
                  <c:v>1.96612</c:v>
                </c:pt>
                <c:pt idx="753">
                  <c:v>2.242715</c:v>
                </c:pt>
                <c:pt idx="754">
                  <c:v>2.104417</c:v>
                </c:pt>
                <c:pt idx="755">
                  <c:v>1.935183</c:v>
                </c:pt>
                <c:pt idx="756">
                  <c:v>1.615056</c:v>
                </c:pt>
                <c:pt idx="757">
                  <c:v>1.317183</c:v>
                </c:pt>
                <c:pt idx="758">
                  <c:v>1.070547</c:v>
                </c:pt>
                <c:pt idx="759">
                  <c:v>1.029949</c:v>
                </c:pt>
                <c:pt idx="760">
                  <c:v>1.019311</c:v>
                </c:pt>
                <c:pt idx="761">
                  <c:v>1.006717</c:v>
                </c:pt>
                <c:pt idx="762">
                  <c:v>1.019311</c:v>
                </c:pt>
                <c:pt idx="763">
                  <c:v>1.04927</c:v>
                </c:pt>
                <c:pt idx="764">
                  <c:v>1.136332</c:v>
                </c:pt>
                <c:pt idx="765">
                  <c:v>1.262036</c:v>
                </c:pt>
                <c:pt idx="766">
                  <c:v>1.857781</c:v>
                </c:pt>
                <c:pt idx="767">
                  <c:v>2.668247</c:v>
                </c:pt>
                <c:pt idx="768">
                  <c:v>3.123739</c:v>
                </c:pt>
                <c:pt idx="769">
                  <c:v>3.123739</c:v>
                </c:pt>
                <c:pt idx="770">
                  <c:v>3.262036</c:v>
                </c:pt>
                <c:pt idx="771">
                  <c:v>3.272675</c:v>
                </c:pt>
                <c:pt idx="772">
                  <c:v>3.835527</c:v>
                </c:pt>
                <c:pt idx="773">
                  <c:v>4.336504</c:v>
                </c:pt>
                <c:pt idx="774">
                  <c:v>4.602462</c:v>
                </c:pt>
                <c:pt idx="775">
                  <c:v>4.847143</c:v>
                </c:pt>
                <c:pt idx="776">
                  <c:v>5.016378</c:v>
                </c:pt>
                <c:pt idx="777">
                  <c:v>5.272675</c:v>
                </c:pt>
                <c:pt idx="778">
                  <c:v>5.452548</c:v>
                </c:pt>
                <c:pt idx="779">
                  <c:v>5.495101</c:v>
                </c:pt>
                <c:pt idx="780">
                  <c:v>5.612122</c:v>
                </c:pt>
                <c:pt idx="781">
                  <c:v>5.867442</c:v>
                </c:pt>
                <c:pt idx="782">
                  <c:v>6.037654</c:v>
                </c:pt>
                <c:pt idx="783">
                  <c:v>6.133399</c:v>
                </c:pt>
                <c:pt idx="784">
                  <c:v>6.218505</c:v>
                </c:pt>
                <c:pt idx="785">
                  <c:v>6.282335</c:v>
                </c:pt>
                <c:pt idx="786">
                  <c:v>6.239782</c:v>
                </c:pt>
                <c:pt idx="787">
                  <c:v>6.080208</c:v>
                </c:pt>
                <c:pt idx="788">
                  <c:v>5.823911</c:v>
                </c:pt>
                <c:pt idx="789">
                  <c:v>5.590846</c:v>
                </c:pt>
                <c:pt idx="790">
                  <c:v>5.547315</c:v>
                </c:pt>
                <c:pt idx="791">
                  <c:v>5.621783</c:v>
                </c:pt>
                <c:pt idx="792">
                  <c:v>5.738804</c:v>
                </c:pt>
                <c:pt idx="793">
                  <c:v>5.940932</c:v>
                </c:pt>
                <c:pt idx="794">
                  <c:v>6.132421</c:v>
                </c:pt>
                <c:pt idx="795">
                  <c:v>6.334549</c:v>
                </c:pt>
                <c:pt idx="796">
                  <c:v>6.354848</c:v>
                </c:pt>
                <c:pt idx="797">
                  <c:v>6.386763</c:v>
                </c:pt>
                <c:pt idx="798">
                  <c:v>6.503784</c:v>
                </c:pt>
                <c:pt idx="799">
                  <c:v>6.737826</c:v>
                </c:pt>
                <c:pt idx="800">
                  <c:v>7.477618</c:v>
                </c:pt>
                <c:pt idx="801">
                  <c:v>7.967958</c:v>
                </c:pt>
                <c:pt idx="802">
                  <c:v>8.371235</c:v>
                </c:pt>
                <c:pt idx="803">
                  <c:v>8.732938</c:v>
                </c:pt>
                <c:pt idx="804">
                  <c:v>8.76583</c:v>
                </c:pt>
                <c:pt idx="805">
                  <c:v>8.595617</c:v>
                </c:pt>
                <c:pt idx="806">
                  <c:v>8.243576</c:v>
                </c:pt>
                <c:pt idx="807">
                  <c:v>7.95732</c:v>
                </c:pt>
                <c:pt idx="808">
                  <c:v>7.65847</c:v>
                </c:pt>
                <c:pt idx="809">
                  <c:v>7.242598</c:v>
                </c:pt>
                <c:pt idx="810">
                  <c:v>7.211661</c:v>
                </c:pt>
                <c:pt idx="811">
                  <c:v>7.796767</c:v>
                </c:pt>
                <c:pt idx="812">
                  <c:v>8.935065</c:v>
                </c:pt>
                <c:pt idx="813">
                  <c:v>10.232938</c:v>
                </c:pt>
                <c:pt idx="814">
                  <c:v>10.955364</c:v>
                </c:pt>
                <c:pt idx="815">
                  <c:v>11.260941</c:v>
                </c:pt>
                <c:pt idx="816">
                  <c:v>11.423449</c:v>
                </c:pt>
                <c:pt idx="817">
                  <c:v>11.444726</c:v>
                </c:pt>
                <c:pt idx="818">
                  <c:v>11.612983</c:v>
                </c:pt>
                <c:pt idx="819">
                  <c:v>11.44277</c:v>
                </c:pt>
                <c:pt idx="820">
                  <c:v>11.210683</c:v>
                </c:pt>
                <c:pt idx="821">
                  <c:v>10.974685</c:v>
                </c:pt>
                <c:pt idx="822">
                  <c:v>10.974685</c:v>
                </c:pt>
                <c:pt idx="823">
                  <c:v>11.112983</c:v>
                </c:pt>
                <c:pt idx="824">
                  <c:v>11.410855</c:v>
                </c:pt>
                <c:pt idx="825">
                  <c:v>11.824771</c:v>
                </c:pt>
                <c:pt idx="826">
                  <c:v>12.186473</c:v>
                </c:pt>
                <c:pt idx="827">
                  <c:v>12.355708</c:v>
                </c:pt>
                <c:pt idx="828">
                  <c:v>12.174857</c:v>
                </c:pt>
                <c:pt idx="829">
                  <c:v>11.748348</c:v>
                </c:pt>
                <c:pt idx="830">
                  <c:v>11.430176</c:v>
                </c:pt>
                <c:pt idx="831">
                  <c:v>11.312177</c:v>
                </c:pt>
                <c:pt idx="832">
                  <c:v>11.11971</c:v>
                </c:pt>
                <c:pt idx="833">
                  <c:v>10.630348</c:v>
                </c:pt>
                <c:pt idx="834">
                  <c:v>9.55588</c:v>
                </c:pt>
                <c:pt idx="835">
                  <c:v>7.787967</c:v>
                </c:pt>
                <c:pt idx="836">
                  <c:v>6.639031</c:v>
                </c:pt>
                <c:pt idx="837">
                  <c:v>5.818904</c:v>
                </c:pt>
                <c:pt idx="838">
                  <c:v>5.42431</c:v>
                </c:pt>
                <c:pt idx="839">
                  <c:v>3.019077</c:v>
                </c:pt>
                <c:pt idx="840">
                  <c:v>1.891417</c:v>
                </c:pt>
                <c:pt idx="841">
                  <c:v>1.442653</c:v>
                </c:pt>
                <c:pt idx="842">
                  <c:v>1.293717</c:v>
                </c:pt>
                <c:pt idx="843">
                  <c:v>1.292739</c:v>
                </c:pt>
                <c:pt idx="844">
                  <c:v>1.3024</c:v>
                </c:pt>
                <c:pt idx="845">
                  <c:v>1.37589</c:v>
                </c:pt>
                <c:pt idx="846">
                  <c:v>1.471635</c:v>
                </c:pt>
                <c:pt idx="847">
                  <c:v>1.57704</c:v>
                </c:pt>
                <c:pt idx="848">
                  <c:v>1.711426</c:v>
                </c:pt>
                <c:pt idx="849">
                  <c:v>1.856452</c:v>
                </c:pt>
                <c:pt idx="850">
                  <c:v>1.77905</c:v>
                </c:pt>
                <c:pt idx="851">
                  <c:v>1.76939</c:v>
                </c:pt>
                <c:pt idx="852">
                  <c:v>1.748113</c:v>
                </c:pt>
                <c:pt idx="853">
                  <c:v>1.758751</c:v>
                </c:pt>
                <c:pt idx="854">
                  <c:v>1.663007</c:v>
                </c:pt>
                <c:pt idx="855">
                  <c:v>1.652368</c:v>
                </c:pt>
                <c:pt idx="856">
                  <c:v>1.631092</c:v>
                </c:pt>
                <c:pt idx="857">
                  <c:v>1.64173</c:v>
                </c:pt>
                <c:pt idx="858">
                  <c:v>1.588539</c:v>
                </c:pt>
                <c:pt idx="859">
                  <c:v>1.5779</c:v>
                </c:pt>
                <c:pt idx="860">
                  <c:v>1.535347</c:v>
                </c:pt>
                <c:pt idx="861">
                  <c:v>1.51407</c:v>
                </c:pt>
                <c:pt idx="862">
                  <c:v>1.471517</c:v>
                </c:pt>
                <c:pt idx="863">
                  <c:v>1.449263</c:v>
                </c:pt>
                <c:pt idx="864">
                  <c:v>1.427986</c:v>
                </c:pt>
                <c:pt idx="865">
                  <c:v>1.427986</c:v>
                </c:pt>
                <c:pt idx="866">
                  <c:v>1.415392</c:v>
                </c:pt>
                <c:pt idx="867">
                  <c:v>1.456968</c:v>
                </c:pt>
                <c:pt idx="868">
                  <c:v>1.468584</c:v>
                </c:pt>
                <c:pt idx="869">
                  <c:v>1.478244</c:v>
                </c:pt>
                <c:pt idx="870">
                  <c:v>1.467606</c:v>
                </c:pt>
                <c:pt idx="871">
                  <c:v>1.499521</c:v>
                </c:pt>
                <c:pt idx="872">
                  <c:v>1.478244</c:v>
                </c:pt>
                <c:pt idx="873">
                  <c:v>1.509182</c:v>
                </c:pt>
                <c:pt idx="874">
                  <c:v>1.573011</c:v>
                </c:pt>
                <c:pt idx="875">
                  <c:v>1.51982</c:v>
                </c:pt>
                <c:pt idx="876">
                  <c:v>1.509182</c:v>
                </c:pt>
                <c:pt idx="877">
                  <c:v>1.51982</c:v>
                </c:pt>
                <c:pt idx="878">
                  <c:v>1.52948</c:v>
                </c:pt>
                <c:pt idx="879">
                  <c:v>1.508204</c:v>
                </c:pt>
                <c:pt idx="880">
                  <c:v>1.476289</c:v>
                </c:pt>
                <c:pt idx="881">
                  <c:v>1.465651</c:v>
                </c:pt>
                <c:pt idx="882">
                  <c:v>1.465651</c:v>
                </c:pt>
                <c:pt idx="883">
                  <c:v>1.476289</c:v>
                </c:pt>
                <c:pt idx="884">
                  <c:v>1.518842</c:v>
                </c:pt>
                <c:pt idx="885">
                  <c:v>1.476289</c:v>
                </c:pt>
                <c:pt idx="886">
                  <c:v>1.455012</c:v>
                </c:pt>
                <c:pt idx="887">
                  <c:v>1.401821</c:v>
                </c:pt>
                <c:pt idx="888">
                  <c:v>1.348629</c:v>
                </c:pt>
                <c:pt idx="889">
                  <c:v>1.2848</c:v>
                </c:pt>
                <c:pt idx="890">
                  <c:v>1.210331</c:v>
                </c:pt>
                <c:pt idx="891">
                  <c:v>1.125225</c:v>
                </c:pt>
                <c:pt idx="892">
                  <c:v>1.082672</c:v>
                </c:pt>
                <c:pt idx="893">
                  <c:v>1.008204</c:v>
                </c:pt>
                <c:pt idx="894">
                  <c:v>1.015165</c:v>
                </c:pt>
                <c:pt idx="895">
                  <c:v>0.940697</c:v>
                </c:pt>
                <c:pt idx="896">
                  <c:v>0.931037</c:v>
                </c:pt>
                <c:pt idx="897">
                  <c:v>0.96393</c:v>
                </c:pt>
                <c:pt idx="898">
                  <c:v>0.953291</c:v>
                </c:pt>
                <c:pt idx="899">
                  <c:v>1.006483</c:v>
                </c:pt>
                <c:pt idx="900">
                  <c:v>0.987162</c:v>
                </c:pt>
                <c:pt idx="901">
                  <c:v>0.988139</c:v>
                </c:pt>
                <c:pt idx="902">
                  <c:v>0.998778</c:v>
                </c:pt>
                <c:pt idx="903">
                  <c:v>1.009416</c:v>
                </c:pt>
                <c:pt idx="904">
                  <c:v>0.989117</c:v>
                </c:pt>
                <c:pt idx="905">
                  <c:v>1.021032</c:v>
                </c:pt>
                <c:pt idx="906">
                  <c:v>1.010394</c:v>
                </c:pt>
                <c:pt idx="907">
                  <c:v>0.990095</c:v>
                </c:pt>
                <c:pt idx="908">
                  <c:v>0.990095</c:v>
                </c:pt>
                <c:pt idx="909">
                  <c:v>0.990095</c:v>
                </c:pt>
                <c:pt idx="910">
                  <c:v>0.97273</c:v>
                </c:pt>
                <c:pt idx="911">
                  <c:v>1.036559</c:v>
                </c:pt>
                <c:pt idx="912">
                  <c:v>1.058814</c:v>
                </c:pt>
                <c:pt idx="913">
                  <c:v>1.005622</c:v>
                </c:pt>
                <c:pt idx="914">
                  <c:v>0.953409</c:v>
                </c:pt>
                <c:pt idx="915">
                  <c:v>0.953409</c:v>
                </c:pt>
                <c:pt idx="916">
                  <c:v>0.956342</c:v>
                </c:pt>
                <c:pt idx="917">
                  <c:v>1.073363</c:v>
                </c:pt>
                <c:pt idx="918">
                  <c:v>1.03081</c:v>
                </c:pt>
                <c:pt idx="919">
                  <c:v>1.021149</c:v>
                </c:pt>
                <c:pt idx="920">
                  <c:v>1.116894</c:v>
                </c:pt>
                <c:pt idx="921">
                  <c:v>1.159447</c:v>
                </c:pt>
                <c:pt idx="922">
                  <c:v>1.244554</c:v>
                </c:pt>
                <c:pt idx="923">
                  <c:v>1.414766</c:v>
                </c:pt>
                <c:pt idx="924">
                  <c:v>1.627532</c:v>
                </c:pt>
                <c:pt idx="925">
                  <c:v>1.734893</c:v>
                </c:pt>
                <c:pt idx="926">
                  <c:v>1.841276</c:v>
                </c:pt>
                <c:pt idx="927">
                  <c:v>1.894468</c:v>
                </c:pt>
                <c:pt idx="928">
                  <c:v>1.862553</c:v>
                </c:pt>
                <c:pt idx="929">
                  <c:v>1.843232</c:v>
                </c:pt>
                <c:pt idx="930">
                  <c:v>1.907061</c:v>
                </c:pt>
                <c:pt idx="931">
                  <c:v>1.885785</c:v>
                </c:pt>
                <c:pt idx="932">
                  <c:v>1.811317</c:v>
                </c:pt>
                <c:pt idx="933">
                  <c:v>1.769741</c:v>
                </c:pt>
                <c:pt idx="934">
                  <c:v>1.684635</c:v>
                </c:pt>
                <c:pt idx="935">
                  <c:v>1.577274</c:v>
                </c:pt>
                <c:pt idx="936">
                  <c:v>1.503784</c:v>
                </c:pt>
                <c:pt idx="937">
                  <c:v>1.429316</c:v>
                </c:pt>
                <c:pt idx="938">
                  <c:v>1.301656</c:v>
                </c:pt>
                <c:pt idx="939">
                  <c:v>1.248465</c:v>
                </c:pt>
                <c:pt idx="940">
                  <c:v>1.184635</c:v>
                </c:pt>
                <c:pt idx="941">
                  <c:v>1.163358</c:v>
                </c:pt>
                <c:pt idx="942">
                  <c:v>1.205912</c:v>
                </c:pt>
                <c:pt idx="943">
                  <c:v>1.268764</c:v>
                </c:pt>
                <c:pt idx="944">
                  <c:v>1.321955</c:v>
                </c:pt>
                <c:pt idx="945">
                  <c:v>1.375147</c:v>
                </c:pt>
                <c:pt idx="946">
                  <c:v>1.300678</c:v>
                </c:pt>
                <c:pt idx="947">
                  <c:v>1.202978</c:v>
                </c:pt>
                <c:pt idx="948">
                  <c:v>1.194296</c:v>
                </c:pt>
                <c:pt idx="949">
                  <c:v>1.19234</c:v>
                </c:pt>
                <c:pt idx="950">
                  <c:v>1.139148</c:v>
                </c:pt>
                <c:pt idx="951">
                  <c:v>1.12851</c:v>
                </c:pt>
                <c:pt idx="952">
                  <c:v>1.139148</c:v>
                </c:pt>
                <c:pt idx="953">
                  <c:v>1.139148</c:v>
                </c:pt>
                <c:pt idx="954">
                  <c:v>1.12851</c:v>
                </c:pt>
                <c:pt idx="955">
                  <c:v>1.127532</c:v>
                </c:pt>
                <c:pt idx="956">
                  <c:v>1.06468</c:v>
                </c:pt>
                <c:pt idx="957">
                  <c:v>1.063703</c:v>
                </c:pt>
                <c:pt idx="958">
                  <c:v>1.085957</c:v>
                </c:pt>
                <c:pt idx="959">
                  <c:v>1.096595</c:v>
                </c:pt>
                <c:pt idx="960">
                  <c:v>1.159447</c:v>
                </c:pt>
                <c:pt idx="961">
                  <c:v>1.690502</c:v>
                </c:pt>
                <c:pt idx="962">
                  <c:v>1.499012</c:v>
                </c:pt>
                <c:pt idx="963">
                  <c:v>1.403268</c:v>
                </c:pt>
                <c:pt idx="964">
                  <c:v>1.319139</c:v>
                </c:pt>
                <c:pt idx="965">
                  <c:v>1.33846</c:v>
                </c:pt>
                <c:pt idx="966">
                  <c:v>1.287224</c:v>
                </c:pt>
                <c:pt idx="967">
                  <c:v>1.26497</c:v>
                </c:pt>
                <c:pt idx="968">
                  <c:v>1.255309</c:v>
                </c:pt>
                <c:pt idx="969">
                  <c:v>1.244671</c:v>
                </c:pt>
                <c:pt idx="970">
                  <c:v>1.202118</c:v>
                </c:pt>
                <c:pt idx="971">
                  <c:v>1.191479</c:v>
                </c:pt>
                <c:pt idx="972">
                  <c:v>1.287224</c:v>
                </c:pt>
                <c:pt idx="973">
                  <c:v>1.382969</c:v>
                </c:pt>
                <c:pt idx="974">
                  <c:v>1.276586</c:v>
                </c:pt>
                <c:pt idx="975">
                  <c:v>1.170203</c:v>
                </c:pt>
                <c:pt idx="976">
                  <c:v>1.138288</c:v>
                </c:pt>
                <c:pt idx="977">
                  <c:v>1.139266</c:v>
                </c:pt>
                <c:pt idx="978">
                  <c:v>1.139266</c:v>
                </c:pt>
                <c:pt idx="979">
                  <c:v>1.096713</c:v>
                </c:pt>
                <c:pt idx="980">
                  <c:v>1.022244</c:v>
                </c:pt>
                <c:pt idx="981">
                  <c:v>1.054159</c:v>
                </c:pt>
                <c:pt idx="982">
                  <c:v>1.149904</c:v>
                </c:pt>
                <c:pt idx="983">
                  <c:v>1.224372</c:v>
                </c:pt>
                <c:pt idx="984">
                  <c:v>1.330755</c:v>
                </c:pt>
                <c:pt idx="985">
                  <c:v>1.4265</c:v>
                </c:pt>
                <c:pt idx="986">
                  <c:v>1.49033</c:v>
                </c:pt>
                <c:pt idx="987">
                  <c:v>1.439094</c:v>
                </c:pt>
                <c:pt idx="988">
                  <c:v>1.373308</c:v>
                </c:pt>
                <c:pt idx="989">
                  <c:v>1.268881</c:v>
                </c:pt>
                <c:pt idx="990">
                  <c:v>1.268881</c:v>
                </c:pt>
                <c:pt idx="991">
                  <c:v>1.502923</c:v>
                </c:pt>
                <c:pt idx="992">
                  <c:v>1.844327</c:v>
                </c:pt>
                <c:pt idx="993">
                  <c:v>1.928455</c:v>
                </c:pt>
                <c:pt idx="994">
                  <c:v>2.045477</c:v>
                </c:pt>
                <c:pt idx="995">
                  <c:v>2.035816</c:v>
                </c:pt>
                <c:pt idx="996">
                  <c:v>1.940071</c:v>
                </c:pt>
                <c:pt idx="997">
                  <c:v>1.929433</c:v>
                </c:pt>
                <c:pt idx="998">
                  <c:v>1.961348</c:v>
                </c:pt>
                <c:pt idx="999">
                  <c:v>2.056115</c:v>
                </c:pt>
              </c:numCache>
            </c:numRef>
          </c:xVal>
          <c:yVal>
            <c:numRef>
              <c:f>'082 CPTU 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1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082 CPTU 1 SA'!$M$7:$N$7</c:f>
              <c:numCache>
                <c:formatCode>General</c:formatCode>
                <c:ptCount val="2"/>
              </c:numCache>
            </c:numRef>
          </c:yVal>
          <c:smooth val="0"/>
        </c:ser>
        <c:axId val="18614862"/>
        <c:axId val="9282575"/>
      </c:scatterChart>
      <c:valAx>
        <c:axId val="18614862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575"/>
        <c:crossesAt val="0"/>
        <c:crossBetween val="midCat"/>
      </c:valAx>
      <c:valAx>
        <c:axId val="928257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486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3 SA'!$C$3:$C$2000</c:f>
              <c:numCache>
                <c:formatCode>General</c:formatCode>
                <c:ptCount val="1998"/>
                <c:pt idx="0">
                  <c:v>6.9424445</c:v>
                </c:pt>
                <c:pt idx="1">
                  <c:v>22.275778</c:v>
                </c:pt>
                <c:pt idx="2">
                  <c:v>36.720222</c:v>
                </c:pt>
                <c:pt idx="3">
                  <c:v>50.998</c:v>
                </c:pt>
                <c:pt idx="4">
                  <c:v>58.6646665</c:v>
                </c:pt>
                <c:pt idx="5">
                  <c:v>68.6104445</c:v>
                </c:pt>
                <c:pt idx="6">
                  <c:v>76.491222</c:v>
                </c:pt>
                <c:pt idx="7">
                  <c:v>86.3753335</c:v>
                </c:pt>
                <c:pt idx="8">
                  <c:v>94.985111</c:v>
                </c:pt>
                <c:pt idx="9">
                  <c:v>105.3184445</c:v>
                </c:pt>
                <c:pt idx="10">
                  <c:v>114.762889</c:v>
                </c:pt>
                <c:pt idx="11">
                  <c:v>124.8144445</c:v>
                </c:pt>
                <c:pt idx="12">
                  <c:v>137.038</c:v>
                </c:pt>
                <c:pt idx="13">
                  <c:v>148.034</c:v>
                </c:pt>
                <c:pt idx="14">
                  <c:v>161.199333</c:v>
                </c:pt>
                <c:pt idx="15">
                  <c:v>172.145111</c:v>
                </c:pt>
                <c:pt idx="16">
                  <c:v>180.1993335</c:v>
                </c:pt>
                <c:pt idx="17">
                  <c:v>181.0313335</c:v>
                </c:pt>
                <c:pt idx="18">
                  <c:v>188.1424445</c:v>
                </c:pt>
                <c:pt idx="19">
                  <c:v>193.3659995</c:v>
                </c:pt>
                <c:pt idx="20">
                  <c:v>210.750889</c:v>
                </c:pt>
                <c:pt idx="21">
                  <c:v>232.355333</c:v>
                </c:pt>
                <c:pt idx="22">
                  <c:v>255.793111</c:v>
                </c:pt>
                <c:pt idx="23">
                  <c:v>273.7904445</c:v>
                </c:pt>
                <c:pt idx="24">
                  <c:v>291.9544445</c:v>
                </c:pt>
                <c:pt idx="25">
                  <c:v>303.1713335</c:v>
                </c:pt>
                <c:pt idx="26">
                  <c:v>304.9993335</c:v>
                </c:pt>
                <c:pt idx="27">
                  <c:v>300.6553335</c:v>
                </c:pt>
                <c:pt idx="28">
                  <c:v>285.4224445</c:v>
                </c:pt>
                <c:pt idx="29">
                  <c:v>265.9726665</c:v>
                </c:pt>
                <c:pt idx="30">
                  <c:v>249.6313335</c:v>
                </c:pt>
                <c:pt idx="31">
                  <c:v>237.462</c:v>
                </c:pt>
                <c:pt idx="32">
                  <c:v>219.1326665</c:v>
                </c:pt>
                <c:pt idx="33">
                  <c:v>209.3033335</c:v>
                </c:pt>
                <c:pt idx="34">
                  <c:v>202.1433335</c:v>
                </c:pt>
                <c:pt idx="35">
                  <c:v>195.0375555</c:v>
                </c:pt>
                <c:pt idx="36">
                  <c:v>193.269111</c:v>
                </c:pt>
                <c:pt idx="37">
                  <c:v>189.6077775</c:v>
                </c:pt>
                <c:pt idx="38">
                  <c:v>184.7255555</c:v>
                </c:pt>
                <c:pt idx="39">
                  <c:v>176.678</c:v>
                </c:pt>
                <c:pt idx="40">
                  <c:v>138.866</c:v>
                </c:pt>
                <c:pt idx="41">
                  <c:v>135.378</c:v>
                </c:pt>
                <c:pt idx="42">
                  <c:v>123.8264445</c:v>
                </c:pt>
                <c:pt idx="43">
                  <c:v>118.7855555</c:v>
                </c:pt>
                <c:pt idx="44">
                  <c:v>115.122889</c:v>
                </c:pt>
                <c:pt idx="45">
                  <c:v>115.07</c:v>
                </c:pt>
                <c:pt idx="46">
                  <c:v>112.964222</c:v>
                </c:pt>
                <c:pt idx="47">
                  <c:v>107.304222</c:v>
                </c:pt>
                <c:pt idx="48">
                  <c:v>100.6415555</c:v>
                </c:pt>
                <c:pt idx="49">
                  <c:v>98.8664445</c:v>
                </c:pt>
                <c:pt idx="50">
                  <c:v>96.371778</c:v>
                </c:pt>
                <c:pt idx="51">
                  <c:v>84.8925555</c:v>
                </c:pt>
                <c:pt idx="52">
                  <c:v>79.1437775</c:v>
                </c:pt>
                <c:pt idx="53">
                  <c:v>71.481111</c:v>
                </c:pt>
                <c:pt idx="54">
                  <c:v>67.206</c:v>
                </c:pt>
                <c:pt idx="55">
                  <c:v>63.3197775</c:v>
                </c:pt>
                <c:pt idx="56">
                  <c:v>59.5433335</c:v>
                </c:pt>
                <c:pt idx="57">
                  <c:v>55.544667</c:v>
                </c:pt>
                <c:pt idx="58">
                  <c:v>54.3806665</c:v>
                </c:pt>
                <c:pt idx="59">
                  <c:v>51.212667</c:v>
                </c:pt>
                <c:pt idx="60">
                  <c:v>48.1624445</c:v>
                </c:pt>
                <c:pt idx="61">
                  <c:v>46.5526665</c:v>
                </c:pt>
                <c:pt idx="62">
                  <c:v>47.2775555</c:v>
                </c:pt>
                <c:pt idx="63">
                  <c:v>48.116222</c:v>
                </c:pt>
                <c:pt idx="64">
                  <c:v>52.335778</c:v>
                </c:pt>
                <c:pt idx="65">
                  <c:v>52.284222</c:v>
                </c:pt>
                <c:pt idx="66">
                  <c:v>50.3557775</c:v>
                </c:pt>
                <c:pt idx="67">
                  <c:v>51.634889</c:v>
                </c:pt>
                <c:pt idx="68">
                  <c:v>53.193111</c:v>
                </c:pt>
                <c:pt idx="69">
                  <c:v>53.195778</c:v>
                </c:pt>
                <c:pt idx="70">
                  <c:v>52.420667</c:v>
                </c:pt>
                <c:pt idx="71">
                  <c:v>54.086</c:v>
                </c:pt>
                <c:pt idx="72">
                  <c:v>56.142889</c:v>
                </c:pt>
                <c:pt idx="73">
                  <c:v>57.7553335</c:v>
                </c:pt>
                <c:pt idx="74">
                  <c:v>61.533111</c:v>
                </c:pt>
                <c:pt idx="75">
                  <c:v>63.810889</c:v>
                </c:pt>
                <c:pt idx="76">
                  <c:v>69.0357775</c:v>
                </c:pt>
                <c:pt idx="77">
                  <c:v>75.924667</c:v>
                </c:pt>
                <c:pt idx="78">
                  <c:v>77.9802225</c:v>
                </c:pt>
                <c:pt idx="79">
                  <c:v>75.978889</c:v>
                </c:pt>
                <c:pt idx="80">
                  <c:v>72.8691115</c:v>
                </c:pt>
                <c:pt idx="81">
                  <c:v>66.478889</c:v>
                </c:pt>
                <c:pt idx="82">
                  <c:v>57.8677775</c:v>
                </c:pt>
                <c:pt idx="83">
                  <c:v>49.752667</c:v>
                </c:pt>
                <c:pt idx="84">
                  <c:v>41.5886665</c:v>
                </c:pt>
                <c:pt idx="85">
                  <c:v>36.3095555</c:v>
                </c:pt>
                <c:pt idx="86">
                  <c:v>32.6415555</c:v>
                </c:pt>
                <c:pt idx="87">
                  <c:v>31.4762225</c:v>
                </c:pt>
                <c:pt idx="88">
                  <c:v>33.07</c:v>
                </c:pt>
                <c:pt idx="89">
                  <c:v>39.1971115</c:v>
                </c:pt>
                <c:pt idx="90">
                  <c:v>46.306889</c:v>
                </c:pt>
                <c:pt idx="91">
                  <c:v>52.25</c:v>
                </c:pt>
                <c:pt idx="92">
                  <c:v>59.527778</c:v>
                </c:pt>
                <c:pt idx="93">
                  <c:v>72.529111</c:v>
                </c:pt>
                <c:pt idx="94">
                  <c:v>86.0833335</c:v>
                </c:pt>
                <c:pt idx="95">
                  <c:v>97.0846665</c:v>
                </c:pt>
                <c:pt idx="96">
                  <c:v>104.476222</c:v>
                </c:pt>
                <c:pt idx="97">
                  <c:v>104.809556</c:v>
                </c:pt>
                <c:pt idx="98">
                  <c:v>104.5873335</c:v>
                </c:pt>
                <c:pt idx="99">
                  <c:v>103.5873335</c:v>
                </c:pt>
                <c:pt idx="100">
                  <c:v>101.8664445</c:v>
                </c:pt>
                <c:pt idx="101">
                  <c:v>94.474889</c:v>
                </c:pt>
                <c:pt idx="102">
                  <c:v>89.642889</c:v>
                </c:pt>
                <c:pt idx="103">
                  <c:v>93.254</c:v>
                </c:pt>
                <c:pt idx="104">
                  <c:v>75.4833335</c:v>
                </c:pt>
                <c:pt idx="105">
                  <c:v>71.597111</c:v>
                </c:pt>
                <c:pt idx="106">
                  <c:v>68.370889</c:v>
                </c:pt>
                <c:pt idx="107">
                  <c:v>62.927778</c:v>
                </c:pt>
                <c:pt idx="108">
                  <c:v>54.2215555</c:v>
                </c:pt>
                <c:pt idx="109">
                  <c:v>50.3326665</c:v>
                </c:pt>
                <c:pt idx="110">
                  <c:v>43.498</c:v>
                </c:pt>
                <c:pt idx="111">
                  <c:v>40.666</c:v>
                </c:pt>
                <c:pt idx="112">
                  <c:v>40.2771115</c:v>
                </c:pt>
                <c:pt idx="113">
                  <c:v>41.334</c:v>
                </c:pt>
                <c:pt idx="114">
                  <c:v>42.556222</c:v>
                </c:pt>
                <c:pt idx="115">
                  <c:v>44.9424445</c:v>
                </c:pt>
                <c:pt idx="116">
                  <c:v>47.3895555</c:v>
                </c:pt>
                <c:pt idx="117">
                  <c:v>49.1673335</c:v>
                </c:pt>
                <c:pt idx="118">
                  <c:v>50.279778</c:v>
                </c:pt>
                <c:pt idx="119">
                  <c:v>50.0006665</c:v>
                </c:pt>
                <c:pt idx="120">
                  <c:v>48.281111</c:v>
                </c:pt>
                <c:pt idx="121">
                  <c:v>45.502</c:v>
                </c:pt>
                <c:pt idx="122">
                  <c:v>43.3908885</c:v>
                </c:pt>
                <c:pt idx="123">
                  <c:v>44.058889</c:v>
                </c:pt>
                <c:pt idx="124">
                  <c:v>44.2255555</c:v>
                </c:pt>
                <c:pt idx="125">
                  <c:v>43.447778</c:v>
                </c:pt>
                <c:pt idx="126">
                  <c:v>43.726889</c:v>
                </c:pt>
                <c:pt idx="127">
                  <c:v>44.0602225</c:v>
                </c:pt>
                <c:pt idx="128">
                  <c:v>44.1753335</c:v>
                </c:pt>
                <c:pt idx="129">
                  <c:v>44.783778</c:v>
                </c:pt>
                <c:pt idx="130">
                  <c:v>43.840667</c:v>
                </c:pt>
                <c:pt idx="131">
                  <c:v>42.6184445</c:v>
                </c:pt>
                <c:pt idx="132">
                  <c:v>42.843333</c:v>
                </c:pt>
                <c:pt idx="133">
                  <c:v>43.7322225</c:v>
                </c:pt>
                <c:pt idx="134">
                  <c:v>45.0695555</c:v>
                </c:pt>
                <c:pt idx="135">
                  <c:v>45.402889</c:v>
                </c:pt>
                <c:pt idx="136">
                  <c:v>43.9597775</c:v>
                </c:pt>
                <c:pt idx="137">
                  <c:v>42.514</c:v>
                </c:pt>
                <c:pt idx="138">
                  <c:v>40.572222</c:v>
                </c:pt>
                <c:pt idx="139">
                  <c:v>39.461111</c:v>
                </c:pt>
                <c:pt idx="140">
                  <c:v>38.8513335</c:v>
                </c:pt>
                <c:pt idx="141">
                  <c:v>36.854</c:v>
                </c:pt>
                <c:pt idx="142">
                  <c:v>34.020667</c:v>
                </c:pt>
                <c:pt idx="143">
                  <c:v>34.0206665</c:v>
                </c:pt>
                <c:pt idx="144">
                  <c:v>34.078889</c:v>
                </c:pt>
                <c:pt idx="145">
                  <c:v>34.3553335</c:v>
                </c:pt>
                <c:pt idx="146">
                  <c:v>35.9175555</c:v>
                </c:pt>
                <c:pt idx="147">
                  <c:v>36.973111</c:v>
                </c:pt>
                <c:pt idx="148">
                  <c:v>37.307778</c:v>
                </c:pt>
                <c:pt idx="149">
                  <c:v>37.198</c:v>
                </c:pt>
                <c:pt idx="150">
                  <c:v>36.311778</c:v>
                </c:pt>
                <c:pt idx="151">
                  <c:v>35.3117775</c:v>
                </c:pt>
                <c:pt idx="152">
                  <c:v>31.0304445</c:v>
                </c:pt>
                <c:pt idx="153">
                  <c:v>30.1415555</c:v>
                </c:pt>
                <c:pt idx="154">
                  <c:v>31.418</c:v>
                </c:pt>
                <c:pt idx="155">
                  <c:v>35.8664445</c:v>
                </c:pt>
                <c:pt idx="156">
                  <c:v>43.644222</c:v>
                </c:pt>
                <c:pt idx="157">
                  <c:v>53.976222</c:v>
                </c:pt>
                <c:pt idx="158">
                  <c:v>63.924667</c:v>
                </c:pt>
                <c:pt idx="159">
                  <c:v>72.5357775</c:v>
                </c:pt>
                <c:pt idx="160">
                  <c:v>77.8664445</c:v>
                </c:pt>
                <c:pt idx="161">
                  <c:v>82.6495555</c:v>
                </c:pt>
                <c:pt idx="162">
                  <c:v>82.6113335</c:v>
                </c:pt>
                <c:pt idx="163">
                  <c:v>76.1655555</c:v>
                </c:pt>
                <c:pt idx="164">
                  <c:v>68.1113335</c:v>
                </c:pt>
                <c:pt idx="165">
                  <c:v>60.666889</c:v>
                </c:pt>
                <c:pt idx="166">
                  <c:v>54.1682225</c:v>
                </c:pt>
                <c:pt idx="167">
                  <c:v>49.8891115</c:v>
                </c:pt>
                <c:pt idx="168">
                  <c:v>48.494889</c:v>
                </c:pt>
                <c:pt idx="169">
                  <c:v>45.555778</c:v>
                </c:pt>
                <c:pt idx="170">
                  <c:v>45.4446665</c:v>
                </c:pt>
                <c:pt idx="171">
                  <c:v>46.3335555</c:v>
                </c:pt>
                <c:pt idx="172">
                  <c:v>46.3864445</c:v>
                </c:pt>
                <c:pt idx="173">
                  <c:v>43.8864445</c:v>
                </c:pt>
                <c:pt idx="174">
                  <c:v>42.11</c:v>
                </c:pt>
                <c:pt idx="175">
                  <c:v>39.219778</c:v>
                </c:pt>
                <c:pt idx="176">
                  <c:v>38.6642225</c:v>
                </c:pt>
                <c:pt idx="177">
                  <c:v>38.666889</c:v>
                </c:pt>
                <c:pt idx="178">
                  <c:v>37.166889</c:v>
                </c:pt>
                <c:pt idx="179">
                  <c:v>38.1655555</c:v>
                </c:pt>
                <c:pt idx="180">
                  <c:v>37.611333</c:v>
                </c:pt>
                <c:pt idx="181">
                  <c:v>35.501556</c:v>
                </c:pt>
                <c:pt idx="182">
                  <c:v>33.2237775</c:v>
                </c:pt>
                <c:pt idx="183">
                  <c:v>31.61</c:v>
                </c:pt>
                <c:pt idx="184">
                  <c:v>29.723778</c:v>
                </c:pt>
                <c:pt idx="185">
                  <c:v>27.112667</c:v>
                </c:pt>
                <c:pt idx="186">
                  <c:v>23.5584445</c:v>
                </c:pt>
                <c:pt idx="187">
                  <c:v>20.725111</c:v>
                </c:pt>
                <c:pt idx="188">
                  <c:v>20.114</c:v>
                </c:pt>
                <c:pt idx="189">
                  <c:v>19.670889</c:v>
                </c:pt>
                <c:pt idx="190">
                  <c:v>19.725111</c:v>
                </c:pt>
                <c:pt idx="191">
                  <c:v>20.0042225</c:v>
                </c:pt>
                <c:pt idx="192">
                  <c:v>20.0068885</c:v>
                </c:pt>
                <c:pt idx="193">
                  <c:v>20.3402225</c:v>
                </c:pt>
                <c:pt idx="194">
                  <c:v>20.897111</c:v>
                </c:pt>
                <c:pt idx="195">
                  <c:v>21.0637775</c:v>
                </c:pt>
                <c:pt idx="196">
                  <c:v>21.5095555</c:v>
                </c:pt>
                <c:pt idx="197">
                  <c:v>21.0095555</c:v>
                </c:pt>
                <c:pt idx="198">
                  <c:v>22.1775555</c:v>
                </c:pt>
                <c:pt idx="199">
                  <c:v>21.902444</c:v>
                </c:pt>
                <c:pt idx="200">
                  <c:v>21.402444</c:v>
                </c:pt>
                <c:pt idx="201">
                  <c:v>19.739778</c:v>
                </c:pt>
                <c:pt idx="202">
                  <c:v>17.3775555</c:v>
                </c:pt>
                <c:pt idx="203">
                  <c:v>16.101111</c:v>
                </c:pt>
                <c:pt idx="204">
                  <c:v>15.435778</c:v>
                </c:pt>
                <c:pt idx="205">
                  <c:v>15.046889</c:v>
                </c:pt>
                <c:pt idx="206">
                  <c:v>14.603778</c:v>
                </c:pt>
                <c:pt idx="207">
                  <c:v>14.4953335</c:v>
                </c:pt>
                <c:pt idx="208">
                  <c:v>14.884222</c:v>
                </c:pt>
                <c:pt idx="209">
                  <c:v>15.8842225</c:v>
                </c:pt>
                <c:pt idx="210">
                  <c:v>15.7744445</c:v>
                </c:pt>
                <c:pt idx="211">
                  <c:v>16.8948885</c:v>
                </c:pt>
                <c:pt idx="212">
                  <c:v>17.730889</c:v>
                </c:pt>
                <c:pt idx="213">
                  <c:v>18.730889</c:v>
                </c:pt>
                <c:pt idx="214">
                  <c:v>19.7864445</c:v>
                </c:pt>
                <c:pt idx="215">
                  <c:v>21.287778</c:v>
                </c:pt>
                <c:pt idx="216">
                  <c:v>23.343333</c:v>
                </c:pt>
                <c:pt idx="217">
                  <c:v>26.1766665</c:v>
                </c:pt>
                <c:pt idx="218">
                  <c:v>28.3446665</c:v>
                </c:pt>
                <c:pt idx="219">
                  <c:v>31.2904445</c:v>
                </c:pt>
                <c:pt idx="220">
                  <c:v>34.0113335</c:v>
                </c:pt>
                <c:pt idx="221">
                  <c:v>36.6224445</c:v>
                </c:pt>
                <c:pt idx="222">
                  <c:v>38.678</c:v>
                </c:pt>
                <c:pt idx="223">
                  <c:v>39.4015555</c:v>
                </c:pt>
                <c:pt idx="224">
                  <c:v>41.178</c:v>
                </c:pt>
                <c:pt idx="225">
                  <c:v>44.346</c:v>
                </c:pt>
                <c:pt idx="226">
                  <c:v>46.5695555</c:v>
                </c:pt>
                <c:pt idx="227">
                  <c:v>49.625111</c:v>
                </c:pt>
                <c:pt idx="228">
                  <c:v>52.1793335</c:v>
                </c:pt>
                <c:pt idx="229">
                  <c:v>53.7904445</c:v>
                </c:pt>
                <c:pt idx="230">
                  <c:v>55.1224445</c:v>
                </c:pt>
                <c:pt idx="231">
                  <c:v>57.2335555</c:v>
                </c:pt>
                <c:pt idx="232">
                  <c:v>61.178</c:v>
                </c:pt>
                <c:pt idx="233">
                  <c:v>64.619778</c:v>
                </c:pt>
                <c:pt idx="234">
                  <c:v>65.508667</c:v>
                </c:pt>
                <c:pt idx="235">
                  <c:v>60.953111</c:v>
                </c:pt>
                <c:pt idx="236">
                  <c:v>54.6726665</c:v>
                </c:pt>
                <c:pt idx="237">
                  <c:v>49.7864445</c:v>
                </c:pt>
                <c:pt idx="238">
                  <c:v>45.5086665</c:v>
                </c:pt>
                <c:pt idx="239">
                  <c:v>38.6753335</c:v>
                </c:pt>
                <c:pt idx="240">
                  <c:v>31.2864445</c:v>
                </c:pt>
                <c:pt idx="241">
                  <c:v>25.4531115</c:v>
                </c:pt>
                <c:pt idx="242">
                  <c:v>21.0086665</c:v>
                </c:pt>
                <c:pt idx="243">
                  <c:v>19.172667</c:v>
                </c:pt>
                <c:pt idx="244">
                  <c:v>18.7295555</c:v>
                </c:pt>
                <c:pt idx="245">
                  <c:v>20.117111</c:v>
                </c:pt>
                <c:pt idx="246">
                  <c:v>22.0628885</c:v>
                </c:pt>
                <c:pt idx="247">
                  <c:v>27.5642225</c:v>
                </c:pt>
                <c:pt idx="248">
                  <c:v>37.4531115</c:v>
                </c:pt>
                <c:pt idx="249">
                  <c:v>47.5642225</c:v>
                </c:pt>
                <c:pt idx="250">
                  <c:v>59.623778</c:v>
                </c:pt>
                <c:pt idx="251">
                  <c:v>72.1211115</c:v>
                </c:pt>
                <c:pt idx="252">
                  <c:v>76.4015555</c:v>
                </c:pt>
                <c:pt idx="253">
                  <c:v>78.8459995</c:v>
                </c:pt>
                <c:pt idx="254">
                  <c:v>82.3024445</c:v>
                </c:pt>
                <c:pt idx="255">
                  <c:v>85.026</c:v>
                </c:pt>
                <c:pt idx="256">
                  <c:v>87.637111</c:v>
                </c:pt>
                <c:pt idx="257">
                  <c:v>88.026</c:v>
                </c:pt>
                <c:pt idx="258">
                  <c:v>88.748222</c:v>
                </c:pt>
                <c:pt idx="259">
                  <c:v>89.187333</c:v>
                </c:pt>
                <c:pt idx="260">
                  <c:v>89.139778</c:v>
                </c:pt>
                <c:pt idx="261">
                  <c:v>92.805111</c:v>
                </c:pt>
                <c:pt idx="262">
                  <c:v>94.805111</c:v>
                </c:pt>
                <c:pt idx="263">
                  <c:v>96.2468885</c:v>
                </c:pt>
                <c:pt idx="264">
                  <c:v>97.3553335</c:v>
                </c:pt>
                <c:pt idx="265">
                  <c:v>99.2984445</c:v>
                </c:pt>
                <c:pt idx="266">
                  <c:v>101.299778</c:v>
                </c:pt>
                <c:pt idx="267">
                  <c:v>100.5722225</c:v>
                </c:pt>
                <c:pt idx="268">
                  <c:v>98.8486665</c:v>
                </c:pt>
                <c:pt idx="269">
                  <c:v>95.9002225</c:v>
                </c:pt>
                <c:pt idx="270">
                  <c:v>93.0086665</c:v>
                </c:pt>
                <c:pt idx="271">
                  <c:v>91.283778</c:v>
                </c:pt>
                <c:pt idx="272">
                  <c:v>90.7255555</c:v>
                </c:pt>
                <c:pt idx="273">
                  <c:v>91.4464445</c:v>
                </c:pt>
                <c:pt idx="274">
                  <c:v>93.386889</c:v>
                </c:pt>
                <c:pt idx="275">
                  <c:v>95.8842225</c:v>
                </c:pt>
                <c:pt idx="276">
                  <c:v>97.4357775</c:v>
                </c:pt>
                <c:pt idx="277">
                  <c:v>99.8233335</c:v>
                </c:pt>
                <c:pt idx="278">
                  <c:v>101.4317775</c:v>
                </c:pt>
                <c:pt idx="279">
                  <c:v>98.986</c:v>
                </c:pt>
                <c:pt idx="280">
                  <c:v>96.704222</c:v>
                </c:pt>
                <c:pt idx="281">
                  <c:v>91.7597775</c:v>
                </c:pt>
                <c:pt idx="282">
                  <c:v>85.7584445</c:v>
                </c:pt>
                <c:pt idx="283">
                  <c:v>78.698889</c:v>
                </c:pt>
                <c:pt idx="284">
                  <c:v>71.143333</c:v>
                </c:pt>
                <c:pt idx="285">
                  <c:v>64.1935555</c:v>
                </c:pt>
                <c:pt idx="286">
                  <c:v>59.8615555</c:v>
                </c:pt>
                <c:pt idx="287">
                  <c:v>58.1882225</c:v>
                </c:pt>
                <c:pt idx="288">
                  <c:v>59.134</c:v>
                </c:pt>
                <c:pt idx="289">
                  <c:v>62.856222</c:v>
                </c:pt>
                <c:pt idx="290">
                  <c:v>66.9077775</c:v>
                </c:pt>
                <c:pt idx="291">
                  <c:v>72.573111</c:v>
                </c:pt>
                <c:pt idx="292">
                  <c:v>76.352222</c:v>
                </c:pt>
                <c:pt idx="293">
                  <c:v>75.073111</c:v>
                </c:pt>
                <c:pt idx="294">
                  <c:v>69.516222</c:v>
                </c:pt>
                <c:pt idx="295">
                  <c:v>62.3482225</c:v>
                </c:pt>
                <c:pt idx="296">
                  <c:v>54.1815555</c:v>
                </c:pt>
                <c:pt idx="297">
                  <c:v>45.958</c:v>
                </c:pt>
                <c:pt idx="298">
                  <c:v>39.6775555</c:v>
                </c:pt>
                <c:pt idx="299">
                  <c:v>33.233111</c:v>
                </c:pt>
                <c:pt idx="300">
                  <c:v>29.0095555</c:v>
                </c:pt>
                <c:pt idx="301">
                  <c:v>26.787333</c:v>
                </c:pt>
                <c:pt idx="302">
                  <c:v>25.9566665</c:v>
                </c:pt>
                <c:pt idx="303">
                  <c:v>25.6566665</c:v>
                </c:pt>
                <c:pt idx="304">
                  <c:v>25.101111</c:v>
                </c:pt>
                <c:pt idx="305">
                  <c:v>23.212222</c:v>
                </c:pt>
                <c:pt idx="306">
                  <c:v>22.9886665</c:v>
                </c:pt>
                <c:pt idx="307">
                  <c:v>25.7095555</c:v>
                </c:pt>
                <c:pt idx="308">
                  <c:v>31.7095555</c:v>
                </c:pt>
                <c:pt idx="309">
                  <c:v>38.1553335</c:v>
                </c:pt>
                <c:pt idx="310">
                  <c:v>41.1553335</c:v>
                </c:pt>
                <c:pt idx="311">
                  <c:v>40.822</c:v>
                </c:pt>
                <c:pt idx="312">
                  <c:v>39.819333</c:v>
                </c:pt>
                <c:pt idx="313">
                  <c:v>39.763778</c:v>
                </c:pt>
                <c:pt idx="314">
                  <c:v>39.0984445</c:v>
                </c:pt>
                <c:pt idx="315">
                  <c:v>38.322</c:v>
                </c:pt>
                <c:pt idx="316">
                  <c:v>36.154</c:v>
                </c:pt>
                <c:pt idx="317">
                  <c:v>34.2108885</c:v>
                </c:pt>
                <c:pt idx="318">
                  <c:v>32.5442225</c:v>
                </c:pt>
                <c:pt idx="319">
                  <c:v>31.8193335</c:v>
                </c:pt>
                <c:pt idx="320">
                  <c:v>32.8775555</c:v>
                </c:pt>
                <c:pt idx="321">
                  <c:v>34.3762225</c:v>
                </c:pt>
                <c:pt idx="322">
                  <c:v>36.263778</c:v>
                </c:pt>
                <c:pt idx="323">
                  <c:v>38.708222</c:v>
                </c:pt>
                <c:pt idx="324">
                  <c:v>41.4304445</c:v>
                </c:pt>
                <c:pt idx="325">
                  <c:v>42.9833335</c:v>
                </c:pt>
                <c:pt idx="326">
                  <c:v>43.318</c:v>
                </c:pt>
                <c:pt idx="327">
                  <c:v>44.3735555</c:v>
                </c:pt>
                <c:pt idx="328">
                  <c:v>44.9846665</c:v>
                </c:pt>
                <c:pt idx="329">
                  <c:v>42.4833335</c:v>
                </c:pt>
                <c:pt idx="330">
                  <c:v>39.593111</c:v>
                </c:pt>
                <c:pt idx="331">
                  <c:v>36.9264445</c:v>
                </c:pt>
                <c:pt idx="332">
                  <c:v>34.2055555</c:v>
                </c:pt>
                <c:pt idx="333">
                  <c:v>32.094444</c:v>
                </c:pt>
                <c:pt idx="334">
                  <c:v>29.7055555</c:v>
                </c:pt>
                <c:pt idx="335">
                  <c:v>26.982</c:v>
                </c:pt>
                <c:pt idx="336">
                  <c:v>26.593111</c:v>
                </c:pt>
                <c:pt idx="337">
                  <c:v>26.5348885</c:v>
                </c:pt>
                <c:pt idx="338">
                  <c:v>27.15</c:v>
                </c:pt>
                <c:pt idx="339">
                  <c:v>28.927778</c:v>
                </c:pt>
                <c:pt idx="340">
                  <c:v>29.3695555</c:v>
                </c:pt>
                <c:pt idx="341">
                  <c:v>29.4251115</c:v>
                </c:pt>
                <c:pt idx="342">
                  <c:v>29.4251115</c:v>
                </c:pt>
                <c:pt idx="343">
                  <c:v>30.0904445</c:v>
                </c:pt>
                <c:pt idx="344">
                  <c:v>29.8682225</c:v>
                </c:pt>
                <c:pt idx="345">
                  <c:v>28.3695555</c:v>
                </c:pt>
                <c:pt idx="346">
                  <c:v>26.2571115</c:v>
                </c:pt>
                <c:pt idx="347">
                  <c:v>24.811333</c:v>
                </c:pt>
                <c:pt idx="348">
                  <c:v>23.534889</c:v>
                </c:pt>
                <c:pt idx="349">
                  <c:v>21.482</c:v>
                </c:pt>
                <c:pt idx="350">
                  <c:v>19.7015555</c:v>
                </c:pt>
                <c:pt idx="351">
                  <c:v>18.2597775</c:v>
                </c:pt>
                <c:pt idx="352">
                  <c:v>16.8153335</c:v>
                </c:pt>
                <c:pt idx="353">
                  <c:v>15.9344445</c:v>
                </c:pt>
                <c:pt idx="354">
                  <c:v>15.5468885</c:v>
                </c:pt>
                <c:pt idx="355">
                  <c:v>16.1566665</c:v>
                </c:pt>
                <c:pt idx="356">
                  <c:v>16.769111</c:v>
                </c:pt>
                <c:pt idx="357">
                  <c:v>17.601111</c:v>
                </c:pt>
                <c:pt idx="358">
                  <c:v>18.4913335</c:v>
                </c:pt>
                <c:pt idx="359">
                  <c:v>19.378889</c:v>
                </c:pt>
                <c:pt idx="360">
                  <c:v>19.7108885</c:v>
                </c:pt>
                <c:pt idx="361">
                  <c:v>19.5455555</c:v>
                </c:pt>
                <c:pt idx="362">
                  <c:v>20.155333</c:v>
                </c:pt>
                <c:pt idx="363">
                  <c:v>20.876222</c:v>
                </c:pt>
                <c:pt idx="364">
                  <c:v>19.8775555</c:v>
                </c:pt>
                <c:pt idx="365">
                  <c:v>20.823333</c:v>
                </c:pt>
                <c:pt idx="366">
                  <c:v>22.2095555</c:v>
                </c:pt>
                <c:pt idx="367">
                  <c:v>25.0442225</c:v>
                </c:pt>
                <c:pt idx="368">
                  <c:v>27.155333</c:v>
                </c:pt>
                <c:pt idx="369">
                  <c:v>28.544222</c:v>
                </c:pt>
                <c:pt idx="370">
                  <c:v>29.5415555</c:v>
                </c:pt>
                <c:pt idx="371">
                  <c:v>31.7082225</c:v>
                </c:pt>
                <c:pt idx="372">
                  <c:v>34.1513335</c:v>
                </c:pt>
                <c:pt idx="373">
                  <c:v>33.927778</c:v>
                </c:pt>
                <c:pt idx="374">
                  <c:v>32.8206665</c:v>
                </c:pt>
                <c:pt idx="375">
                  <c:v>31.095778</c:v>
                </c:pt>
                <c:pt idx="376">
                  <c:v>30.2624445</c:v>
                </c:pt>
                <c:pt idx="377">
                  <c:v>29.3735555</c:v>
                </c:pt>
                <c:pt idx="378">
                  <c:v>26.872222</c:v>
                </c:pt>
                <c:pt idx="379">
                  <c:v>24.483333</c:v>
                </c:pt>
                <c:pt idx="380">
                  <c:v>22.4251115</c:v>
                </c:pt>
                <c:pt idx="381">
                  <c:v>21.1473335</c:v>
                </c:pt>
                <c:pt idx="382">
                  <c:v>21.758444</c:v>
                </c:pt>
                <c:pt idx="383">
                  <c:v>21.532222</c:v>
                </c:pt>
                <c:pt idx="384">
                  <c:v>20.8126665</c:v>
                </c:pt>
                <c:pt idx="385">
                  <c:v>21.421111</c:v>
                </c:pt>
                <c:pt idx="386">
                  <c:v>22.0851115</c:v>
                </c:pt>
                <c:pt idx="387">
                  <c:v>22.6433335</c:v>
                </c:pt>
                <c:pt idx="388">
                  <c:v>23.198889</c:v>
                </c:pt>
                <c:pt idx="389">
                  <c:v>23.9197775</c:v>
                </c:pt>
                <c:pt idx="390">
                  <c:v>23.9197775</c:v>
                </c:pt>
                <c:pt idx="391">
                  <c:v>24.474</c:v>
                </c:pt>
                <c:pt idx="392">
                  <c:v>25.6975555</c:v>
                </c:pt>
                <c:pt idx="393">
                  <c:v>25.4144445</c:v>
                </c:pt>
                <c:pt idx="394">
                  <c:v>24.638</c:v>
                </c:pt>
                <c:pt idx="395">
                  <c:v>24.3046665</c:v>
                </c:pt>
                <c:pt idx="396">
                  <c:v>24.858889</c:v>
                </c:pt>
                <c:pt idx="397">
                  <c:v>24.802</c:v>
                </c:pt>
                <c:pt idx="398">
                  <c:v>25.024222</c:v>
                </c:pt>
                <c:pt idx="399">
                  <c:v>25.0242225</c:v>
                </c:pt>
                <c:pt idx="400">
                  <c:v>24.4686665</c:v>
                </c:pt>
                <c:pt idx="401">
                  <c:v>23.689556</c:v>
                </c:pt>
                <c:pt idx="402">
                  <c:v>21.65</c:v>
                </c:pt>
                <c:pt idx="403">
                  <c:v>21.8166665</c:v>
                </c:pt>
                <c:pt idx="404">
                  <c:v>23.8708885</c:v>
                </c:pt>
                <c:pt idx="405">
                  <c:v>24.370889</c:v>
                </c:pt>
                <c:pt idx="406">
                  <c:v>24.4833335</c:v>
                </c:pt>
                <c:pt idx="407">
                  <c:v>25.0375555</c:v>
                </c:pt>
                <c:pt idx="408">
                  <c:v>25.6486665</c:v>
                </c:pt>
                <c:pt idx="409">
                  <c:v>27.869556</c:v>
                </c:pt>
                <c:pt idx="410">
                  <c:v>29.2597775</c:v>
                </c:pt>
                <c:pt idx="411">
                  <c:v>30.8113335</c:v>
                </c:pt>
                <c:pt idx="412">
                  <c:v>33.6988885</c:v>
                </c:pt>
                <c:pt idx="413">
                  <c:v>37.7584445</c:v>
                </c:pt>
                <c:pt idx="414">
                  <c:v>39.9224445</c:v>
                </c:pt>
                <c:pt idx="415">
                  <c:v>42.034889</c:v>
                </c:pt>
                <c:pt idx="416">
                  <c:v>43.257111</c:v>
                </c:pt>
                <c:pt idx="417">
                  <c:v>42.0335555</c:v>
                </c:pt>
                <c:pt idx="418">
                  <c:v>39.587778</c:v>
                </c:pt>
                <c:pt idx="419">
                  <c:v>36.5877775</c:v>
                </c:pt>
                <c:pt idx="420">
                  <c:v>34.6433335</c:v>
                </c:pt>
                <c:pt idx="421">
                  <c:v>34.0864445</c:v>
                </c:pt>
                <c:pt idx="422">
                  <c:v>32.9753335</c:v>
                </c:pt>
                <c:pt idx="423">
                  <c:v>31.919778</c:v>
                </c:pt>
                <c:pt idx="424">
                  <c:v>31.253111</c:v>
                </c:pt>
                <c:pt idx="425">
                  <c:v>30.249111</c:v>
                </c:pt>
                <c:pt idx="426">
                  <c:v>28.860222</c:v>
                </c:pt>
                <c:pt idx="427">
                  <c:v>26.915778</c:v>
                </c:pt>
                <c:pt idx="428">
                  <c:v>25.0295555</c:v>
                </c:pt>
                <c:pt idx="429">
                  <c:v>23.471333</c:v>
                </c:pt>
                <c:pt idx="430">
                  <c:v>24.0295555</c:v>
                </c:pt>
                <c:pt idx="431">
                  <c:v>25.7477775</c:v>
                </c:pt>
                <c:pt idx="432">
                  <c:v>29.5824445</c:v>
                </c:pt>
                <c:pt idx="433">
                  <c:v>34.247778</c:v>
                </c:pt>
                <c:pt idx="434">
                  <c:v>35.302</c:v>
                </c:pt>
                <c:pt idx="435">
                  <c:v>34.471333</c:v>
                </c:pt>
                <c:pt idx="436">
                  <c:v>33.4144445</c:v>
                </c:pt>
                <c:pt idx="437">
                  <c:v>33.081111</c:v>
                </c:pt>
                <c:pt idx="438">
                  <c:v>33.7464445</c:v>
                </c:pt>
                <c:pt idx="439">
                  <c:v>34.913111</c:v>
                </c:pt>
                <c:pt idx="440">
                  <c:v>35.9117775</c:v>
                </c:pt>
                <c:pt idx="441">
                  <c:v>37.411778</c:v>
                </c:pt>
                <c:pt idx="442">
                  <c:v>39.1326665</c:v>
                </c:pt>
                <c:pt idx="443">
                  <c:v>40.966</c:v>
                </c:pt>
                <c:pt idx="444">
                  <c:v>42.799333</c:v>
                </c:pt>
                <c:pt idx="445">
                  <c:v>43.4117775</c:v>
                </c:pt>
                <c:pt idx="446">
                  <c:v>43.2437775</c:v>
                </c:pt>
                <c:pt idx="447">
                  <c:v>42.409111</c:v>
                </c:pt>
                <c:pt idx="448">
                  <c:v>41.0215555</c:v>
                </c:pt>
                <c:pt idx="449">
                  <c:v>38.0215555</c:v>
                </c:pt>
                <c:pt idx="450">
                  <c:v>36.0215555</c:v>
                </c:pt>
                <c:pt idx="451">
                  <c:v>35.184222</c:v>
                </c:pt>
                <c:pt idx="452">
                  <c:v>36.9633335</c:v>
                </c:pt>
                <c:pt idx="453">
                  <c:v>40.5215555</c:v>
                </c:pt>
                <c:pt idx="454">
                  <c:v>40.9633335</c:v>
                </c:pt>
                <c:pt idx="455">
                  <c:v>33.5864445</c:v>
                </c:pt>
                <c:pt idx="456">
                  <c:v>31.9766665</c:v>
                </c:pt>
                <c:pt idx="457">
                  <c:v>32.3113335</c:v>
                </c:pt>
                <c:pt idx="458">
                  <c:v>35.198889</c:v>
                </c:pt>
                <c:pt idx="459">
                  <c:v>38.7544445</c:v>
                </c:pt>
                <c:pt idx="460">
                  <c:v>41.532222</c:v>
                </c:pt>
                <c:pt idx="461">
                  <c:v>43.698889</c:v>
                </c:pt>
                <c:pt idx="462">
                  <c:v>49.4224445</c:v>
                </c:pt>
                <c:pt idx="463">
                  <c:v>54.253111</c:v>
                </c:pt>
                <c:pt idx="464">
                  <c:v>50.1433335</c:v>
                </c:pt>
                <c:pt idx="465">
                  <c:v>43.0944445</c:v>
                </c:pt>
                <c:pt idx="466">
                  <c:v>40.3722225</c:v>
                </c:pt>
                <c:pt idx="467">
                  <c:v>39.4277775</c:v>
                </c:pt>
                <c:pt idx="468">
                  <c:v>40.2068885</c:v>
                </c:pt>
                <c:pt idx="469">
                  <c:v>40.984667</c:v>
                </c:pt>
                <c:pt idx="470">
                  <c:v>40.874889</c:v>
                </c:pt>
                <c:pt idx="471">
                  <c:v>39.9833335</c:v>
                </c:pt>
                <c:pt idx="472">
                  <c:v>37.7637775</c:v>
                </c:pt>
                <c:pt idx="473">
                  <c:v>36.819333</c:v>
                </c:pt>
                <c:pt idx="474">
                  <c:v>35.6526665</c:v>
                </c:pt>
                <c:pt idx="475">
                  <c:v>33.0944445</c:v>
                </c:pt>
                <c:pt idx="476">
                  <c:v>32.0402225</c:v>
                </c:pt>
                <c:pt idx="477">
                  <c:v>32.6513335</c:v>
                </c:pt>
                <c:pt idx="478">
                  <c:v>34.0402225</c:v>
                </c:pt>
                <c:pt idx="479">
                  <c:v>34.318</c:v>
                </c:pt>
                <c:pt idx="480">
                  <c:v>34.8735555</c:v>
                </c:pt>
                <c:pt idx="481">
                  <c:v>36.4304445</c:v>
                </c:pt>
                <c:pt idx="482">
                  <c:v>33.0997775</c:v>
                </c:pt>
                <c:pt idx="483">
                  <c:v>36.374889</c:v>
                </c:pt>
                <c:pt idx="484">
                  <c:v>38.7095555</c:v>
                </c:pt>
                <c:pt idx="485">
                  <c:v>38.9886665</c:v>
                </c:pt>
                <c:pt idx="486">
                  <c:v>38.101111</c:v>
                </c:pt>
                <c:pt idx="487">
                  <c:v>39.767778</c:v>
                </c:pt>
                <c:pt idx="488">
                  <c:v>39.3775555</c:v>
                </c:pt>
                <c:pt idx="489">
                  <c:v>38.9886665</c:v>
                </c:pt>
                <c:pt idx="490">
                  <c:v>41.263778</c:v>
                </c:pt>
                <c:pt idx="491">
                  <c:v>45.822</c:v>
                </c:pt>
                <c:pt idx="492">
                  <c:v>49.9344445</c:v>
                </c:pt>
                <c:pt idx="493">
                  <c:v>52.654</c:v>
                </c:pt>
                <c:pt idx="494">
                  <c:v>50.1553335</c:v>
                </c:pt>
                <c:pt idx="495">
                  <c:v>46.4886665</c:v>
                </c:pt>
                <c:pt idx="496">
                  <c:v>45.3762225</c:v>
                </c:pt>
                <c:pt idx="497">
                  <c:v>46.3206665</c:v>
                </c:pt>
                <c:pt idx="498">
                  <c:v>46.7095555</c:v>
                </c:pt>
                <c:pt idx="499">
                  <c:v>49.7095555</c:v>
                </c:pt>
                <c:pt idx="500">
                  <c:v>55.654</c:v>
                </c:pt>
                <c:pt idx="501">
                  <c:v>57.4873335</c:v>
                </c:pt>
                <c:pt idx="502">
                  <c:v>57.7624445</c:v>
                </c:pt>
                <c:pt idx="503">
                  <c:v>56.6566665</c:v>
                </c:pt>
                <c:pt idx="504">
                  <c:v>56.767778</c:v>
                </c:pt>
                <c:pt idx="505">
                  <c:v>52.3233335</c:v>
                </c:pt>
                <c:pt idx="506">
                  <c:v>49.656667</c:v>
                </c:pt>
                <c:pt idx="507">
                  <c:v>48.7691115</c:v>
                </c:pt>
                <c:pt idx="508">
                  <c:v>50.8233335</c:v>
                </c:pt>
                <c:pt idx="509">
                  <c:v>52.0455555</c:v>
                </c:pt>
                <c:pt idx="510">
                  <c:v>54.544222</c:v>
                </c:pt>
                <c:pt idx="511">
                  <c:v>59.2664445</c:v>
                </c:pt>
                <c:pt idx="512">
                  <c:v>60.0442225</c:v>
                </c:pt>
                <c:pt idx="513">
                  <c:v>62.5442225</c:v>
                </c:pt>
                <c:pt idx="514">
                  <c:v>62.1526665</c:v>
                </c:pt>
                <c:pt idx="515">
                  <c:v>55.1566665</c:v>
                </c:pt>
                <c:pt idx="516">
                  <c:v>60.6566665</c:v>
                </c:pt>
                <c:pt idx="517">
                  <c:v>59.4886665</c:v>
                </c:pt>
                <c:pt idx="518">
                  <c:v>57.044222</c:v>
                </c:pt>
                <c:pt idx="519">
                  <c:v>60.0455555</c:v>
                </c:pt>
                <c:pt idx="520">
                  <c:v>62.710889</c:v>
                </c:pt>
                <c:pt idx="521">
                  <c:v>59.3762225</c:v>
                </c:pt>
                <c:pt idx="522">
                  <c:v>61.5415555</c:v>
                </c:pt>
                <c:pt idx="523">
                  <c:v>67.542889</c:v>
                </c:pt>
                <c:pt idx="524">
                  <c:v>72.097111</c:v>
                </c:pt>
                <c:pt idx="525">
                  <c:v>75.6526665</c:v>
                </c:pt>
                <c:pt idx="526">
                  <c:v>75.314</c:v>
                </c:pt>
                <c:pt idx="527">
                  <c:v>69.5335555</c:v>
                </c:pt>
                <c:pt idx="528">
                  <c:v>70.5891115</c:v>
                </c:pt>
                <c:pt idx="529">
                  <c:v>67.1446665</c:v>
                </c:pt>
                <c:pt idx="530">
                  <c:v>66.922444</c:v>
                </c:pt>
                <c:pt idx="531">
                  <c:v>67.0322225</c:v>
                </c:pt>
                <c:pt idx="532">
                  <c:v>67.2544445</c:v>
                </c:pt>
                <c:pt idx="533">
                  <c:v>61.0891115</c:v>
                </c:pt>
                <c:pt idx="534">
                  <c:v>60.253111</c:v>
                </c:pt>
                <c:pt idx="535">
                  <c:v>53.5864445</c:v>
                </c:pt>
                <c:pt idx="536">
                  <c:v>51.142</c:v>
                </c:pt>
                <c:pt idx="537">
                  <c:v>47.030889</c:v>
                </c:pt>
                <c:pt idx="538">
                  <c:v>37.583778</c:v>
                </c:pt>
                <c:pt idx="539">
                  <c:v>29.4726665</c:v>
                </c:pt>
                <c:pt idx="540">
                  <c:v>25.2517775</c:v>
                </c:pt>
                <c:pt idx="541">
                  <c:v>28.0295555</c:v>
                </c:pt>
                <c:pt idx="542">
                  <c:v>32.3642225</c:v>
                </c:pt>
                <c:pt idx="543">
                  <c:v>34.0864445</c:v>
                </c:pt>
                <c:pt idx="544">
                  <c:v>35.751778</c:v>
                </c:pt>
                <c:pt idx="545">
                  <c:v>35.9726665</c:v>
                </c:pt>
                <c:pt idx="546">
                  <c:v>35.3073335</c:v>
                </c:pt>
                <c:pt idx="547">
                  <c:v>34.3615555</c:v>
                </c:pt>
                <c:pt idx="548">
                  <c:v>30.4726665</c:v>
                </c:pt>
                <c:pt idx="549">
                  <c:v>27.3073335</c:v>
                </c:pt>
                <c:pt idx="550">
                  <c:v>26.806</c:v>
                </c:pt>
                <c:pt idx="551">
                  <c:v>23.9211115</c:v>
                </c:pt>
                <c:pt idx="552">
                  <c:v>28.3655555</c:v>
                </c:pt>
                <c:pt idx="553">
                  <c:v>29.034889</c:v>
                </c:pt>
                <c:pt idx="554">
                  <c:v>31.479333</c:v>
                </c:pt>
                <c:pt idx="555">
                  <c:v>39.3126665</c:v>
                </c:pt>
                <c:pt idx="556">
                  <c:v>44.2015555</c:v>
                </c:pt>
                <c:pt idx="557">
                  <c:v>45.4237775</c:v>
                </c:pt>
                <c:pt idx="558">
                  <c:v>44.81</c:v>
                </c:pt>
                <c:pt idx="559">
                  <c:v>46.0904445</c:v>
                </c:pt>
                <c:pt idx="560">
                  <c:v>45.032222</c:v>
                </c:pt>
                <c:pt idx="561">
                  <c:v>42.3126665</c:v>
                </c:pt>
                <c:pt idx="562">
                  <c:v>39.4766665</c:v>
                </c:pt>
                <c:pt idx="563">
                  <c:v>36.31</c:v>
                </c:pt>
                <c:pt idx="564">
                  <c:v>37.1433335</c:v>
                </c:pt>
                <c:pt idx="565">
                  <c:v>42.032222</c:v>
                </c:pt>
                <c:pt idx="566">
                  <c:v>43.1433335</c:v>
                </c:pt>
                <c:pt idx="567">
                  <c:v>44.3655555</c:v>
                </c:pt>
                <c:pt idx="568">
                  <c:v>45.3086665</c:v>
                </c:pt>
                <c:pt idx="569">
                  <c:v>43.643333</c:v>
                </c:pt>
                <c:pt idx="570">
                  <c:v>40.642</c:v>
                </c:pt>
                <c:pt idx="571">
                  <c:v>37.6962225</c:v>
                </c:pt>
                <c:pt idx="572">
                  <c:v>32.4726665</c:v>
                </c:pt>
                <c:pt idx="573">
                  <c:v>20.692222</c:v>
                </c:pt>
                <c:pt idx="574">
                  <c:v>21.9686665</c:v>
                </c:pt>
                <c:pt idx="575">
                  <c:v>21.9157775</c:v>
                </c:pt>
                <c:pt idx="576">
                  <c:v>21.802</c:v>
                </c:pt>
                <c:pt idx="577">
                  <c:v>22.582444</c:v>
                </c:pt>
                <c:pt idx="578">
                  <c:v>20.138</c:v>
                </c:pt>
                <c:pt idx="579">
                  <c:v>18.249111</c:v>
                </c:pt>
                <c:pt idx="580">
                  <c:v>17.468667</c:v>
                </c:pt>
                <c:pt idx="581">
                  <c:v>17.577111</c:v>
                </c:pt>
                <c:pt idx="582">
                  <c:v>16.5215555</c:v>
                </c:pt>
                <c:pt idx="583">
                  <c:v>15.8535555</c:v>
                </c:pt>
                <c:pt idx="584">
                  <c:v>15.2424445</c:v>
                </c:pt>
                <c:pt idx="585">
                  <c:v>15.0744445</c:v>
                </c:pt>
                <c:pt idx="586">
                  <c:v>14.4064445</c:v>
                </c:pt>
                <c:pt idx="587">
                  <c:v>14.514889</c:v>
                </c:pt>
                <c:pt idx="588">
                  <c:v>14.7926665</c:v>
                </c:pt>
                <c:pt idx="589">
                  <c:v>14.7926665</c:v>
                </c:pt>
                <c:pt idx="590">
                  <c:v>13.8997775</c:v>
                </c:pt>
                <c:pt idx="591">
                  <c:v>13.3984445</c:v>
                </c:pt>
                <c:pt idx="592">
                  <c:v>12.674889</c:v>
                </c:pt>
                <c:pt idx="593">
                  <c:v>12.063778</c:v>
                </c:pt>
                <c:pt idx="594">
                  <c:v>10.95</c:v>
                </c:pt>
                <c:pt idx="595">
                  <c:v>10.391778</c:v>
                </c:pt>
                <c:pt idx="596">
                  <c:v>9.946</c:v>
                </c:pt>
                <c:pt idx="597">
                  <c:v>9.4988885</c:v>
                </c:pt>
                <c:pt idx="598">
                  <c:v>9.0517775</c:v>
                </c:pt>
                <c:pt idx="599">
                  <c:v>9.8295555</c:v>
                </c:pt>
                <c:pt idx="600">
                  <c:v>11.2713335</c:v>
                </c:pt>
                <c:pt idx="601">
                  <c:v>11.660222</c:v>
                </c:pt>
                <c:pt idx="602">
                  <c:v>11.660222</c:v>
                </c:pt>
                <c:pt idx="603">
                  <c:v>12.824222</c:v>
                </c:pt>
                <c:pt idx="604">
                  <c:v>14.4882225</c:v>
                </c:pt>
                <c:pt idx="605">
                  <c:v>15.5993335</c:v>
                </c:pt>
                <c:pt idx="606">
                  <c:v>7.77</c:v>
                </c:pt>
                <c:pt idx="607">
                  <c:v>16.439333</c:v>
                </c:pt>
                <c:pt idx="608">
                  <c:v>17.328222</c:v>
                </c:pt>
                <c:pt idx="609">
                  <c:v>17.6628885</c:v>
                </c:pt>
                <c:pt idx="610">
                  <c:v>17.7726665</c:v>
                </c:pt>
                <c:pt idx="611">
                  <c:v>18.438</c:v>
                </c:pt>
                <c:pt idx="612">
                  <c:v>18.271333</c:v>
                </c:pt>
                <c:pt idx="613">
                  <c:v>13.103333</c:v>
                </c:pt>
                <c:pt idx="614">
                  <c:v>14.8255555</c:v>
                </c:pt>
                <c:pt idx="615">
                  <c:v>16.6046665</c:v>
                </c:pt>
                <c:pt idx="616">
                  <c:v>16.6575555</c:v>
                </c:pt>
                <c:pt idx="617">
                  <c:v>15.1575555</c:v>
                </c:pt>
                <c:pt idx="618">
                  <c:v>11.7686665</c:v>
                </c:pt>
                <c:pt idx="619">
                  <c:v>9.4353335</c:v>
                </c:pt>
                <c:pt idx="620">
                  <c:v>8.3784445</c:v>
                </c:pt>
                <c:pt idx="621">
                  <c:v>8.045111</c:v>
                </c:pt>
                <c:pt idx="622">
                  <c:v>8.0424445</c:v>
                </c:pt>
                <c:pt idx="623">
                  <c:v>7.986889</c:v>
                </c:pt>
                <c:pt idx="624">
                  <c:v>7.5424445</c:v>
                </c:pt>
                <c:pt idx="625">
                  <c:v>7.93</c:v>
                </c:pt>
                <c:pt idx="626">
                  <c:v>8.318889</c:v>
                </c:pt>
                <c:pt idx="627">
                  <c:v>7.7633335</c:v>
                </c:pt>
                <c:pt idx="628">
                  <c:v>7.373111</c:v>
                </c:pt>
                <c:pt idx="629">
                  <c:v>6.984222</c:v>
                </c:pt>
                <c:pt idx="630">
                  <c:v>6.482889</c:v>
                </c:pt>
                <c:pt idx="631">
                  <c:v>5.982889</c:v>
                </c:pt>
                <c:pt idx="632">
                  <c:v>6.094</c:v>
                </c:pt>
                <c:pt idx="633">
                  <c:v>6.758</c:v>
                </c:pt>
                <c:pt idx="634">
                  <c:v>7.4802225</c:v>
                </c:pt>
                <c:pt idx="635">
                  <c:v>8.148222</c:v>
                </c:pt>
                <c:pt idx="636">
                  <c:v>8.689111</c:v>
                </c:pt>
                <c:pt idx="637">
                  <c:v>8.3055555</c:v>
                </c:pt>
                <c:pt idx="638">
                  <c:v>9.2037775</c:v>
                </c:pt>
                <c:pt idx="639">
                  <c:v>9.2593335</c:v>
                </c:pt>
                <c:pt idx="640">
                  <c:v>9.646889</c:v>
                </c:pt>
                <c:pt idx="641">
                  <c:v>10.8148885</c:v>
                </c:pt>
                <c:pt idx="642">
                  <c:v>11.4815555</c:v>
                </c:pt>
                <c:pt idx="643">
                  <c:v>10.1495555</c:v>
                </c:pt>
                <c:pt idx="644">
                  <c:v>8.3717775</c:v>
                </c:pt>
                <c:pt idx="645">
                  <c:v>6.9828885</c:v>
                </c:pt>
                <c:pt idx="646">
                  <c:v>7.316222</c:v>
                </c:pt>
                <c:pt idx="647">
                  <c:v>8.8175555</c:v>
                </c:pt>
                <c:pt idx="648">
                  <c:v>9.2633335</c:v>
                </c:pt>
                <c:pt idx="649">
                  <c:v>9.0397775</c:v>
                </c:pt>
                <c:pt idx="650">
                  <c:v>8.322889</c:v>
                </c:pt>
                <c:pt idx="651">
                  <c:v>8.656222</c:v>
                </c:pt>
                <c:pt idx="652">
                  <c:v>8.102</c:v>
                </c:pt>
                <c:pt idx="653">
                  <c:v>7.822889</c:v>
                </c:pt>
                <c:pt idx="654">
                  <c:v>7.713111</c:v>
                </c:pt>
                <c:pt idx="655">
                  <c:v>8.1575555</c:v>
                </c:pt>
                <c:pt idx="656">
                  <c:v>8.992222</c:v>
                </c:pt>
                <c:pt idx="657">
                  <c:v>9.938</c:v>
                </c:pt>
                <c:pt idx="658">
                  <c:v>10.8255555</c:v>
                </c:pt>
                <c:pt idx="659">
                  <c:v>11.2144445</c:v>
                </c:pt>
                <c:pt idx="660">
                  <c:v>11.938</c:v>
                </c:pt>
                <c:pt idx="661">
                  <c:v>11.7713335</c:v>
                </c:pt>
                <c:pt idx="662">
                  <c:v>13.501556</c:v>
                </c:pt>
                <c:pt idx="663">
                  <c:v>21.004222</c:v>
                </c:pt>
                <c:pt idx="664">
                  <c:v>27.670889</c:v>
                </c:pt>
                <c:pt idx="665">
                  <c:v>27.8375555</c:v>
                </c:pt>
                <c:pt idx="666">
                  <c:v>28.227778</c:v>
                </c:pt>
                <c:pt idx="667">
                  <c:v>34.5055555</c:v>
                </c:pt>
                <c:pt idx="668">
                  <c:v>38.561111</c:v>
                </c:pt>
                <c:pt idx="669">
                  <c:v>40.3944445</c:v>
                </c:pt>
                <c:pt idx="670">
                  <c:v>41.505556</c:v>
                </c:pt>
                <c:pt idx="671">
                  <c:v>48.2806665</c:v>
                </c:pt>
                <c:pt idx="672">
                  <c:v>42.7237775</c:v>
                </c:pt>
                <c:pt idx="673">
                  <c:v>39.5015555</c:v>
                </c:pt>
                <c:pt idx="674">
                  <c:v>32.6126665</c:v>
                </c:pt>
                <c:pt idx="675">
                  <c:v>29.334889</c:v>
                </c:pt>
                <c:pt idx="676">
                  <c:v>26.4988885</c:v>
                </c:pt>
                <c:pt idx="677">
                  <c:v>20.4975555</c:v>
                </c:pt>
                <c:pt idx="678">
                  <c:v>15.5397775</c:v>
                </c:pt>
                <c:pt idx="679">
                  <c:v>12.6086665</c:v>
                </c:pt>
                <c:pt idx="680">
                  <c:v>9.442</c:v>
                </c:pt>
                <c:pt idx="681">
                  <c:v>14.719778</c:v>
                </c:pt>
                <c:pt idx="682">
                  <c:v>27.996222</c:v>
                </c:pt>
                <c:pt idx="683">
                  <c:v>30.0544445</c:v>
                </c:pt>
                <c:pt idx="684">
                  <c:v>29.2766665</c:v>
                </c:pt>
                <c:pt idx="685">
                  <c:v>28.275333</c:v>
                </c:pt>
                <c:pt idx="686">
                  <c:v>25.942</c:v>
                </c:pt>
                <c:pt idx="687">
                  <c:v>22.275333</c:v>
                </c:pt>
                <c:pt idx="688">
                  <c:v>18.386444</c:v>
                </c:pt>
                <c:pt idx="689">
                  <c:v>15.0504445</c:v>
                </c:pt>
                <c:pt idx="690">
                  <c:v>10.994889</c:v>
                </c:pt>
                <c:pt idx="691">
                  <c:v>9.106</c:v>
                </c:pt>
                <c:pt idx="692">
                  <c:v>14.0504445</c:v>
                </c:pt>
                <c:pt idx="693">
                  <c:v>25.7211115</c:v>
                </c:pt>
                <c:pt idx="694">
                  <c:v>35.332222</c:v>
                </c:pt>
                <c:pt idx="695">
                  <c:v>35.3864445</c:v>
                </c:pt>
                <c:pt idx="696">
                  <c:v>37.8335555</c:v>
                </c:pt>
                <c:pt idx="697">
                  <c:v>38.442</c:v>
                </c:pt>
                <c:pt idx="698">
                  <c:v>35.4406665</c:v>
                </c:pt>
                <c:pt idx="699">
                  <c:v>31.9975555</c:v>
                </c:pt>
                <c:pt idx="700">
                  <c:v>27.108667</c:v>
                </c:pt>
                <c:pt idx="701">
                  <c:v>24.946</c:v>
                </c:pt>
                <c:pt idx="702">
                  <c:v>24.166889</c:v>
                </c:pt>
                <c:pt idx="703">
                  <c:v>14.8348885</c:v>
                </c:pt>
                <c:pt idx="704">
                  <c:v>17.672222</c:v>
                </c:pt>
                <c:pt idx="705">
                  <c:v>19.4513335</c:v>
                </c:pt>
                <c:pt idx="706">
                  <c:v>19.2846665</c:v>
                </c:pt>
                <c:pt idx="707">
                  <c:v>18.2304445</c:v>
                </c:pt>
                <c:pt idx="708">
                  <c:v>19.0651115</c:v>
                </c:pt>
                <c:pt idx="709">
                  <c:v>22.5664445</c:v>
                </c:pt>
                <c:pt idx="710">
                  <c:v>23.178889</c:v>
                </c:pt>
                <c:pt idx="711">
                  <c:v>20.510889</c:v>
                </c:pt>
                <c:pt idx="712">
                  <c:v>16.2926665</c:v>
                </c:pt>
                <c:pt idx="713">
                  <c:v>12.5704445</c:v>
                </c:pt>
                <c:pt idx="714">
                  <c:v>13.6895555</c:v>
                </c:pt>
                <c:pt idx="715">
                  <c:v>19.1353335</c:v>
                </c:pt>
                <c:pt idx="716">
                  <c:v>21.135333</c:v>
                </c:pt>
                <c:pt idx="717">
                  <c:v>26.024222</c:v>
                </c:pt>
                <c:pt idx="718">
                  <c:v>29.136667</c:v>
                </c:pt>
                <c:pt idx="719">
                  <c:v>30.1353335</c:v>
                </c:pt>
                <c:pt idx="720">
                  <c:v>30.3033335</c:v>
                </c:pt>
                <c:pt idx="721">
                  <c:v>29.468667</c:v>
                </c:pt>
                <c:pt idx="722">
                  <c:v>28.0242225</c:v>
                </c:pt>
                <c:pt idx="723">
                  <c:v>26.800667</c:v>
                </c:pt>
                <c:pt idx="724">
                  <c:v>22.913111</c:v>
                </c:pt>
                <c:pt idx="725">
                  <c:v>19.467333</c:v>
                </c:pt>
                <c:pt idx="726">
                  <c:v>15.7993335</c:v>
                </c:pt>
                <c:pt idx="727">
                  <c:v>11.966</c:v>
                </c:pt>
                <c:pt idx="728">
                  <c:v>9.688222</c:v>
                </c:pt>
                <c:pt idx="729">
                  <c:v>9.2993335</c:v>
                </c:pt>
                <c:pt idx="730">
                  <c:v>9.6895555</c:v>
                </c:pt>
                <c:pt idx="731">
                  <c:v>9.7953335</c:v>
                </c:pt>
                <c:pt idx="732">
                  <c:v>9.854889</c:v>
                </c:pt>
                <c:pt idx="733">
                  <c:v>9.688222</c:v>
                </c:pt>
                <c:pt idx="734">
                  <c:v>9.4673335</c:v>
                </c:pt>
                <c:pt idx="735">
                  <c:v>9.3562225</c:v>
                </c:pt>
                <c:pt idx="736">
                  <c:v>8.9104445</c:v>
                </c:pt>
                <c:pt idx="737">
                  <c:v>8.688222</c:v>
                </c:pt>
                <c:pt idx="738">
                  <c:v>8.4104445</c:v>
                </c:pt>
                <c:pt idx="739">
                  <c:v>8.9673335</c:v>
                </c:pt>
                <c:pt idx="740">
                  <c:v>9.966</c:v>
                </c:pt>
                <c:pt idx="741">
                  <c:v>9.909111</c:v>
                </c:pt>
                <c:pt idx="742">
                  <c:v>9.020222</c:v>
                </c:pt>
                <c:pt idx="743">
                  <c:v>13.4091115</c:v>
                </c:pt>
                <c:pt idx="744">
                  <c:v>18.686889</c:v>
                </c:pt>
                <c:pt idx="745">
                  <c:v>23.8535555</c:v>
                </c:pt>
                <c:pt idx="746">
                  <c:v>30.854889</c:v>
                </c:pt>
                <c:pt idx="747">
                  <c:v>40.0202225</c:v>
                </c:pt>
                <c:pt idx="748">
                  <c:v>38.909111</c:v>
                </c:pt>
                <c:pt idx="749">
                  <c:v>36.2424445</c:v>
                </c:pt>
                <c:pt idx="750">
                  <c:v>29.4131115</c:v>
                </c:pt>
                <c:pt idx="751">
                  <c:v>26.860222</c:v>
                </c:pt>
                <c:pt idx="752">
                  <c:v>25.081111</c:v>
                </c:pt>
                <c:pt idx="753">
                  <c:v>21.747778</c:v>
                </c:pt>
                <c:pt idx="754">
                  <c:v>17.913111</c:v>
                </c:pt>
                <c:pt idx="755">
                  <c:v>14.0797775</c:v>
                </c:pt>
                <c:pt idx="756">
                  <c:v>11.9117775</c:v>
                </c:pt>
                <c:pt idx="757">
                  <c:v>11.5228885</c:v>
                </c:pt>
                <c:pt idx="758">
                  <c:v>12.5784445</c:v>
                </c:pt>
                <c:pt idx="759">
                  <c:v>8.522889</c:v>
                </c:pt>
                <c:pt idx="760">
                  <c:v>8.8006665</c:v>
                </c:pt>
                <c:pt idx="761">
                  <c:v>9.356222</c:v>
                </c:pt>
                <c:pt idx="762">
                  <c:v>9.134</c:v>
                </c:pt>
                <c:pt idx="763">
                  <c:v>8.7464445</c:v>
                </c:pt>
                <c:pt idx="764">
                  <c:v>8.6353335</c:v>
                </c:pt>
                <c:pt idx="765">
                  <c:v>8.1433335</c:v>
                </c:pt>
                <c:pt idx="766">
                  <c:v>7.81</c:v>
                </c:pt>
                <c:pt idx="767">
                  <c:v>8.0877775</c:v>
                </c:pt>
                <c:pt idx="768">
                  <c:v>7.698889</c:v>
                </c:pt>
                <c:pt idx="769">
                  <c:v>7.8655555</c:v>
                </c:pt>
                <c:pt idx="770">
                  <c:v>8.146</c:v>
                </c:pt>
                <c:pt idx="771">
                  <c:v>8.812667</c:v>
                </c:pt>
                <c:pt idx="772">
                  <c:v>10.3655555</c:v>
                </c:pt>
                <c:pt idx="773">
                  <c:v>13.31</c:v>
                </c:pt>
                <c:pt idx="774">
                  <c:v>15.2544445</c:v>
                </c:pt>
                <c:pt idx="775">
                  <c:v>14.755778</c:v>
                </c:pt>
                <c:pt idx="776">
                  <c:v>13.2531115</c:v>
                </c:pt>
                <c:pt idx="777">
                  <c:v>12.142</c:v>
                </c:pt>
                <c:pt idx="778">
                  <c:v>13.086444</c:v>
                </c:pt>
                <c:pt idx="779">
                  <c:v>15.475333</c:v>
                </c:pt>
                <c:pt idx="780">
                  <c:v>17.0308885</c:v>
                </c:pt>
                <c:pt idx="781">
                  <c:v>17.698889</c:v>
                </c:pt>
                <c:pt idx="782">
                  <c:v>18.0295555</c:v>
                </c:pt>
                <c:pt idx="783">
                  <c:v>17.3455555</c:v>
                </c:pt>
                <c:pt idx="784">
                  <c:v>19.9197775</c:v>
                </c:pt>
                <c:pt idx="785">
                  <c:v>25.364222</c:v>
                </c:pt>
                <c:pt idx="786">
                  <c:v>29.142</c:v>
                </c:pt>
                <c:pt idx="787">
                  <c:v>31.919778</c:v>
                </c:pt>
                <c:pt idx="788">
                  <c:v>33.808667</c:v>
                </c:pt>
                <c:pt idx="789">
                  <c:v>34.530889</c:v>
                </c:pt>
                <c:pt idx="790">
                  <c:v>33.753111</c:v>
                </c:pt>
                <c:pt idx="791">
                  <c:v>31.421111</c:v>
                </c:pt>
                <c:pt idx="792">
                  <c:v>27.642</c:v>
                </c:pt>
                <c:pt idx="793">
                  <c:v>24.807333</c:v>
                </c:pt>
                <c:pt idx="794">
                  <c:v>22.085111</c:v>
                </c:pt>
                <c:pt idx="795">
                  <c:v>18.7517775</c:v>
                </c:pt>
                <c:pt idx="796">
                  <c:v>17.307333</c:v>
                </c:pt>
                <c:pt idx="797">
                  <c:v>19.1406665</c:v>
                </c:pt>
                <c:pt idx="798">
                  <c:v>17.5837775</c:v>
                </c:pt>
                <c:pt idx="799">
                  <c:v>17.3588885</c:v>
                </c:pt>
                <c:pt idx="800">
                  <c:v>15.8033335</c:v>
                </c:pt>
                <c:pt idx="801">
                  <c:v>12.802</c:v>
                </c:pt>
                <c:pt idx="802">
                  <c:v>9.0295555</c:v>
                </c:pt>
                <c:pt idx="803">
                  <c:v>7.806</c:v>
                </c:pt>
                <c:pt idx="804">
                  <c:v>8.639333</c:v>
                </c:pt>
                <c:pt idx="805">
                  <c:v>11.7464445</c:v>
                </c:pt>
                <c:pt idx="806">
                  <c:v>15.134</c:v>
                </c:pt>
                <c:pt idx="807">
                  <c:v>17.5784445</c:v>
                </c:pt>
                <c:pt idx="808">
                  <c:v>17.0771115</c:v>
                </c:pt>
                <c:pt idx="809">
                  <c:v>16.6313335</c:v>
                </c:pt>
                <c:pt idx="810">
                  <c:v>13.295333</c:v>
                </c:pt>
                <c:pt idx="811">
                  <c:v>10.516222</c:v>
                </c:pt>
                <c:pt idx="812">
                  <c:v>13.458</c:v>
                </c:pt>
                <c:pt idx="813">
                  <c:v>19.3495555</c:v>
                </c:pt>
                <c:pt idx="814">
                  <c:v>26.846889</c:v>
                </c:pt>
                <c:pt idx="815">
                  <c:v>34.0677775</c:v>
                </c:pt>
                <c:pt idx="816">
                  <c:v>35.2331115</c:v>
                </c:pt>
                <c:pt idx="817">
                  <c:v>33.7331115</c:v>
                </c:pt>
                <c:pt idx="818">
                  <c:v>20.684222</c:v>
                </c:pt>
                <c:pt idx="819">
                  <c:v>17.6855555</c:v>
                </c:pt>
                <c:pt idx="820">
                  <c:v>17.7411115</c:v>
                </c:pt>
                <c:pt idx="821">
                  <c:v>17.5744445</c:v>
                </c:pt>
                <c:pt idx="822">
                  <c:v>14.907778</c:v>
                </c:pt>
                <c:pt idx="823">
                  <c:v>13.018889</c:v>
                </c:pt>
                <c:pt idx="824">
                  <c:v>11.1855555</c:v>
                </c:pt>
                <c:pt idx="825">
                  <c:v>10.405111</c:v>
                </c:pt>
                <c:pt idx="826">
                  <c:v>10.184222</c:v>
                </c:pt>
                <c:pt idx="827">
                  <c:v>10.905111</c:v>
                </c:pt>
                <c:pt idx="828">
                  <c:v>11.127333</c:v>
                </c:pt>
                <c:pt idx="829">
                  <c:v>11.237111</c:v>
                </c:pt>
                <c:pt idx="830">
                  <c:v>10.4593335</c:v>
                </c:pt>
                <c:pt idx="831">
                  <c:v>10.442</c:v>
                </c:pt>
                <c:pt idx="832">
                  <c:v>10.3984445</c:v>
                </c:pt>
                <c:pt idx="833">
                  <c:v>10.902444</c:v>
                </c:pt>
                <c:pt idx="834">
                  <c:v>12.79</c:v>
                </c:pt>
                <c:pt idx="835">
                  <c:v>15.7317775</c:v>
                </c:pt>
                <c:pt idx="836">
                  <c:v>19.0677775</c:v>
                </c:pt>
                <c:pt idx="837">
                  <c:v>22.345556</c:v>
                </c:pt>
                <c:pt idx="838">
                  <c:v>21.176222</c:v>
                </c:pt>
                <c:pt idx="839">
                  <c:v>19.842889</c:v>
                </c:pt>
                <c:pt idx="840">
                  <c:v>15.5651115</c:v>
                </c:pt>
                <c:pt idx="841">
                  <c:v>10.454</c:v>
                </c:pt>
                <c:pt idx="842">
                  <c:v>8.4526665</c:v>
                </c:pt>
                <c:pt idx="843">
                  <c:v>8.2873335</c:v>
                </c:pt>
                <c:pt idx="844">
                  <c:v>8.494889</c:v>
                </c:pt>
                <c:pt idx="845">
                  <c:v>8.7184445</c:v>
                </c:pt>
                <c:pt idx="846">
                  <c:v>9.3362225</c:v>
                </c:pt>
                <c:pt idx="847">
                  <c:v>9.010889</c:v>
                </c:pt>
                <c:pt idx="848">
                  <c:v>8.509556</c:v>
                </c:pt>
                <c:pt idx="849">
                  <c:v>8.842889</c:v>
                </c:pt>
                <c:pt idx="850">
                  <c:v>9.618</c:v>
                </c:pt>
                <c:pt idx="851">
                  <c:v>9.29</c:v>
                </c:pt>
                <c:pt idx="852">
                  <c:v>9.7344445</c:v>
                </c:pt>
                <c:pt idx="853">
                  <c:v>10.29</c:v>
                </c:pt>
                <c:pt idx="854">
                  <c:v>9.79</c:v>
                </c:pt>
                <c:pt idx="855">
                  <c:v>9.79</c:v>
                </c:pt>
                <c:pt idx="856">
                  <c:v>9.4566665</c:v>
                </c:pt>
                <c:pt idx="857">
                  <c:v>10.844222</c:v>
                </c:pt>
                <c:pt idx="858">
                  <c:v>13.7344445</c:v>
                </c:pt>
                <c:pt idx="859">
                  <c:v>12.510889</c:v>
                </c:pt>
                <c:pt idx="860">
                  <c:v>12.734444</c:v>
                </c:pt>
                <c:pt idx="861">
                  <c:v>14.842889</c:v>
                </c:pt>
                <c:pt idx="862">
                  <c:v>15.3442225</c:v>
                </c:pt>
                <c:pt idx="863">
                  <c:v>14.678889</c:v>
                </c:pt>
                <c:pt idx="864">
                  <c:v>13.3455555</c:v>
                </c:pt>
                <c:pt idx="865">
                  <c:v>11.6775555</c:v>
                </c:pt>
                <c:pt idx="866">
                  <c:v>10.518889</c:v>
                </c:pt>
                <c:pt idx="867">
                  <c:v>12.241111</c:v>
                </c:pt>
                <c:pt idx="868">
                  <c:v>15.128667</c:v>
                </c:pt>
                <c:pt idx="869">
                  <c:v>17.963333</c:v>
                </c:pt>
                <c:pt idx="870">
                  <c:v>20.742444</c:v>
                </c:pt>
                <c:pt idx="871">
                  <c:v>22.241111</c:v>
                </c:pt>
                <c:pt idx="872">
                  <c:v>23.1313335</c:v>
                </c:pt>
                <c:pt idx="873">
                  <c:v>20.5215555</c:v>
                </c:pt>
                <c:pt idx="874">
                  <c:v>15.6326665</c:v>
                </c:pt>
                <c:pt idx="875">
                  <c:v>13.9104445</c:v>
                </c:pt>
                <c:pt idx="876">
                  <c:v>16.020222</c:v>
                </c:pt>
                <c:pt idx="877">
                  <c:v>18.134</c:v>
                </c:pt>
                <c:pt idx="878">
                  <c:v>17.798</c:v>
                </c:pt>
                <c:pt idx="879">
                  <c:v>18.0784445</c:v>
                </c:pt>
                <c:pt idx="880">
                  <c:v>19.798</c:v>
                </c:pt>
                <c:pt idx="881">
                  <c:v>17.634</c:v>
                </c:pt>
                <c:pt idx="882">
                  <c:v>13.1313335</c:v>
                </c:pt>
                <c:pt idx="883">
                  <c:v>14.3535555</c:v>
                </c:pt>
                <c:pt idx="884">
                  <c:v>18.1868885</c:v>
                </c:pt>
                <c:pt idx="885">
                  <c:v>23.6855555</c:v>
                </c:pt>
                <c:pt idx="886">
                  <c:v>29.520222</c:v>
                </c:pt>
                <c:pt idx="887">
                  <c:v>37.4077775</c:v>
                </c:pt>
                <c:pt idx="888">
                  <c:v>44.350889</c:v>
                </c:pt>
                <c:pt idx="889">
                  <c:v>49.241111</c:v>
                </c:pt>
                <c:pt idx="890">
                  <c:v>49.5717775</c:v>
                </c:pt>
                <c:pt idx="891">
                  <c:v>42.237111</c:v>
                </c:pt>
                <c:pt idx="892">
                  <c:v>35.0664445</c:v>
                </c:pt>
                <c:pt idx="893">
                  <c:v>29.2913335</c:v>
                </c:pt>
                <c:pt idx="894">
                  <c:v>25.680222</c:v>
                </c:pt>
                <c:pt idx="895">
                  <c:v>21.733111</c:v>
                </c:pt>
                <c:pt idx="896">
                  <c:v>17.721111</c:v>
                </c:pt>
                <c:pt idx="897">
                  <c:v>14.454</c:v>
                </c:pt>
                <c:pt idx="898">
                  <c:v>14.1206665</c:v>
                </c:pt>
                <c:pt idx="899">
                  <c:v>16.4513335</c:v>
                </c:pt>
                <c:pt idx="900">
                  <c:v>18.9513335</c:v>
                </c:pt>
                <c:pt idx="901">
                  <c:v>22.2846665</c:v>
                </c:pt>
                <c:pt idx="902">
                  <c:v>24.8388885</c:v>
                </c:pt>
                <c:pt idx="903">
                  <c:v>27.3944445</c:v>
                </c:pt>
                <c:pt idx="904">
                  <c:v>29.061111</c:v>
                </c:pt>
                <c:pt idx="905">
                  <c:v>29.3415555</c:v>
                </c:pt>
                <c:pt idx="906">
                  <c:v>29.561111</c:v>
                </c:pt>
                <c:pt idx="907">
                  <c:v>28.95</c:v>
                </c:pt>
                <c:pt idx="908">
                  <c:v>25.230444</c:v>
                </c:pt>
                <c:pt idx="909">
                  <c:v>21.5637775</c:v>
                </c:pt>
                <c:pt idx="910">
                  <c:v>16.508222</c:v>
                </c:pt>
                <c:pt idx="911">
                  <c:v>12.506889</c:v>
                </c:pt>
                <c:pt idx="912">
                  <c:v>10.5095555</c:v>
                </c:pt>
                <c:pt idx="913">
                  <c:v>10.2873335</c:v>
                </c:pt>
                <c:pt idx="914">
                  <c:v>10.6735555</c:v>
                </c:pt>
                <c:pt idx="915">
                  <c:v>10.340222</c:v>
                </c:pt>
                <c:pt idx="916">
                  <c:v>9.6735555</c:v>
                </c:pt>
                <c:pt idx="917">
                  <c:v>9.508222</c:v>
                </c:pt>
                <c:pt idx="918">
                  <c:v>9.1735555</c:v>
                </c:pt>
                <c:pt idx="919">
                  <c:v>9.3415555</c:v>
                </c:pt>
                <c:pt idx="920">
                  <c:v>9.729111</c:v>
                </c:pt>
                <c:pt idx="921">
                  <c:v>10.2291115</c:v>
                </c:pt>
                <c:pt idx="922">
                  <c:v>9.670889</c:v>
                </c:pt>
                <c:pt idx="923">
                  <c:v>9.1708885</c:v>
                </c:pt>
                <c:pt idx="924">
                  <c:v>8.6153335</c:v>
                </c:pt>
                <c:pt idx="925">
                  <c:v>7.393111</c:v>
                </c:pt>
                <c:pt idx="926">
                  <c:v>7.1153335</c:v>
                </c:pt>
                <c:pt idx="927">
                  <c:v>6.6695555</c:v>
                </c:pt>
                <c:pt idx="928">
                  <c:v>7.780667</c:v>
                </c:pt>
                <c:pt idx="929">
                  <c:v>8.614</c:v>
                </c:pt>
                <c:pt idx="930">
                  <c:v>11.725111</c:v>
                </c:pt>
                <c:pt idx="931">
                  <c:v>16.7806665</c:v>
                </c:pt>
                <c:pt idx="932">
                  <c:v>20.389111</c:v>
                </c:pt>
                <c:pt idx="933">
                  <c:v>25.61</c:v>
                </c:pt>
                <c:pt idx="934">
                  <c:v>27.2224445</c:v>
                </c:pt>
                <c:pt idx="935">
                  <c:v>24.614</c:v>
                </c:pt>
                <c:pt idx="936">
                  <c:v>21.8904445</c:v>
                </c:pt>
                <c:pt idx="937">
                  <c:v>17.001556</c:v>
                </c:pt>
                <c:pt idx="938">
                  <c:v>18.1126665</c:v>
                </c:pt>
                <c:pt idx="939">
                  <c:v>18.114</c:v>
                </c:pt>
                <c:pt idx="940">
                  <c:v>21.836222</c:v>
                </c:pt>
                <c:pt idx="941">
                  <c:v>32.114</c:v>
                </c:pt>
                <c:pt idx="942">
                  <c:v>38.5015555</c:v>
                </c:pt>
                <c:pt idx="943">
                  <c:v>40.0015555</c:v>
                </c:pt>
                <c:pt idx="944">
                  <c:v>39.489556</c:v>
                </c:pt>
                <c:pt idx="945">
                  <c:v>35.555778</c:v>
                </c:pt>
                <c:pt idx="946">
                  <c:v>32.225111</c:v>
                </c:pt>
                <c:pt idx="947">
                  <c:v>29.389111</c:v>
                </c:pt>
                <c:pt idx="948">
                  <c:v>21.778</c:v>
                </c:pt>
                <c:pt idx="949">
                  <c:v>17.4446665</c:v>
                </c:pt>
                <c:pt idx="950">
                  <c:v>19.443333</c:v>
                </c:pt>
                <c:pt idx="951">
                  <c:v>18.278</c:v>
                </c:pt>
                <c:pt idx="952">
                  <c:v>18.998889</c:v>
                </c:pt>
                <c:pt idx="953">
                  <c:v>22.111333</c:v>
                </c:pt>
                <c:pt idx="954">
                  <c:v>24.333556</c:v>
                </c:pt>
                <c:pt idx="955">
                  <c:v>25.221111</c:v>
                </c:pt>
                <c:pt idx="956">
                  <c:v>27.057111</c:v>
                </c:pt>
                <c:pt idx="957">
                  <c:v>28.3904445</c:v>
                </c:pt>
                <c:pt idx="958">
                  <c:v>30.000222</c:v>
                </c:pt>
                <c:pt idx="959">
                  <c:v>31.3891115</c:v>
                </c:pt>
                <c:pt idx="960">
                  <c:v>33.442</c:v>
                </c:pt>
                <c:pt idx="961">
                  <c:v>35.946</c:v>
                </c:pt>
                <c:pt idx="962">
                  <c:v>39.9473335</c:v>
                </c:pt>
                <c:pt idx="963">
                  <c:v>40.954</c:v>
                </c:pt>
                <c:pt idx="964">
                  <c:v>43.2873335</c:v>
                </c:pt>
                <c:pt idx="965">
                  <c:v>42.4024445</c:v>
                </c:pt>
                <c:pt idx="966">
                  <c:v>41.0135555</c:v>
                </c:pt>
                <c:pt idx="967">
                  <c:v>39.5704445</c:v>
                </c:pt>
                <c:pt idx="968">
                  <c:v>38.294</c:v>
                </c:pt>
                <c:pt idx="969">
                  <c:v>34.3073335</c:v>
                </c:pt>
                <c:pt idx="970">
                  <c:v>33.7531115</c:v>
                </c:pt>
                <c:pt idx="971">
                  <c:v>32.864222</c:v>
                </c:pt>
                <c:pt idx="972">
                  <c:v>31.4753335</c:v>
                </c:pt>
                <c:pt idx="973">
                  <c:v>31.3113335</c:v>
                </c:pt>
                <c:pt idx="974">
                  <c:v>33.2544445</c:v>
                </c:pt>
                <c:pt idx="975">
                  <c:v>38.921111</c:v>
                </c:pt>
                <c:pt idx="976">
                  <c:v>44.811333</c:v>
                </c:pt>
                <c:pt idx="977">
                  <c:v>49.589111</c:v>
                </c:pt>
                <c:pt idx="978">
                  <c:v>53.4224445</c:v>
                </c:pt>
                <c:pt idx="979">
                  <c:v>52.3655555</c:v>
                </c:pt>
                <c:pt idx="980">
                  <c:v>51.312667</c:v>
                </c:pt>
                <c:pt idx="981">
                  <c:v>47.201556</c:v>
                </c:pt>
                <c:pt idx="982">
                  <c:v>44.3682225</c:v>
                </c:pt>
                <c:pt idx="983">
                  <c:v>41.9793335</c:v>
                </c:pt>
                <c:pt idx="984">
                  <c:v>42.3153335</c:v>
                </c:pt>
                <c:pt idx="985">
                  <c:v>40.8682225</c:v>
                </c:pt>
                <c:pt idx="986">
                  <c:v>40.4264445</c:v>
                </c:pt>
                <c:pt idx="987">
                  <c:v>40.65</c:v>
                </c:pt>
                <c:pt idx="988">
                  <c:v>40.2042225</c:v>
                </c:pt>
                <c:pt idx="989">
                  <c:v>38.984667</c:v>
                </c:pt>
                <c:pt idx="990">
                  <c:v>37.0402225</c:v>
                </c:pt>
                <c:pt idx="991">
                  <c:v>36.1513335</c:v>
                </c:pt>
                <c:pt idx="992">
                  <c:v>35.430444</c:v>
                </c:pt>
                <c:pt idx="993">
                  <c:v>34.263778</c:v>
                </c:pt>
                <c:pt idx="994">
                  <c:v>32.986</c:v>
                </c:pt>
                <c:pt idx="995">
                  <c:v>30.874889</c:v>
                </c:pt>
                <c:pt idx="996">
                  <c:v>26.7095555</c:v>
                </c:pt>
                <c:pt idx="997">
                  <c:v>22.7095555</c:v>
                </c:pt>
                <c:pt idx="998">
                  <c:v>18.322</c:v>
                </c:pt>
                <c:pt idx="999">
                  <c:v>15.5997775</c:v>
                </c:pt>
              </c:numCache>
            </c:numRef>
          </c:xVal>
          <c:yVal>
            <c:numRef>
              <c:f>'082 CPTU 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5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26077727"/>
        <c:axId val="14604025"/>
      </c:scatterChart>
      <c:valAx>
        <c:axId val="26077727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4025"/>
        <c:crossesAt val="0"/>
        <c:crossBetween val="midCat"/>
      </c:valAx>
      <c:valAx>
        <c:axId val="1460402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772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3 SA'!$D$3:$D$2000</c:f>
              <c:numCache>
                <c:formatCode>General</c:formatCode>
                <c:ptCount val="1998"/>
                <c:pt idx="0">
                  <c:v>15.6266665</c:v>
                </c:pt>
                <c:pt idx="1">
                  <c:v>15.6266665</c:v>
                </c:pt>
                <c:pt idx="2">
                  <c:v>14.813333</c:v>
                </c:pt>
                <c:pt idx="3">
                  <c:v>13.5933335</c:v>
                </c:pt>
                <c:pt idx="4">
                  <c:v>12.37</c:v>
                </c:pt>
                <c:pt idx="5">
                  <c:v>14</c:v>
                </c:pt>
                <c:pt idx="6">
                  <c:v>17.5033335</c:v>
                </c:pt>
                <c:pt idx="7">
                  <c:v>10.5833335</c:v>
                </c:pt>
                <c:pt idx="8">
                  <c:v>10.336667</c:v>
                </c:pt>
                <c:pt idx="9">
                  <c:v>9.52</c:v>
                </c:pt>
                <c:pt idx="10">
                  <c:v>9.52</c:v>
                </c:pt>
                <c:pt idx="11">
                  <c:v>8.7066665</c:v>
                </c:pt>
                <c:pt idx="12">
                  <c:v>7.4866665</c:v>
                </c:pt>
                <c:pt idx="13">
                  <c:v>5.856666</c:v>
                </c:pt>
                <c:pt idx="14">
                  <c:v>4.23</c:v>
                </c:pt>
                <c:pt idx="15">
                  <c:v>4.636667</c:v>
                </c:pt>
                <c:pt idx="16">
                  <c:v>5.0433335</c:v>
                </c:pt>
                <c:pt idx="17">
                  <c:v>5.86</c:v>
                </c:pt>
                <c:pt idx="18">
                  <c:v>3.8233335</c:v>
                </c:pt>
                <c:pt idx="19">
                  <c:v>3.6633335</c:v>
                </c:pt>
                <c:pt idx="20">
                  <c:v>3.503333</c:v>
                </c:pt>
                <c:pt idx="21">
                  <c:v>5.946667</c:v>
                </c:pt>
                <c:pt idx="22">
                  <c:v>15.3066665</c:v>
                </c:pt>
                <c:pt idx="23">
                  <c:v>19.3766665</c:v>
                </c:pt>
                <c:pt idx="24">
                  <c:v>20.596667</c:v>
                </c:pt>
                <c:pt idx="25">
                  <c:v>21.0033335</c:v>
                </c:pt>
                <c:pt idx="26">
                  <c:v>23.4466665</c:v>
                </c:pt>
                <c:pt idx="27">
                  <c:v>25.0733335</c:v>
                </c:pt>
                <c:pt idx="28">
                  <c:v>26.7033335</c:v>
                </c:pt>
                <c:pt idx="29">
                  <c:v>25.89</c:v>
                </c:pt>
                <c:pt idx="30">
                  <c:v>26.2966665</c:v>
                </c:pt>
                <c:pt idx="31">
                  <c:v>25.89</c:v>
                </c:pt>
                <c:pt idx="32">
                  <c:v>25.483333</c:v>
                </c:pt>
                <c:pt idx="33">
                  <c:v>25.89</c:v>
                </c:pt>
                <c:pt idx="34">
                  <c:v>26.293333</c:v>
                </c:pt>
                <c:pt idx="35">
                  <c:v>27.9233335</c:v>
                </c:pt>
                <c:pt idx="36">
                  <c:v>27.5166665</c:v>
                </c:pt>
                <c:pt idx="37">
                  <c:v>28.7366665</c:v>
                </c:pt>
                <c:pt idx="38">
                  <c:v>29.143333</c:v>
                </c:pt>
                <c:pt idx="39">
                  <c:v>29.5533335</c:v>
                </c:pt>
                <c:pt idx="40">
                  <c:v>27.516667</c:v>
                </c:pt>
                <c:pt idx="41">
                  <c:v>29.146667</c:v>
                </c:pt>
                <c:pt idx="42">
                  <c:v>29.96</c:v>
                </c:pt>
                <c:pt idx="43">
                  <c:v>28.74</c:v>
                </c:pt>
                <c:pt idx="44">
                  <c:v>28.74</c:v>
                </c:pt>
                <c:pt idx="45">
                  <c:v>30.773333</c:v>
                </c:pt>
                <c:pt idx="46">
                  <c:v>30.3666665</c:v>
                </c:pt>
                <c:pt idx="47">
                  <c:v>30.3666665</c:v>
                </c:pt>
                <c:pt idx="48">
                  <c:v>30.3666665</c:v>
                </c:pt>
                <c:pt idx="49">
                  <c:v>31.18</c:v>
                </c:pt>
                <c:pt idx="50">
                  <c:v>32.4000005</c:v>
                </c:pt>
                <c:pt idx="51">
                  <c:v>31.9933335</c:v>
                </c:pt>
                <c:pt idx="52">
                  <c:v>30.3666665</c:v>
                </c:pt>
                <c:pt idx="53">
                  <c:v>29.96</c:v>
                </c:pt>
                <c:pt idx="54">
                  <c:v>29.553333</c:v>
                </c:pt>
                <c:pt idx="55">
                  <c:v>29.146667</c:v>
                </c:pt>
                <c:pt idx="56">
                  <c:v>20.6</c:v>
                </c:pt>
                <c:pt idx="57">
                  <c:v>13.2733335</c:v>
                </c:pt>
                <c:pt idx="58">
                  <c:v>18.97</c:v>
                </c:pt>
                <c:pt idx="59">
                  <c:v>19.3766665</c:v>
                </c:pt>
                <c:pt idx="60">
                  <c:v>19.3766665</c:v>
                </c:pt>
                <c:pt idx="61">
                  <c:v>19.7833335</c:v>
                </c:pt>
                <c:pt idx="62">
                  <c:v>20.19</c:v>
                </c:pt>
                <c:pt idx="63">
                  <c:v>19.376666</c:v>
                </c:pt>
                <c:pt idx="64">
                  <c:v>19.783333</c:v>
                </c:pt>
                <c:pt idx="65">
                  <c:v>20.596667</c:v>
                </c:pt>
                <c:pt idx="66">
                  <c:v>19.7833335</c:v>
                </c:pt>
                <c:pt idx="67">
                  <c:v>18.97</c:v>
                </c:pt>
                <c:pt idx="68">
                  <c:v>19.3766665</c:v>
                </c:pt>
                <c:pt idx="69">
                  <c:v>18.97</c:v>
                </c:pt>
                <c:pt idx="70">
                  <c:v>18.97</c:v>
                </c:pt>
                <c:pt idx="71">
                  <c:v>19.783333</c:v>
                </c:pt>
                <c:pt idx="72">
                  <c:v>18.5633335</c:v>
                </c:pt>
                <c:pt idx="73">
                  <c:v>19.3766665</c:v>
                </c:pt>
                <c:pt idx="74">
                  <c:v>18.156667</c:v>
                </c:pt>
                <c:pt idx="75">
                  <c:v>18.97</c:v>
                </c:pt>
                <c:pt idx="76">
                  <c:v>18.97</c:v>
                </c:pt>
                <c:pt idx="77">
                  <c:v>19.7833335</c:v>
                </c:pt>
                <c:pt idx="78">
                  <c:v>19.783333</c:v>
                </c:pt>
                <c:pt idx="79">
                  <c:v>20.19</c:v>
                </c:pt>
                <c:pt idx="80">
                  <c:v>20.5966665</c:v>
                </c:pt>
                <c:pt idx="81">
                  <c:v>20.5966665</c:v>
                </c:pt>
                <c:pt idx="82">
                  <c:v>19.783333</c:v>
                </c:pt>
                <c:pt idx="83">
                  <c:v>20.5966665</c:v>
                </c:pt>
                <c:pt idx="84">
                  <c:v>20.19</c:v>
                </c:pt>
                <c:pt idx="85">
                  <c:v>19.3766665</c:v>
                </c:pt>
                <c:pt idx="86">
                  <c:v>18.97</c:v>
                </c:pt>
                <c:pt idx="87">
                  <c:v>18.97</c:v>
                </c:pt>
                <c:pt idx="88">
                  <c:v>18.5633335</c:v>
                </c:pt>
                <c:pt idx="89">
                  <c:v>14.9</c:v>
                </c:pt>
                <c:pt idx="90">
                  <c:v>21.003333</c:v>
                </c:pt>
                <c:pt idx="91">
                  <c:v>24.26</c:v>
                </c:pt>
                <c:pt idx="92">
                  <c:v>23.8533335</c:v>
                </c:pt>
                <c:pt idx="93">
                  <c:v>21.003333</c:v>
                </c:pt>
                <c:pt idx="94">
                  <c:v>20.5966665</c:v>
                </c:pt>
                <c:pt idx="95">
                  <c:v>21.413333</c:v>
                </c:pt>
                <c:pt idx="96">
                  <c:v>22.2266665</c:v>
                </c:pt>
                <c:pt idx="97">
                  <c:v>21.82</c:v>
                </c:pt>
                <c:pt idx="98">
                  <c:v>20.6</c:v>
                </c:pt>
                <c:pt idx="99">
                  <c:v>20.6</c:v>
                </c:pt>
                <c:pt idx="100">
                  <c:v>21.4133335</c:v>
                </c:pt>
                <c:pt idx="101">
                  <c:v>21.006667</c:v>
                </c:pt>
                <c:pt idx="102">
                  <c:v>21.4133335</c:v>
                </c:pt>
                <c:pt idx="103">
                  <c:v>21.82</c:v>
                </c:pt>
                <c:pt idx="104">
                  <c:v>18.156667</c:v>
                </c:pt>
                <c:pt idx="105">
                  <c:v>20.19</c:v>
                </c:pt>
                <c:pt idx="106">
                  <c:v>21.003333</c:v>
                </c:pt>
                <c:pt idx="107">
                  <c:v>20.5966665</c:v>
                </c:pt>
                <c:pt idx="108">
                  <c:v>20.5966665</c:v>
                </c:pt>
                <c:pt idx="109">
                  <c:v>21.003333</c:v>
                </c:pt>
                <c:pt idx="110">
                  <c:v>18.56</c:v>
                </c:pt>
                <c:pt idx="111">
                  <c:v>19.783333</c:v>
                </c:pt>
                <c:pt idx="112">
                  <c:v>18.563333</c:v>
                </c:pt>
                <c:pt idx="113">
                  <c:v>20.19</c:v>
                </c:pt>
                <c:pt idx="114">
                  <c:v>19.376667</c:v>
                </c:pt>
                <c:pt idx="115">
                  <c:v>19.376667</c:v>
                </c:pt>
                <c:pt idx="116">
                  <c:v>20.19</c:v>
                </c:pt>
                <c:pt idx="117">
                  <c:v>19.3766665</c:v>
                </c:pt>
                <c:pt idx="118">
                  <c:v>20.6</c:v>
                </c:pt>
                <c:pt idx="119">
                  <c:v>19.376667</c:v>
                </c:pt>
                <c:pt idx="120">
                  <c:v>20.19</c:v>
                </c:pt>
                <c:pt idx="121">
                  <c:v>19.783333</c:v>
                </c:pt>
                <c:pt idx="122">
                  <c:v>20.5966665</c:v>
                </c:pt>
                <c:pt idx="123">
                  <c:v>21.0066665</c:v>
                </c:pt>
                <c:pt idx="124">
                  <c:v>19.376667</c:v>
                </c:pt>
                <c:pt idx="125">
                  <c:v>19.7833335</c:v>
                </c:pt>
                <c:pt idx="126">
                  <c:v>19.3766665</c:v>
                </c:pt>
                <c:pt idx="127">
                  <c:v>19.7833335</c:v>
                </c:pt>
                <c:pt idx="128">
                  <c:v>18.97</c:v>
                </c:pt>
                <c:pt idx="129">
                  <c:v>18.5633335</c:v>
                </c:pt>
                <c:pt idx="130">
                  <c:v>18.563333</c:v>
                </c:pt>
                <c:pt idx="131">
                  <c:v>19.7833335</c:v>
                </c:pt>
                <c:pt idx="132">
                  <c:v>20.5966665</c:v>
                </c:pt>
                <c:pt idx="133">
                  <c:v>20.6</c:v>
                </c:pt>
                <c:pt idx="134">
                  <c:v>19.7833335</c:v>
                </c:pt>
                <c:pt idx="135">
                  <c:v>21.413333</c:v>
                </c:pt>
                <c:pt idx="136">
                  <c:v>20.5966665</c:v>
                </c:pt>
                <c:pt idx="137">
                  <c:v>20.5966665</c:v>
                </c:pt>
                <c:pt idx="138">
                  <c:v>21.003333</c:v>
                </c:pt>
                <c:pt idx="139">
                  <c:v>21.413333</c:v>
                </c:pt>
                <c:pt idx="140">
                  <c:v>21.413333</c:v>
                </c:pt>
                <c:pt idx="141">
                  <c:v>22.2266665</c:v>
                </c:pt>
                <c:pt idx="142">
                  <c:v>23.4466665</c:v>
                </c:pt>
                <c:pt idx="143">
                  <c:v>22.633333</c:v>
                </c:pt>
                <c:pt idx="144">
                  <c:v>23.4466665</c:v>
                </c:pt>
                <c:pt idx="145">
                  <c:v>21.41</c:v>
                </c:pt>
                <c:pt idx="146">
                  <c:v>19.7833335</c:v>
                </c:pt>
                <c:pt idx="147">
                  <c:v>26.2966665</c:v>
                </c:pt>
                <c:pt idx="148">
                  <c:v>26.7033335</c:v>
                </c:pt>
                <c:pt idx="149">
                  <c:v>26.2966665</c:v>
                </c:pt>
                <c:pt idx="150">
                  <c:v>25.0733335</c:v>
                </c:pt>
                <c:pt idx="151">
                  <c:v>25.0733335</c:v>
                </c:pt>
                <c:pt idx="152">
                  <c:v>20.19</c:v>
                </c:pt>
                <c:pt idx="153">
                  <c:v>20.19</c:v>
                </c:pt>
                <c:pt idx="154">
                  <c:v>11.6433335</c:v>
                </c:pt>
                <c:pt idx="155">
                  <c:v>9.6066665</c:v>
                </c:pt>
                <c:pt idx="156">
                  <c:v>21.0066665</c:v>
                </c:pt>
                <c:pt idx="157">
                  <c:v>22.226667</c:v>
                </c:pt>
                <c:pt idx="158">
                  <c:v>25.073333</c:v>
                </c:pt>
                <c:pt idx="159">
                  <c:v>26.7033335</c:v>
                </c:pt>
                <c:pt idx="160">
                  <c:v>26.7033335</c:v>
                </c:pt>
                <c:pt idx="161">
                  <c:v>27.5166665</c:v>
                </c:pt>
                <c:pt idx="162">
                  <c:v>31.9933335</c:v>
                </c:pt>
                <c:pt idx="163">
                  <c:v>31.993333</c:v>
                </c:pt>
                <c:pt idx="164">
                  <c:v>27.9233335</c:v>
                </c:pt>
                <c:pt idx="165">
                  <c:v>27.9233335</c:v>
                </c:pt>
                <c:pt idx="166">
                  <c:v>27.11</c:v>
                </c:pt>
                <c:pt idx="167">
                  <c:v>25.48</c:v>
                </c:pt>
                <c:pt idx="168">
                  <c:v>25.48</c:v>
                </c:pt>
                <c:pt idx="169">
                  <c:v>26.2933335</c:v>
                </c:pt>
                <c:pt idx="170">
                  <c:v>24.666667</c:v>
                </c:pt>
                <c:pt idx="171">
                  <c:v>24.6666665</c:v>
                </c:pt>
                <c:pt idx="172">
                  <c:v>23.4466665</c:v>
                </c:pt>
                <c:pt idx="173">
                  <c:v>23.04</c:v>
                </c:pt>
                <c:pt idx="174">
                  <c:v>23.8533335</c:v>
                </c:pt>
                <c:pt idx="175">
                  <c:v>23.446667</c:v>
                </c:pt>
                <c:pt idx="176">
                  <c:v>22.63</c:v>
                </c:pt>
                <c:pt idx="177">
                  <c:v>23.04</c:v>
                </c:pt>
                <c:pt idx="178">
                  <c:v>23.446667</c:v>
                </c:pt>
                <c:pt idx="179">
                  <c:v>23.04</c:v>
                </c:pt>
                <c:pt idx="180">
                  <c:v>22.2266665</c:v>
                </c:pt>
                <c:pt idx="181">
                  <c:v>23.4466665</c:v>
                </c:pt>
                <c:pt idx="182">
                  <c:v>22.63</c:v>
                </c:pt>
                <c:pt idx="183">
                  <c:v>23.0366665</c:v>
                </c:pt>
                <c:pt idx="184">
                  <c:v>22.2233335</c:v>
                </c:pt>
                <c:pt idx="185">
                  <c:v>21.8166665</c:v>
                </c:pt>
                <c:pt idx="186">
                  <c:v>22.63</c:v>
                </c:pt>
                <c:pt idx="187">
                  <c:v>23.0366665</c:v>
                </c:pt>
                <c:pt idx="188">
                  <c:v>21.41</c:v>
                </c:pt>
                <c:pt idx="189">
                  <c:v>21.41</c:v>
                </c:pt>
                <c:pt idx="190">
                  <c:v>21.816667</c:v>
                </c:pt>
                <c:pt idx="191">
                  <c:v>21.0033335</c:v>
                </c:pt>
                <c:pt idx="192">
                  <c:v>22.63</c:v>
                </c:pt>
                <c:pt idx="193">
                  <c:v>21.0033335</c:v>
                </c:pt>
                <c:pt idx="194">
                  <c:v>21.41</c:v>
                </c:pt>
                <c:pt idx="195">
                  <c:v>21.41</c:v>
                </c:pt>
                <c:pt idx="196">
                  <c:v>21.003333</c:v>
                </c:pt>
                <c:pt idx="197">
                  <c:v>21.816667</c:v>
                </c:pt>
                <c:pt idx="198">
                  <c:v>21.41</c:v>
                </c:pt>
                <c:pt idx="199">
                  <c:v>22.2233335</c:v>
                </c:pt>
                <c:pt idx="200">
                  <c:v>21.816667</c:v>
                </c:pt>
                <c:pt idx="201">
                  <c:v>21.8166665</c:v>
                </c:pt>
                <c:pt idx="202">
                  <c:v>19.3766665</c:v>
                </c:pt>
                <c:pt idx="203">
                  <c:v>20.19</c:v>
                </c:pt>
                <c:pt idx="204">
                  <c:v>20.596667</c:v>
                </c:pt>
                <c:pt idx="205">
                  <c:v>19.783333</c:v>
                </c:pt>
                <c:pt idx="206">
                  <c:v>19.783333</c:v>
                </c:pt>
                <c:pt idx="207">
                  <c:v>19.783333</c:v>
                </c:pt>
                <c:pt idx="208">
                  <c:v>19.783333</c:v>
                </c:pt>
                <c:pt idx="209">
                  <c:v>19.7833335</c:v>
                </c:pt>
                <c:pt idx="210">
                  <c:v>21.0033335</c:v>
                </c:pt>
                <c:pt idx="211">
                  <c:v>19.7833335</c:v>
                </c:pt>
                <c:pt idx="212">
                  <c:v>19.3766665</c:v>
                </c:pt>
                <c:pt idx="213">
                  <c:v>19.7833335</c:v>
                </c:pt>
                <c:pt idx="214">
                  <c:v>20.5966665</c:v>
                </c:pt>
                <c:pt idx="215">
                  <c:v>19.7833335</c:v>
                </c:pt>
                <c:pt idx="216">
                  <c:v>20.5966665</c:v>
                </c:pt>
                <c:pt idx="217">
                  <c:v>20.19</c:v>
                </c:pt>
                <c:pt idx="218">
                  <c:v>20.5966665</c:v>
                </c:pt>
                <c:pt idx="219">
                  <c:v>20.5966665</c:v>
                </c:pt>
                <c:pt idx="220">
                  <c:v>20.5966665</c:v>
                </c:pt>
                <c:pt idx="221">
                  <c:v>20.5966665</c:v>
                </c:pt>
                <c:pt idx="222">
                  <c:v>20.596667</c:v>
                </c:pt>
                <c:pt idx="223">
                  <c:v>21.41</c:v>
                </c:pt>
                <c:pt idx="224">
                  <c:v>21.41</c:v>
                </c:pt>
                <c:pt idx="225">
                  <c:v>23.04</c:v>
                </c:pt>
                <c:pt idx="226">
                  <c:v>23.04</c:v>
                </c:pt>
                <c:pt idx="227">
                  <c:v>21.0033335</c:v>
                </c:pt>
                <c:pt idx="228">
                  <c:v>20.19</c:v>
                </c:pt>
                <c:pt idx="229">
                  <c:v>25.48</c:v>
                </c:pt>
                <c:pt idx="230">
                  <c:v>25.8866665</c:v>
                </c:pt>
                <c:pt idx="231">
                  <c:v>24.6666665</c:v>
                </c:pt>
                <c:pt idx="232">
                  <c:v>20.19</c:v>
                </c:pt>
                <c:pt idx="233">
                  <c:v>29.71</c:v>
                </c:pt>
                <c:pt idx="234">
                  <c:v>93.61</c:v>
                </c:pt>
                <c:pt idx="235">
                  <c:v>118.03</c:v>
                </c:pt>
                <c:pt idx="236">
                  <c:v>101.75</c:v>
                </c:pt>
                <c:pt idx="237">
                  <c:v>75.7</c:v>
                </c:pt>
                <c:pt idx="238">
                  <c:v>68.3766665</c:v>
                </c:pt>
                <c:pt idx="239">
                  <c:v>61.8633335</c:v>
                </c:pt>
                <c:pt idx="240">
                  <c:v>61.863333</c:v>
                </c:pt>
                <c:pt idx="241">
                  <c:v>70.003333</c:v>
                </c:pt>
                <c:pt idx="242">
                  <c:v>75.2933335</c:v>
                </c:pt>
                <c:pt idx="243">
                  <c:v>114.773333</c:v>
                </c:pt>
                <c:pt idx="244">
                  <c:v>155.066667</c:v>
                </c:pt>
                <c:pt idx="245">
                  <c:v>43.9566665</c:v>
                </c:pt>
                <c:pt idx="246">
                  <c:v>21.57</c:v>
                </c:pt>
                <c:pt idx="247">
                  <c:v>10.8266665</c:v>
                </c:pt>
                <c:pt idx="248">
                  <c:v>13.676667</c:v>
                </c:pt>
                <c:pt idx="249">
                  <c:v>16.12</c:v>
                </c:pt>
                <c:pt idx="250">
                  <c:v>19.783333</c:v>
                </c:pt>
                <c:pt idx="251">
                  <c:v>22.6333335</c:v>
                </c:pt>
                <c:pt idx="252">
                  <c:v>22.223333</c:v>
                </c:pt>
                <c:pt idx="253">
                  <c:v>22.223333</c:v>
                </c:pt>
                <c:pt idx="254">
                  <c:v>25.0733335</c:v>
                </c:pt>
                <c:pt idx="255">
                  <c:v>24.26</c:v>
                </c:pt>
                <c:pt idx="256">
                  <c:v>24.26</c:v>
                </c:pt>
                <c:pt idx="257">
                  <c:v>23.8533335</c:v>
                </c:pt>
                <c:pt idx="258">
                  <c:v>24.26</c:v>
                </c:pt>
                <c:pt idx="259">
                  <c:v>23.04</c:v>
                </c:pt>
                <c:pt idx="260">
                  <c:v>22.633333</c:v>
                </c:pt>
                <c:pt idx="261">
                  <c:v>23.04</c:v>
                </c:pt>
                <c:pt idx="262">
                  <c:v>24.26</c:v>
                </c:pt>
                <c:pt idx="263">
                  <c:v>25.0733335</c:v>
                </c:pt>
                <c:pt idx="264">
                  <c:v>26.2966665</c:v>
                </c:pt>
                <c:pt idx="265">
                  <c:v>26.2966665</c:v>
                </c:pt>
                <c:pt idx="266">
                  <c:v>26.2966665</c:v>
                </c:pt>
                <c:pt idx="267">
                  <c:v>26.7033335</c:v>
                </c:pt>
                <c:pt idx="268">
                  <c:v>26.7033335</c:v>
                </c:pt>
                <c:pt idx="269">
                  <c:v>27.11</c:v>
                </c:pt>
                <c:pt idx="270">
                  <c:v>25.8866665</c:v>
                </c:pt>
                <c:pt idx="271">
                  <c:v>25.8866665</c:v>
                </c:pt>
                <c:pt idx="272">
                  <c:v>26.2966665</c:v>
                </c:pt>
                <c:pt idx="273">
                  <c:v>26.7</c:v>
                </c:pt>
                <c:pt idx="274">
                  <c:v>26.293333</c:v>
                </c:pt>
                <c:pt idx="275">
                  <c:v>24.666667</c:v>
                </c:pt>
                <c:pt idx="276">
                  <c:v>25.48</c:v>
                </c:pt>
                <c:pt idx="277">
                  <c:v>24.6666665</c:v>
                </c:pt>
                <c:pt idx="278">
                  <c:v>23.04</c:v>
                </c:pt>
                <c:pt idx="279">
                  <c:v>24.666667</c:v>
                </c:pt>
                <c:pt idx="280">
                  <c:v>23.4466665</c:v>
                </c:pt>
                <c:pt idx="281">
                  <c:v>23.8533335</c:v>
                </c:pt>
                <c:pt idx="282">
                  <c:v>24.26</c:v>
                </c:pt>
                <c:pt idx="283">
                  <c:v>23.04</c:v>
                </c:pt>
                <c:pt idx="284">
                  <c:v>22.6333335</c:v>
                </c:pt>
                <c:pt idx="285">
                  <c:v>23.04</c:v>
                </c:pt>
                <c:pt idx="286">
                  <c:v>22.6333335</c:v>
                </c:pt>
                <c:pt idx="287">
                  <c:v>22.2266665</c:v>
                </c:pt>
                <c:pt idx="288">
                  <c:v>23.4466665</c:v>
                </c:pt>
                <c:pt idx="289">
                  <c:v>22.63</c:v>
                </c:pt>
                <c:pt idx="290">
                  <c:v>21.8166665</c:v>
                </c:pt>
                <c:pt idx="291">
                  <c:v>21.41</c:v>
                </c:pt>
                <c:pt idx="292">
                  <c:v>26.293333</c:v>
                </c:pt>
                <c:pt idx="293">
                  <c:v>22.223333</c:v>
                </c:pt>
                <c:pt idx="294">
                  <c:v>21.41</c:v>
                </c:pt>
                <c:pt idx="295">
                  <c:v>22.223333</c:v>
                </c:pt>
                <c:pt idx="296">
                  <c:v>21.003333</c:v>
                </c:pt>
                <c:pt idx="297">
                  <c:v>20.596667</c:v>
                </c:pt>
                <c:pt idx="298">
                  <c:v>20.5966665</c:v>
                </c:pt>
                <c:pt idx="299">
                  <c:v>21.0033335</c:v>
                </c:pt>
                <c:pt idx="300">
                  <c:v>20.5966665</c:v>
                </c:pt>
                <c:pt idx="301">
                  <c:v>21.003333</c:v>
                </c:pt>
                <c:pt idx="302">
                  <c:v>20.5966665</c:v>
                </c:pt>
                <c:pt idx="303">
                  <c:v>19.3766665</c:v>
                </c:pt>
                <c:pt idx="304">
                  <c:v>17.75</c:v>
                </c:pt>
                <c:pt idx="305">
                  <c:v>18.5633335</c:v>
                </c:pt>
                <c:pt idx="306">
                  <c:v>19.783333</c:v>
                </c:pt>
                <c:pt idx="307">
                  <c:v>19.3766665</c:v>
                </c:pt>
                <c:pt idx="308">
                  <c:v>19.7833335</c:v>
                </c:pt>
                <c:pt idx="309">
                  <c:v>43.55</c:v>
                </c:pt>
                <c:pt idx="310">
                  <c:v>12.21</c:v>
                </c:pt>
                <c:pt idx="311">
                  <c:v>12.863333</c:v>
                </c:pt>
                <c:pt idx="312">
                  <c:v>12.4566665</c:v>
                </c:pt>
                <c:pt idx="313">
                  <c:v>12.4566665</c:v>
                </c:pt>
                <c:pt idx="314">
                  <c:v>12.4566665</c:v>
                </c:pt>
                <c:pt idx="315">
                  <c:v>12.05</c:v>
                </c:pt>
                <c:pt idx="316">
                  <c:v>11.643333</c:v>
                </c:pt>
                <c:pt idx="317">
                  <c:v>12.456667</c:v>
                </c:pt>
                <c:pt idx="318">
                  <c:v>12.456667</c:v>
                </c:pt>
                <c:pt idx="319">
                  <c:v>12.4566665</c:v>
                </c:pt>
                <c:pt idx="320">
                  <c:v>12.4566665</c:v>
                </c:pt>
                <c:pt idx="321">
                  <c:v>12.456667</c:v>
                </c:pt>
                <c:pt idx="322">
                  <c:v>11.643333</c:v>
                </c:pt>
                <c:pt idx="323">
                  <c:v>12.4566665</c:v>
                </c:pt>
                <c:pt idx="324">
                  <c:v>12.8633335</c:v>
                </c:pt>
                <c:pt idx="325">
                  <c:v>10.83</c:v>
                </c:pt>
                <c:pt idx="326">
                  <c:v>11.236667</c:v>
                </c:pt>
                <c:pt idx="327">
                  <c:v>11.236667</c:v>
                </c:pt>
                <c:pt idx="328">
                  <c:v>10.83</c:v>
                </c:pt>
                <c:pt idx="329">
                  <c:v>11.236667</c:v>
                </c:pt>
                <c:pt idx="330">
                  <c:v>11.236667</c:v>
                </c:pt>
                <c:pt idx="331">
                  <c:v>10.83</c:v>
                </c:pt>
                <c:pt idx="332">
                  <c:v>10.83</c:v>
                </c:pt>
                <c:pt idx="333">
                  <c:v>9.61</c:v>
                </c:pt>
                <c:pt idx="334">
                  <c:v>10.83</c:v>
                </c:pt>
                <c:pt idx="335">
                  <c:v>11.236667</c:v>
                </c:pt>
                <c:pt idx="336">
                  <c:v>11.6433335</c:v>
                </c:pt>
                <c:pt idx="337">
                  <c:v>10.83</c:v>
                </c:pt>
                <c:pt idx="338">
                  <c:v>11.6433335</c:v>
                </c:pt>
                <c:pt idx="339">
                  <c:v>11.2366665</c:v>
                </c:pt>
                <c:pt idx="340">
                  <c:v>10.83</c:v>
                </c:pt>
                <c:pt idx="341">
                  <c:v>10.4233335</c:v>
                </c:pt>
                <c:pt idx="342">
                  <c:v>10.83</c:v>
                </c:pt>
                <c:pt idx="343">
                  <c:v>10.016667</c:v>
                </c:pt>
                <c:pt idx="344">
                  <c:v>10.4233335</c:v>
                </c:pt>
                <c:pt idx="345">
                  <c:v>10.016667</c:v>
                </c:pt>
                <c:pt idx="346">
                  <c:v>10.4233335</c:v>
                </c:pt>
                <c:pt idx="347">
                  <c:v>9.61</c:v>
                </c:pt>
                <c:pt idx="348">
                  <c:v>9.6066665</c:v>
                </c:pt>
                <c:pt idx="349">
                  <c:v>10.0166665</c:v>
                </c:pt>
                <c:pt idx="350">
                  <c:v>10.423333</c:v>
                </c:pt>
                <c:pt idx="351">
                  <c:v>9.2</c:v>
                </c:pt>
                <c:pt idx="352">
                  <c:v>9.2</c:v>
                </c:pt>
                <c:pt idx="353">
                  <c:v>10.4233335</c:v>
                </c:pt>
                <c:pt idx="354">
                  <c:v>10.83</c:v>
                </c:pt>
                <c:pt idx="355">
                  <c:v>10.4233335</c:v>
                </c:pt>
                <c:pt idx="356">
                  <c:v>10.016667</c:v>
                </c:pt>
                <c:pt idx="357">
                  <c:v>10.0166665</c:v>
                </c:pt>
                <c:pt idx="358">
                  <c:v>10.0166665</c:v>
                </c:pt>
                <c:pt idx="359">
                  <c:v>10.4233335</c:v>
                </c:pt>
                <c:pt idx="360">
                  <c:v>10.016667</c:v>
                </c:pt>
                <c:pt idx="361">
                  <c:v>8.793333</c:v>
                </c:pt>
                <c:pt idx="362">
                  <c:v>9.2</c:v>
                </c:pt>
                <c:pt idx="363">
                  <c:v>9.6066665</c:v>
                </c:pt>
                <c:pt idx="364">
                  <c:v>8.793333</c:v>
                </c:pt>
                <c:pt idx="365">
                  <c:v>9.2</c:v>
                </c:pt>
                <c:pt idx="366">
                  <c:v>9.2</c:v>
                </c:pt>
                <c:pt idx="367">
                  <c:v>9.61</c:v>
                </c:pt>
                <c:pt idx="368">
                  <c:v>9.61</c:v>
                </c:pt>
                <c:pt idx="369">
                  <c:v>8.793333</c:v>
                </c:pt>
                <c:pt idx="370">
                  <c:v>8.7933335</c:v>
                </c:pt>
                <c:pt idx="371">
                  <c:v>8.386667</c:v>
                </c:pt>
                <c:pt idx="372">
                  <c:v>7.3266665</c:v>
                </c:pt>
                <c:pt idx="373">
                  <c:v>7.98</c:v>
                </c:pt>
                <c:pt idx="374">
                  <c:v>7.573333</c:v>
                </c:pt>
                <c:pt idx="375">
                  <c:v>8.386667</c:v>
                </c:pt>
                <c:pt idx="376">
                  <c:v>7.7333335</c:v>
                </c:pt>
                <c:pt idx="377">
                  <c:v>7.7333335</c:v>
                </c:pt>
                <c:pt idx="378">
                  <c:v>8.14</c:v>
                </c:pt>
                <c:pt idx="379">
                  <c:v>8.5466665</c:v>
                </c:pt>
                <c:pt idx="380">
                  <c:v>7.3266665</c:v>
                </c:pt>
                <c:pt idx="381">
                  <c:v>8.9533335</c:v>
                </c:pt>
                <c:pt idx="382">
                  <c:v>7.7333335</c:v>
                </c:pt>
                <c:pt idx="383">
                  <c:v>8.5466665</c:v>
                </c:pt>
                <c:pt idx="384">
                  <c:v>7.3266665</c:v>
                </c:pt>
                <c:pt idx="385">
                  <c:v>8.9533335</c:v>
                </c:pt>
                <c:pt idx="386">
                  <c:v>9.766667</c:v>
                </c:pt>
                <c:pt idx="387">
                  <c:v>8.953333</c:v>
                </c:pt>
                <c:pt idx="388">
                  <c:v>8.9533335</c:v>
                </c:pt>
                <c:pt idx="389">
                  <c:v>9.7666665</c:v>
                </c:pt>
                <c:pt idx="390">
                  <c:v>9.36</c:v>
                </c:pt>
                <c:pt idx="391">
                  <c:v>9.7666665</c:v>
                </c:pt>
                <c:pt idx="392">
                  <c:v>8.5466665</c:v>
                </c:pt>
                <c:pt idx="393">
                  <c:v>9.7666665</c:v>
                </c:pt>
                <c:pt idx="394">
                  <c:v>8.953333</c:v>
                </c:pt>
                <c:pt idx="395">
                  <c:v>9.36</c:v>
                </c:pt>
                <c:pt idx="396">
                  <c:v>8.953333</c:v>
                </c:pt>
                <c:pt idx="397">
                  <c:v>8.5466665</c:v>
                </c:pt>
                <c:pt idx="398">
                  <c:v>8.5466665</c:v>
                </c:pt>
                <c:pt idx="399">
                  <c:v>8.9533335</c:v>
                </c:pt>
                <c:pt idx="400">
                  <c:v>8.953333</c:v>
                </c:pt>
                <c:pt idx="401">
                  <c:v>8.14</c:v>
                </c:pt>
                <c:pt idx="402">
                  <c:v>10.0166665</c:v>
                </c:pt>
                <c:pt idx="403">
                  <c:v>9.61</c:v>
                </c:pt>
                <c:pt idx="404">
                  <c:v>10.0166665</c:v>
                </c:pt>
                <c:pt idx="405">
                  <c:v>10.0166665</c:v>
                </c:pt>
                <c:pt idx="406">
                  <c:v>11.236667</c:v>
                </c:pt>
                <c:pt idx="407">
                  <c:v>9.61</c:v>
                </c:pt>
                <c:pt idx="408">
                  <c:v>10.4233335</c:v>
                </c:pt>
                <c:pt idx="409">
                  <c:v>10.0166665</c:v>
                </c:pt>
                <c:pt idx="410">
                  <c:v>10.423333</c:v>
                </c:pt>
                <c:pt idx="411">
                  <c:v>10.0166665</c:v>
                </c:pt>
                <c:pt idx="412">
                  <c:v>10.423333</c:v>
                </c:pt>
                <c:pt idx="413">
                  <c:v>16.933333</c:v>
                </c:pt>
                <c:pt idx="414">
                  <c:v>14.4933335</c:v>
                </c:pt>
                <c:pt idx="415">
                  <c:v>11.236667</c:v>
                </c:pt>
                <c:pt idx="416">
                  <c:v>11.643333</c:v>
                </c:pt>
                <c:pt idx="417">
                  <c:v>10.016667</c:v>
                </c:pt>
                <c:pt idx="418">
                  <c:v>10.83</c:v>
                </c:pt>
                <c:pt idx="419">
                  <c:v>10.4233335</c:v>
                </c:pt>
                <c:pt idx="420">
                  <c:v>10.4233335</c:v>
                </c:pt>
                <c:pt idx="421">
                  <c:v>10.0166665</c:v>
                </c:pt>
                <c:pt idx="422">
                  <c:v>9.6066665</c:v>
                </c:pt>
                <c:pt idx="423">
                  <c:v>9.203333</c:v>
                </c:pt>
                <c:pt idx="424">
                  <c:v>10.0166665</c:v>
                </c:pt>
                <c:pt idx="425">
                  <c:v>8.793333</c:v>
                </c:pt>
                <c:pt idx="426">
                  <c:v>10.0166665</c:v>
                </c:pt>
                <c:pt idx="427">
                  <c:v>10.423333</c:v>
                </c:pt>
                <c:pt idx="428">
                  <c:v>10.016667</c:v>
                </c:pt>
                <c:pt idx="429">
                  <c:v>10.016667</c:v>
                </c:pt>
                <c:pt idx="430">
                  <c:v>10.83</c:v>
                </c:pt>
                <c:pt idx="431">
                  <c:v>10.4233335</c:v>
                </c:pt>
                <c:pt idx="432">
                  <c:v>10.4233335</c:v>
                </c:pt>
                <c:pt idx="433">
                  <c:v>10.83</c:v>
                </c:pt>
                <c:pt idx="434">
                  <c:v>10.83</c:v>
                </c:pt>
                <c:pt idx="435">
                  <c:v>11.236667</c:v>
                </c:pt>
                <c:pt idx="436">
                  <c:v>11.6433335</c:v>
                </c:pt>
                <c:pt idx="437">
                  <c:v>10.83</c:v>
                </c:pt>
                <c:pt idx="438">
                  <c:v>11.6433335</c:v>
                </c:pt>
                <c:pt idx="439">
                  <c:v>11.2366665</c:v>
                </c:pt>
                <c:pt idx="440">
                  <c:v>11.2366665</c:v>
                </c:pt>
                <c:pt idx="441">
                  <c:v>10.83</c:v>
                </c:pt>
                <c:pt idx="442">
                  <c:v>13.68</c:v>
                </c:pt>
                <c:pt idx="443">
                  <c:v>11.2366665</c:v>
                </c:pt>
                <c:pt idx="444">
                  <c:v>5.54</c:v>
                </c:pt>
                <c:pt idx="445">
                  <c:v>4.7266665</c:v>
                </c:pt>
                <c:pt idx="446">
                  <c:v>3.913333</c:v>
                </c:pt>
                <c:pt idx="447">
                  <c:v>3.91</c:v>
                </c:pt>
                <c:pt idx="448">
                  <c:v>3.503333</c:v>
                </c:pt>
                <c:pt idx="449">
                  <c:v>4.726667</c:v>
                </c:pt>
                <c:pt idx="450">
                  <c:v>9.2033335</c:v>
                </c:pt>
                <c:pt idx="451">
                  <c:v>8.793333</c:v>
                </c:pt>
                <c:pt idx="452">
                  <c:v>12.456667</c:v>
                </c:pt>
                <c:pt idx="453">
                  <c:v>10.83</c:v>
                </c:pt>
                <c:pt idx="454">
                  <c:v>61.4566665</c:v>
                </c:pt>
                <c:pt idx="455">
                  <c:v>22.3866665</c:v>
                </c:pt>
                <c:pt idx="456">
                  <c:v>21.976667</c:v>
                </c:pt>
                <c:pt idx="457">
                  <c:v>20.7566665</c:v>
                </c:pt>
                <c:pt idx="458">
                  <c:v>20.7566665</c:v>
                </c:pt>
                <c:pt idx="459">
                  <c:v>19.943333</c:v>
                </c:pt>
                <c:pt idx="460">
                  <c:v>17.906667</c:v>
                </c:pt>
                <c:pt idx="461">
                  <c:v>8.9533335</c:v>
                </c:pt>
                <c:pt idx="462">
                  <c:v>19.6933335</c:v>
                </c:pt>
                <c:pt idx="463">
                  <c:v>118.596667</c:v>
                </c:pt>
                <c:pt idx="464">
                  <c:v>154.0033335</c:v>
                </c:pt>
                <c:pt idx="465">
                  <c:v>96.62</c:v>
                </c:pt>
                <c:pt idx="466">
                  <c:v>96.616667</c:v>
                </c:pt>
                <c:pt idx="467">
                  <c:v>111.676667</c:v>
                </c:pt>
                <c:pt idx="468">
                  <c:v>110.046667</c:v>
                </c:pt>
                <c:pt idx="469">
                  <c:v>93.77</c:v>
                </c:pt>
                <c:pt idx="470">
                  <c:v>60.803333</c:v>
                </c:pt>
                <c:pt idx="471">
                  <c:v>46.56</c:v>
                </c:pt>
                <c:pt idx="472">
                  <c:v>24.1733335</c:v>
                </c:pt>
                <c:pt idx="473">
                  <c:v>21.73</c:v>
                </c:pt>
                <c:pt idx="474">
                  <c:v>14.4033335</c:v>
                </c:pt>
                <c:pt idx="475">
                  <c:v>10.74</c:v>
                </c:pt>
                <c:pt idx="476">
                  <c:v>10.3333335</c:v>
                </c:pt>
                <c:pt idx="477">
                  <c:v>11.1466665</c:v>
                </c:pt>
                <c:pt idx="478">
                  <c:v>18.473333</c:v>
                </c:pt>
                <c:pt idx="479">
                  <c:v>10.3333335</c:v>
                </c:pt>
                <c:pt idx="480">
                  <c:v>10.3333335</c:v>
                </c:pt>
                <c:pt idx="481">
                  <c:v>11.9633335</c:v>
                </c:pt>
                <c:pt idx="482">
                  <c:v>6.266667</c:v>
                </c:pt>
                <c:pt idx="483">
                  <c:v>5.86</c:v>
                </c:pt>
                <c:pt idx="484">
                  <c:v>6.6733335</c:v>
                </c:pt>
                <c:pt idx="485">
                  <c:v>5.0433335</c:v>
                </c:pt>
                <c:pt idx="486">
                  <c:v>2.44</c:v>
                </c:pt>
                <c:pt idx="487">
                  <c:v>4.476667</c:v>
                </c:pt>
                <c:pt idx="488">
                  <c:v>4.07</c:v>
                </c:pt>
                <c:pt idx="489">
                  <c:v>4.07</c:v>
                </c:pt>
                <c:pt idx="490">
                  <c:v>4.07</c:v>
                </c:pt>
                <c:pt idx="491">
                  <c:v>3.256667</c:v>
                </c:pt>
                <c:pt idx="492">
                  <c:v>2.69</c:v>
                </c:pt>
                <c:pt idx="493">
                  <c:v>11.1466665</c:v>
                </c:pt>
                <c:pt idx="494">
                  <c:v>81.9666665</c:v>
                </c:pt>
                <c:pt idx="495">
                  <c:v>207.323333</c:v>
                </c:pt>
                <c:pt idx="496">
                  <c:v>176.7966665</c:v>
                </c:pt>
                <c:pt idx="497">
                  <c:v>177.2066665</c:v>
                </c:pt>
                <c:pt idx="498">
                  <c:v>202.8466665</c:v>
                </c:pt>
                <c:pt idx="499">
                  <c:v>49.813333</c:v>
                </c:pt>
                <c:pt idx="500">
                  <c:v>15.06</c:v>
                </c:pt>
                <c:pt idx="501">
                  <c:v>16.9333335</c:v>
                </c:pt>
                <c:pt idx="502">
                  <c:v>24.26</c:v>
                </c:pt>
                <c:pt idx="503">
                  <c:v>23.853333</c:v>
                </c:pt>
                <c:pt idx="504">
                  <c:v>16.686667</c:v>
                </c:pt>
                <c:pt idx="505">
                  <c:v>11.8033335</c:v>
                </c:pt>
                <c:pt idx="506">
                  <c:v>12.8633335</c:v>
                </c:pt>
                <c:pt idx="507">
                  <c:v>16.5266665</c:v>
                </c:pt>
                <c:pt idx="508">
                  <c:v>19.373333</c:v>
                </c:pt>
                <c:pt idx="509">
                  <c:v>23.0366665</c:v>
                </c:pt>
                <c:pt idx="510">
                  <c:v>23.8533335</c:v>
                </c:pt>
                <c:pt idx="511">
                  <c:v>24.26</c:v>
                </c:pt>
                <c:pt idx="512">
                  <c:v>27.11</c:v>
                </c:pt>
                <c:pt idx="513">
                  <c:v>25.48</c:v>
                </c:pt>
                <c:pt idx="514">
                  <c:v>8.5466665</c:v>
                </c:pt>
                <c:pt idx="515">
                  <c:v>24.8266665</c:v>
                </c:pt>
                <c:pt idx="516">
                  <c:v>22.383333</c:v>
                </c:pt>
                <c:pt idx="517">
                  <c:v>14.243333</c:v>
                </c:pt>
                <c:pt idx="518">
                  <c:v>10.58</c:v>
                </c:pt>
                <c:pt idx="519">
                  <c:v>13.8366665</c:v>
                </c:pt>
                <c:pt idx="520">
                  <c:v>146.93</c:v>
                </c:pt>
                <c:pt idx="521">
                  <c:v>137.9733335</c:v>
                </c:pt>
                <c:pt idx="522">
                  <c:v>83.026667</c:v>
                </c:pt>
                <c:pt idx="523">
                  <c:v>45.7433335</c:v>
                </c:pt>
                <c:pt idx="524">
                  <c:v>38.826667</c:v>
                </c:pt>
                <c:pt idx="525">
                  <c:v>50.4666665</c:v>
                </c:pt>
                <c:pt idx="526">
                  <c:v>76.9233335</c:v>
                </c:pt>
                <c:pt idx="527">
                  <c:v>79.773333</c:v>
                </c:pt>
                <c:pt idx="528">
                  <c:v>94.833333</c:v>
                </c:pt>
                <c:pt idx="529">
                  <c:v>88.0733335</c:v>
                </c:pt>
                <c:pt idx="530">
                  <c:v>78.55</c:v>
                </c:pt>
                <c:pt idx="531">
                  <c:v>51.6866665</c:v>
                </c:pt>
                <c:pt idx="532">
                  <c:v>44.77</c:v>
                </c:pt>
                <c:pt idx="533">
                  <c:v>54.1333335</c:v>
                </c:pt>
                <c:pt idx="534">
                  <c:v>80.586667</c:v>
                </c:pt>
                <c:pt idx="535">
                  <c:v>142.45</c:v>
                </c:pt>
                <c:pt idx="536">
                  <c:v>59.42</c:v>
                </c:pt>
                <c:pt idx="537">
                  <c:v>45.176667</c:v>
                </c:pt>
                <c:pt idx="538">
                  <c:v>41.1066665</c:v>
                </c:pt>
                <c:pt idx="539">
                  <c:v>39.0733335</c:v>
                </c:pt>
                <c:pt idx="540">
                  <c:v>37.443333</c:v>
                </c:pt>
                <c:pt idx="541">
                  <c:v>37.4433335</c:v>
                </c:pt>
                <c:pt idx="542">
                  <c:v>44.3633335</c:v>
                </c:pt>
                <c:pt idx="543">
                  <c:v>75.7033335</c:v>
                </c:pt>
                <c:pt idx="544">
                  <c:v>91.983333</c:v>
                </c:pt>
                <c:pt idx="545">
                  <c:v>94.426667</c:v>
                </c:pt>
                <c:pt idx="546">
                  <c:v>98.0866665</c:v>
                </c:pt>
                <c:pt idx="547">
                  <c:v>101.75</c:v>
                </c:pt>
                <c:pt idx="548">
                  <c:v>98.086667</c:v>
                </c:pt>
                <c:pt idx="549">
                  <c:v>87.9133335</c:v>
                </c:pt>
                <c:pt idx="550">
                  <c:v>95.236667</c:v>
                </c:pt>
                <c:pt idx="551">
                  <c:v>49.246667</c:v>
                </c:pt>
                <c:pt idx="552">
                  <c:v>41.5133335</c:v>
                </c:pt>
                <c:pt idx="553">
                  <c:v>40.29</c:v>
                </c:pt>
                <c:pt idx="554">
                  <c:v>39.48</c:v>
                </c:pt>
                <c:pt idx="555">
                  <c:v>41.92</c:v>
                </c:pt>
                <c:pt idx="556">
                  <c:v>79.77</c:v>
                </c:pt>
                <c:pt idx="557">
                  <c:v>137.5633335</c:v>
                </c:pt>
                <c:pt idx="558">
                  <c:v>101.75</c:v>
                </c:pt>
                <c:pt idx="559">
                  <c:v>64.3033335</c:v>
                </c:pt>
                <c:pt idx="560">
                  <c:v>56.5733335</c:v>
                </c:pt>
                <c:pt idx="561">
                  <c:v>50.8733335</c:v>
                </c:pt>
                <c:pt idx="562">
                  <c:v>47.21</c:v>
                </c:pt>
                <c:pt idx="563">
                  <c:v>44.77</c:v>
                </c:pt>
                <c:pt idx="564">
                  <c:v>42.3266665</c:v>
                </c:pt>
                <c:pt idx="565">
                  <c:v>39.48</c:v>
                </c:pt>
                <c:pt idx="566">
                  <c:v>39.48</c:v>
                </c:pt>
                <c:pt idx="567">
                  <c:v>37.85</c:v>
                </c:pt>
                <c:pt idx="568">
                  <c:v>35.0033335</c:v>
                </c:pt>
                <c:pt idx="569">
                  <c:v>33.3733335</c:v>
                </c:pt>
                <c:pt idx="570">
                  <c:v>31.7466665</c:v>
                </c:pt>
                <c:pt idx="571">
                  <c:v>31.3366665</c:v>
                </c:pt>
                <c:pt idx="572">
                  <c:v>29.71</c:v>
                </c:pt>
                <c:pt idx="573">
                  <c:v>27.27</c:v>
                </c:pt>
                <c:pt idx="574">
                  <c:v>24.42</c:v>
                </c:pt>
                <c:pt idx="575">
                  <c:v>22.79</c:v>
                </c:pt>
                <c:pt idx="576">
                  <c:v>22.543333</c:v>
                </c:pt>
                <c:pt idx="577">
                  <c:v>22.95</c:v>
                </c:pt>
                <c:pt idx="578">
                  <c:v>23.766667</c:v>
                </c:pt>
                <c:pt idx="579">
                  <c:v>24.173333</c:v>
                </c:pt>
                <c:pt idx="580">
                  <c:v>25.3933335</c:v>
                </c:pt>
                <c:pt idx="581">
                  <c:v>24.58</c:v>
                </c:pt>
                <c:pt idx="582">
                  <c:v>24.58</c:v>
                </c:pt>
                <c:pt idx="583">
                  <c:v>24.9866665</c:v>
                </c:pt>
                <c:pt idx="584">
                  <c:v>24.173333</c:v>
                </c:pt>
                <c:pt idx="585">
                  <c:v>24.1733335</c:v>
                </c:pt>
                <c:pt idx="586">
                  <c:v>24.986667</c:v>
                </c:pt>
                <c:pt idx="587">
                  <c:v>24.58</c:v>
                </c:pt>
                <c:pt idx="588">
                  <c:v>25.8033335</c:v>
                </c:pt>
                <c:pt idx="589">
                  <c:v>26.21</c:v>
                </c:pt>
                <c:pt idx="590">
                  <c:v>25.3933335</c:v>
                </c:pt>
                <c:pt idx="591">
                  <c:v>25.8</c:v>
                </c:pt>
                <c:pt idx="592">
                  <c:v>25.3933335</c:v>
                </c:pt>
                <c:pt idx="593">
                  <c:v>24.986667</c:v>
                </c:pt>
                <c:pt idx="594">
                  <c:v>23.36</c:v>
                </c:pt>
                <c:pt idx="595">
                  <c:v>22.9533335</c:v>
                </c:pt>
                <c:pt idx="596">
                  <c:v>23.7666665</c:v>
                </c:pt>
                <c:pt idx="597">
                  <c:v>22.95</c:v>
                </c:pt>
                <c:pt idx="598">
                  <c:v>24.1733335</c:v>
                </c:pt>
                <c:pt idx="599">
                  <c:v>24.58</c:v>
                </c:pt>
                <c:pt idx="600">
                  <c:v>25.393333</c:v>
                </c:pt>
                <c:pt idx="601">
                  <c:v>27.02</c:v>
                </c:pt>
                <c:pt idx="602">
                  <c:v>27.8366665</c:v>
                </c:pt>
                <c:pt idx="603">
                  <c:v>29.0566665</c:v>
                </c:pt>
                <c:pt idx="604">
                  <c:v>31.5</c:v>
                </c:pt>
                <c:pt idx="605">
                  <c:v>31.9066665</c:v>
                </c:pt>
                <c:pt idx="606">
                  <c:v>31.9066665</c:v>
                </c:pt>
                <c:pt idx="607">
                  <c:v>27.0233335</c:v>
                </c:pt>
                <c:pt idx="608">
                  <c:v>24.58</c:v>
                </c:pt>
                <c:pt idx="609">
                  <c:v>20.1033335</c:v>
                </c:pt>
                <c:pt idx="610">
                  <c:v>15.6233335</c:v>
                </c:pt>
                <c:pt idx="611">
                  <c:v>11.9633335</c:v>
                </c:pt>
                <c:pt idx="612">
                  <c:v>9.9266665</c:v>
                </c:pt>
                <c:pt idx="613">
                  <c:v>9.1133335</c:v>
                </c:pt>
                <c:pt idx="614">
                  <c:v>5.0433335</c:v>
                </c:pt>
                <c:pt idx="615">
                  <c:v>2.6033335</c:v>
                </c:pt>
                <c:pt idx="616">
                  <c:v>0.5666665</c:v>
                </c:pt>
                <c:pt idx="617">
                  <c:v>0.813333</c:v>
                </c:pt>
                <c:pt idx="618">
                  <c:v>2.85</c:v>
                </c:pt>
                <c:pt idx="619">
                  <c:v>3.2566665</c:v>
                </c:pt>
                <c:pt idx="620">
                  <c:v>3.2566665</c:v>
                </c:pt>
                <c:pt idx="621">
                  <c:v>3.2566665</c:v>
                </c:pt>
                <c:pt idx="622">
                  <c:v>3.2566665</c:v>
                </c:pt>
                <c:pt idx="623">
                  <c:v>4.07</c:v>
                </c:pt>
                <c:pt idx="624">
                  <c:v>4.4766665</c:v>
                </c:pt>
                <c:pt idx="625">
                  <c:v>5.6966665</c:v>
                </c:pt>
                <c:pt idx="626">
                  <c:v>4.4766665</c:v>
                </c:pt>
                <c:pt idx="627">
                  <c:v>5.696667</c:v>
                </c:pt>
                <c:pt idx="628">
                  <c:v>4.883333</c:v>
                </c:pt>
                <c:pt idx="629">
                  <c:v>5.696667</c:v>
                </c:pt>
                <c:pt idx="630">
                  <c:v>5.29</c:v>
                </c:pt>
                <c:pt idx="631">
                  <c:v>5.29</c:v>
                </c:pt>
                <c:pt idx="632">
                  <c:v>4.4766665</c:v>
                </c:pt>
                <c:pt idx="633">
                  <c:v>4.8833335</c:v>
                </c:pt>
                <c:pt idx="634">
                  <c:v>3.2566665</c:v>
                </c:pt>
                <c:pt idx="635">
                  <c:v>4.07</c:v>
                </c:pt>
                <c:pt idx="636">
                  <c:v>5.7</c:v>
                </c:pt>
                <c:pt idx="637">
                  <c:v>4.476667</c:v>
                </c:pt>
                <c:pt idx="638">
                  <c:v>4.883333</c:v>
                </c:pt>
                <c:pt idx="639">
                  <c:v>4.883333</c:v>
                </c:pt>
                <c:pt idx="640">
                  <c:v>5.696667</c:v>
                </c:pt>
                <c:pt idx="641">
                  <c:v>7.7333335</c:v>
                </c:pt>
                <c:pt idx="642">
                  <c:v>8.14</c:v>
                </c:pt>
                <c:pt idx="643">
                  <c:v>8.14</c:v>
                </c:pt>
                <c:pt idx="644">
                  <c:v>8.14</c:v>
                </c:pt>
                <c:pt idx="645">
                  <c:v>6.51</c:v>
                </c:pt>
                <c:pt idx="646">
                  <c:v>6.103333</c:v>
                </c:pt>
                <c:pt idx="647">
                  <c:v>6.513333</c:v>
                </c:pt>
                <c:pt idx="648">
                  <c:v>6.1066665</c:v>
                </c:pt>
                <c:pt idx="649">
                  <c:v>5.943333</c:v>
                </c:pt>
                <c:pt idx="650">
                  <c:v>7.573333</c:v>
                </c:pt>
                <c:pt idx="651">
                  <c:v>7.5733335</c:v>
                </c:pt>
                <c:pt idx="652">
                  <c:v>7.98</c:v>
                </c:pt>
                <c:pt idx="653">
                  <c:v>7.5733335</c:v>
                </c:pt>
                <c:pt idx="654">
                  <c:v>7.98</c:v>
                </c:pt>
                <c:pt idx="655">
                  <c:v>8.3866665</c:v>
                </c:pt>
                <c:pt idx="656">
                  <c:v>7.1666665</c:v>
                </c:pt>
                <c:pt idx="657">
                  <c:v>4.8833335</c:v>
                </c:pt>
                <c:pt idx="658">
                  <c:v>6.9166665</c:v>
                </c:pt>
                <c:pt idx="659">
                  <c:v>6.51</c:v>
                </c:pt>
                <c:pt idx="660">
                  <c:v>7.3233335</c:v>
                </c:pt>
                <c:pt idx="661">
                  <c:v>7.7333335</c:v>
                </c:pt>
                <c:pt idx="662">
                  <c:v>9.3633335</c:v>
                </c:pt>
                <c:pt idx="663">
                  <c:v>8.9533335</c:v>
                </c:pt>
                <c:pt idx="664">
                  <c:v>11.8033335</c:v>
                </c:pt>
                <c:pt idx="665">
                  <c:v>14.65</c:v>
                </c:pt>
                <c:pt idx="666">
                  <c:v>15.06</c:v>
                </c:pt>
                <c:pt idx="667">
                  <c:v>27.023333</c:v>
                </c:pt>
                <c:pt idx="668">
                  <c:v>42.08</c:v>
                </c:pt>
                <c:pt idx="669">
                  <c:v>44.523333</c:v>
                </c:pt>
                <c:pt idx="670">
                  <c:v>47.3733335</c:v>
                </c:pt>
                <c:pt idx="671">
                  <c:v>46.9666665</c:v>
                </c:pt>
                <c:pt idx="672">
                  <c:v>51.443333</c:v>
                </c:pt>
                <c:pt idx="673">
                  <c:v>56.323333</c:v>
                </c:pt>
                <c:pt idx="674">
                  <c:v>52.6633335</c:v>
                </c:pt>
                <c:pt idx="675">
                  <c:v>52.256667</c:v>
                </c:pt>
                <c:pt idx="676">
                  <c:v>52.6633335</c:v>
                </c:pt>
                <c:pt idx="677">
                  <c:v>51.0333335</c:v>
                </c:pt>
                <c:pt idx="678">
                  <c:v>49</c:v>
                </c:pt>
                <c:pt idx="679">
                  <c:v>46.9633335</c:v>
                </c:pt>
                <c:pt idx="680">
                  <c:v>44.926667</c:v>
                </c:pt>
                <c:pt idx="681">
                  <c:v>44.93</c:v>
                </c:pt>
                <c:pt idx="682">
                  <c:v>44.93</c:v>
                </c:pt>
                <c:pt idx="683">
                  <c:v>41.6733335</c:v>
                </c:pt>
                <c:pt idx="684">
                  <c:v>31.0933335</c:v>
                </c:pt>
                <c:pt idx="685">
                  <c:v>30.28</c:v>
                </c:pt>
                <c:pt idx="686">
                  <c:v>27.0233335</c:v>
                </c:pt>
                <c:pt idx="687">
                  <c:v>29.3033335</c:v>
                </c:pt>
                <c:pt idx="688">
                  <c:v>32.1533335</c:v>
                </c:pt>
                <c:pt idx="689">
                  <c:v>32.56</c:v>
                </c:pt>
                <c:pt idx="690">
                  <c:v>32.9666665</c:v>
                </c:pt>
                <c:pt idx="691">
                  <c:v>31.746667</c:v>
                </c:pt>
                <c:pt idx="692">
                  <c:v>30.1166665</c:v>
                </c:pt>
                <c:pt idx="693">
                  <c:v>24.826667</c:v>
                </c:pt>
                <c:pt idx="694">
                  <c:v>68.943333</c:v>
                </c:pt>
                <c:pt idx="695">
                  <c:v>131.213333</c:v>
                </c:pt>
                <c:pt idx="696">
                  <c:v>124.703333</c:v>
                </c:pt>
                <c:pt idx="697">
                  <c:v>54.2933335</c:v>
                </c:pt>
                <c:pt idx="698">
                  <c:v>51.85</c:v>
                </c:pt>
                <c:pt idx="699">
                  <c:v>47.7766665</c:v>
                </c:pt>
                <c:pt idx="700">
                  <c:v>46.15</c:v>
                </c:pt>
                <c:pt idx="701">
                  <c:v>45.3366665</c:v>
                </c:pt>
                <c:pt idx="702">
                  <c:v>42.49</c:v>
                </c:pt>
                <c:pt idx="703">
                  <c:v>29.4633335</c:v>
                </c:pt>
                <c:pt idx="704">
                  <c:v>21.98</c:v>
                </c:pt>
                <c:pt idx="705">
                  <c:v>30.526667</c:v>
                </c:pt>
                <c:pt idx="706">
                  <c:v>31.34</c:v>
                </c:pt>
                <c:pt idx="707">
                  <c:v>35.406667</c:v>
                </c:pt>
                <c:pt idx="708">
                  <c:v>38.26</c:v>
                </c:pt>
                <c:pt idx="709">
                  <c:v>38.663333</c:v>
                </c:pt>
                <c:pt idx="710">
                  <c:v>38.6633335</c:v>
                </c:pt>
                <c:pt idx="711">
                  <c:v>38.6633335</c:v>
                </c:pt>
                <c:pt idx="712">
                  <c:v>31.7466665</c:v>
                </c:pt>
                <c:pt idx="713">
                  <c:v>22.3833335</c:v>
                </c:pt>
                <c:pt idx="714">
                  <c:v>16.846667</c:v>
                </c:pt>
                <c:pt idx="715">
                  <c:v>17.2533335</c:v>
                </c:pt>
                <c:pt idx="716">
                  <c:v>18.066667</c:v>
                </c:pt>
                <c:pt idx="717">
                  <c:v>29.463333</c:v>
                </c:pt>
                <c:pt idx="718">
                  <c:v>48.593333</c:v>
                </c:pt>
                <c:pt idx="719">
                  <c:v>47.37</c:v>
                </c:pt>
                <c:pt idx="720">
                  <c:v>37.6033335</c:v>
                </c:pt>
                <c:pt idx="721">
                  <c:v>36.786667</c:v>
                </c:pt>
                <c:pt idx="722">
                  <c:v>29.87</c:v>
                </c:pt>
                <c:pt idx="723">
                  <c:v>32.153333</c:v>
                </c:pt>
                <c:pt idx="724">
                  <c:v>31.7466665</c:v>
                </c:pt>
                <c:pt idx="725">
                  <c:v>32.56</c:v>
                </c:pt>
                <c:pt idx="726">
                  <c:v>30.933333</c:v>
                </c:pt>
                <c:pt idx="727">
                  <c:v>27.6766665</c:v>
                </c:pt>
                <c:pt idx="728">
                  <c:v>26.8633335</c:v>
                </c:pt>
                <c:pt idx="729">
                  <c:v>26.453333</c:v>
                </c:pt>
                <c:pt idx="730">
                  <c:v>27.2666665</c:v>
                </c:pt>
                <c:pt idx="731">
                  <c:v>26.05</c:v>
                </c:pt>
                <c:pt idx="732">
                  <c:v>25.6433335</c:v>
                </c:pt>
                <c:pt idx="733">
                  <c:v>26.05</c:v>
                </c:pt>
                <c:pt idx="734">
                  <c:v>26.0466665</c:v>
                </c:pt>
                <c:pt idx="735">
                  <c:v>24.9866665</c:v>
                </c:pt>
                <c:pt idx="736">
                  <c:v>27.02</c:v>
                </c:pt>
                <c:pt idx="737">
                  <c:v>27.426667</c:v>
                </c:pt>
                <c:pt idx="738">
                  <c:v>27.02</c:v>
                </c:pt>
                <c:pt idx="739">
                  <c:v>26.613333</c:v>
                </c:pt>
                <c:pt idx="740">
                  <c:v>24.986667</c:v>
                </c:pt>
                <c:pt idx="741">
                  <c:v>25.396667</c:v>
                </c:pt>
                <c:pt idx="742">
                  <c:v>24.986667</c:v>
                </c:pt>
                <c:pt idx="743">
                  <c:v>23.36</c:v>
                </c:pt>
                <c:pt idx="744">
                  <c:v>20.1033335</c:v>
                </c:pt>
                <c:pt idx="745">
                  <c:v>21.7333335</c:v>
                </c:pt>
                <c:pt idx="746">
                  <c:v>20.1033335</c:v>
                </c:pt>
                <c:pt idx="747">
                  <c:v>42.7366665</c:v>
                </c:pt>
                <c:pt idx="748">
                  <c:v>47.2133335</c:v>
                </c:pt>
                <c:pt idx="749">
                  <c:v>52.0966665</c:v>
                </c:pt>
                <c:pt idx="750">
                  <c:v>47.62</c:v>
                </c:pt>
                <c:pt idx="751">
                  <c:v>46.4</c:v>
                </c:pt>
                <c:pt idx="752">
                  <c:v>45.583333</c:v>
                </c:pt>
                <c:pt idx="753">
                  <c:v>45.1766665</c:v>
                </c:pt>
                <c:pt idx="754">
                  <c:v>44.363333</c:v>
                </c:pt>
                <c:pt idx="755">
                  <c:v>44.3633335</c:v>
                </c:pt>
                <c:pt idx="756">
                  <c:v>43.9566665</c:v>
                </c:pt>
                <c:pt idx="757">
                  <c:v>46.806667</c:v>
                </c:pt>
                <c:pt idx="758">
                  <c:v>47.2133335</c:v>
                </c:pt>
                <c:pt idx="759">
                  <c:v>35.8166665</c:v>
                </c:pt>
                <c:pt idx="760">
                  <c:v>37.6033335</c:v>
                </c:pt>
                <c:pt idx="761">
                  <c:v>38.42</c:v>
                </c:pt>
                <c:pt idx="762">
                  <c:v>39.233333</c:v>
                </c:pt>
                <c:pt idx="763">
                  <c:v>40.0466665</c:v>
                </c:pt>
                <c:pt idx="764">
                  <c:v>40.046667</c:v>
                </c:pt>
                <c:pt idx="765">
                  <c:v>34.3466665</c:v>
                </c:pt>
                <c:pt idx="766">
                  <c:v>33.94</c:v>
                </c:pt>
                <c:pt idx="767">
                  <c:v>33.126667</c:v>
                </c:pt>
                <c:pt idx="768">
                  <c:v>34.3466665</c:v>
                </c:pt>
                <c:pt idx="769">
                  <c:v>34.3466665</c:v>
                </c:pt>
                <c:pt idx="770">
                  <c:v>34.753333</c:v>
                </c:pt>
                <c:pt idx="771">
                  <c:v>33.5333335</c:v>
                </c:pt>
                <c:pt idx="772">
                  <c:v>36.63</c:v>
                </c:pt>
                <c:pt idx="773">
                  <c:v>37.4433335</c:v>
                </c:pt>
                <c:pt idx="774">
                  <c:v>35.816667</c:v>
                </c:pt>
                <c:pt idx="775">
                  <c:v>36.2233335</c:v>
                </c:pt>
                <c:pt idx="776">
                  <c:v>36.2233335</c:v>
                </c:pt>
                <c:pt idx="777">
                  <c:v>36.63</c:v>
                </c:pt>
                <c:pt idx="778">
                  <c:v>35</c:v>
                </c:pt>
                <c:pt idx="779">
                  <c:v>34.5966665</c:v>
                </c:pt>
                <c:pt idx="780">
                  <c:v>34.596667</c:v>
                </c:pt>
                <c:pt idx="781">
                  <c:v>35.0033335</c:v>
                </c:pt>
                <c:pt idx="782">
                  <c:v>35.41</c:v>
                </c:pt>
                <c:pt idx="783">
                  <c:v>35.8166665</c:v>
                </c:pt>
                <c:pt idx="784">
                  <c:v>37.036667</c:v>
                </c:pt>
                <c:pt idx="785">
                  <c:v>40.7</c:v>
                </c:pt>
                <c:pt idx="786">
                  <c:v>42.33</c:v>
                </c:pt>
                <c:pt idx="787">
                  <c:v>44.77</c:v>
                </c:pt>
                <c:pt idx="788">
                  <c:v>45.993333</c:v>
                </c:pt>
                <c:pt idx="789">
                  <c:v>45.99</c:v>
                </c:pt>
                <c:pt idx="790">
                  <c:v>45.99</c:v>
                </c:pt>
                <c:pt idx="791">
                  <c:v>45.5833335</c:v>
                </c:pt>
                <c:pt idx="792">
                  <c:v>45.5833335</c:v>
                </c:pt>
                <c:pt idx="793">
                  <c:v>45.99</c:v>
                </c:pt>
                <c:pt idx="794">
                  <c:v>43.546667</c:v>
                </c:pt>
                <c:pt idx="795">
                  <c:v>42.3266665</c:v>
                </c:pt>
                <c:pt idx="796">
                  <c:v>41.5133335</c:v>
                </c:pt>
                <c:pt idx="797">
                  <c:v>40.2933335</c:v>
                </c:pt>
                <c:pt idx="798">
                  <c:v>38.26</c:v>
                </c:pt>
                <c:pt idx="799">
                  <c:v>37.443333</c:v>
                </c:pt>
                <c:pt idx="800">
                  <c:v>37.0366665</c:v>
                </c:pt>
                <c:pt idx="801">
                  <c:v>35.816667</c:v>
                </c:pt>
                <c:pt idx="802">
                  <c:v>43.706667</c:v>
                </c:pt>
                <c:pt idx="803">
                  <c:v>39.64</c:v>
                </c:pt>
                <c:pt idx="804">
                  <c:v>39.233333</c:v>
                </c:pt>
                <c:pt idx="805">
                  <c:v>40.4533335</c:v>
                </c:pt>
                <c:pt idx="806">
                  <c:v>39.64</c:v>
                </c:pt>
                <c:pt idx="807">
                  <c:v>38.826667</c:v>
                </c:pt>
                <c:pt idx="808">
                  <c:v>38.416667</c:v>
                </c:pt>
                <c:pt idx="809">
                  <c:v>38.0133335</c:v>
                </c:pt>
                <c:pt idx="810">
                  <c:v>38.42</c:v>
                </c:pt>
                <c:pt idx="811">
                  <c:v>38.01</c:v>
                </c:pt>
                <c:pt idx="812">
                  <c:v>38.01</c:v>
                </c:pt>
                <c:pt idx="813">
                  <c:v>31.34</c:v>
                </c:pt>
                <c:pt idx="814">
                  <c:v>35.4066665</c:v>
                </c:pt>
                <c:pt idx="815">
                  <c:v>35.813333</c:v>
                </c:pt>
                <c:pt idx="816">
                  <c:v>36.63</c:v>
                </c:pt>
                <c:pt idx="817">
                  <c:v>38.666667</c:v>
                </c:pt>
                <c:pt idx="818">
                  <c:v>36.2233335</c:v>
                </c:pt>
                <c:pt idx="819">
                  <c:v>34.1866665</c:v>
                </c:pt>
                <c:pt idx="820">
                  <c:v>34.1866665</c:v>
                </c:pt>
                <c:pt idx="821">
                  <c:v>32.966667</c:v>
                </c:pt>
                <c:pt idx="822">
                  <c:v>32.966667</c:v>
                </c:pt>
                <c:pt idx="823">
                  <c:v>32.153333</c:v>
                </c:pt>
                <c:pt idx="824">
                  <c:v>31.34</c:v>
                </c:pt>
                <c:pt idx="825">
                  <c:v>29.303333</c:v>
                </c:pt>
                <c:pt idx="826">
                  <c:v>29.303333</c:v>
                </c:pt>
                <c:pt idx="827">
                  <c:v>28.8966665</c:v>
                </c:pt>
                <c:pt idx="828">
                  <c:v>27.6766665</c:v>
                </c:pt>
                <c:pt idx="829">
                  <c:v>27.6766665</c:v>
                </c:pt>
                <c:pt idx="830">
                  <c:v>25.6433335</c:v>
                </c:pt>
                <c:pt idx="831">
                  <c:v>25.64</c:v>
                </c:pt>
                <c:pt idx="832">
                  <c:v>25.2366665</c:v>
                </c:pt>
                <c:pt idx="833">
                  <c:v>25.236667</c:v>
                </c:pt>
                <c:pt idx="834">
                  <c:v>26.4566665</c:v>
                </c:pt>
                <c:pt idx="835">
                  <c:v>26.456667</c:v>
                </c:pt>
                <c:pt idx="836">
                  <c:v>25.2366665</c:v>
                </c:pt>
                <c:pt idx="837">
                  <c:v>25.6433335</c:v>
                </c:pt>
                <c:pt idx="838">
                  <c:v>25.2366665</c:v>
                </c:pt>
                <c:pt idx="839">
                  <c:v>26.456667</c:v>
                </c:pt>
                <c:pt idx="840">
                  <c:v>25.233333</c:v>
                </c:pt>
                <c:pt idx="841">
                  <c:v>25.2333335</c:v>
                </c:pt>
                <c:pt idx="842">
                  <c:v>25.64</c:v>
                </c:pt>
                <c:pt idx="843">
                  <c:v>25.233333</c:v>
                </c:pt>
                <c:pt idx="844">
                  <c:v>26.0466665</c:v>
                </c:pt>
                <c:pt idx="845">
                  <c:v>25.233333</c:v>
                </c:pt>
                <c:pt idx="846">
                  <c:v>26.05</c:v>
                </c:pt>
                <c:pt idx="847">
                  <c:v>25.643333</c:v>
                </c:pt>
                <c:pt idx="848">
                  <c:v>24.01</c:v>
                </c:pt>
                <c:pt idx="849">
                  <c:v>24.42</c:v>
                </c:pt>
                <c:pt idx="850">
                  <c:v>24.42</c:v>
                </c:pt>
                <c:pt idx="851">
                  <c:v>24.0133335</c:v>
                </c:pt>
                <c:pt idx="852">
                  <c:v>24.01</c:v>
                </c:pt>
                <c:pt idx="853">
                  <c:v>25.6433335</c:v>
                </c:pt>
                <c:pt idx="854">
                  <c:v>27.6766665</c:v>
                </c:pt>
                <c:pt idx="855">
                  <c:v>28.49</c:v>
                </c:pt>
                <c:pt idx="856">
                  <c:v>28.083333</c:v>
                </c:pt>
                <c:pt idx="857">
                  <c:v>26.86</c:v>
                </c:pt>
                <c:pt idx="858">
                  <c:v>26.86</c:v>
                </c:pt>
                <c:pt idx="859">
                  <c:v>26.4533335</c:v>
                </c:pt>
                <c:pt idx="860">
                  <c:v>26.4533335</c:v>
                </c:pt>
                <c:pt idx="861">
                  <c:v>26.0466665</c:v>
                </c:pt>
                <c:pt idx="862">
                  <c:v>24.0133335</c:v>
                </c:pt>
                <c:pt idx="863">
                  <c:v>23.6066665</c:v>
                </c:pt>
                <c:pt idx="864">
                  <c:v>23.2</c:v>
                </c:pt>
                <c:pt idx="865">
                  <c:v>23.2</c:v>
                </c:pt>
                <c:pt idx="866">
                  <c:v>20.35</c:v>
                </c:pt>
                <c:pt idx="867">
                  <c:v>22.3833335</c:v>
                </c:pt>
                <c:pt idx="868">
                  <c:v>22.3833335</c:v>
                </c:pt>
                <c:pt idx="869">
                  <c:v>21.57</c:v>
                </c:pt>
                <c:pt idx="870">
                  <c:v>21.976667</c:v>
                </c:pt>
                <c:pt idx="871">
                  <c:v>22.79</c:v>
                </c:pt>
                <c:pt idx="872">
                  <c:v>21.57</c:v>
                </c:pt>
                <c:pt idx="873">
                  <c:v>21.57</c:v>
                </c:pt>
                <c:pt idx="874">
                  <c:v>21.1633335</c:v>
                </c:pt>
                <c:pt idx="875">
                  <c:v>20.756667</c:v>
                </c:pt>
                <c:pt idx="876">
                  <c:v>17.2533335</c:v>
                </c:pt>
                <c:pt idx="877">
                  <c:v>18.0666665</c:v>
                </c:pt>
                <c:pt idx="878">
                  <c:v>17.0933335</c:v>
                </c:pt>
                <c:pt idx="879">
                  <c:v>18.3166665</c:v>
                </c:pt>
                <c:pt idx="880">
                  <c:v>18.723333</c:v>
                </c:pt>
                <c:pt idx="881">
                  <c:v>17.91</c:v>
                </c:pt>
                <c:pt idx="882">
                  <c:v>17.91</c:v>
                </c:pt>
                <c:pt idx="883">
                  <c:v>17.5033335</c:v>
                </c:pt>
                <c:pt idx="884">
                  <c:v>17.5</c:v>
                </c:pt>
                <c:pt idx="885">
                  <c:v>18.313333</c:v>
                </c:pt>
                <c:pt idx="886">
                  <c:v>19.13</c:v>
                </c:pt>
                <c:pt idx="887">
                  <c:v>19.5366665</c:v>
                </c:pt>
                <c:pt idx="888">
                  <c:v>21.163333</c:v>
                </c:pt>
                <c:pt idx="889">
                  <c:v>22.3833335</c:v>
                </c:pt>
                <c:pt idx="890">
                  <c:v>36.22</c:v>
                </c:pt>
                <c:pt idx="891">
                  <c:v>49.2466665</c:v>
                </c:pt>
                <c:pt idx="892">
                  <c:v>46.806667</c:v>
                </c:pt>
                <c:pt idx="893">
                  <c:v>44.77</c:v>
                </c:pt>
                <c:pt idx="894">
                  <c:v>45.583333</c:v>
                </c:pt>
                <c:pt idx="895">
                  <c:v>43.9533335</c:v>
                </c:pt>
                <c:pt idx="896">
                  <c:v>44.3633335</c:v>
                </c:pt>
                <c:pt idx="897">
                  <c:v>42.3266665</c:v>
                </c:pt>
                <c:pt idx="898">
                  <c:v>41.92</c:v>
                </c:pt>
                <c:pt idx="899">
                  <c:v>42.7333335</c:v>
                </c:pt>
                <c:pt idx="900">
                  <c:v>43.9566665</c:v>
                </c:pt>
                <c:pt idx="901">
                  <c:v>43.1433335</c:v>
                </c:pt>
                <c:pt idx="902">
                  <c:v>41.513333</c:v>
                </c:pt>
                <c:pt idx="903">
                  <c:v>41.92</c:v>
                </c:pt>
                <c:pt idx="904">
                  <c:v>41.92</c:v>
                </c:pt>
                <c:pt idx="905">
                  <c:v>43.9566665</c:v>
                </c:pt>
                <c:pt idx="906">
                  <c:v>45.5833335</c:v>
                </c:pt>
                <c:pt idx="907">
                  <c:v>45.1766665</c:v>
                </c:pt>
                <c:pt idx="908">
                  <c:v>45.99</c:v>
                </c:pt>
                <c:pt idx="909">
                  <c:v>45.993333</c:v>
                </c:pt>
                <c:pt idx="910">
                  <c:v>45.583333</c:v>
                </c:pt>
                <c:pt idx="911">
                  <c:v>44.77</c:v>
                </c:pt>
                <c:pt idx="912">
                  <c:v>43.953333</c:v>
                </c:pt>
                <c:pt idx="913">
                  <c:v>39.64</c:v>
                </c:pt>
                <c:pt idx="914">
                  <c:v>37.603333</c:v>
                </c:pt>
                <c:pt idx="915">
                  <c:v>36.3833335</c:v>
                </c:pt>
                <c:pt idx="916">
                  <c:v>36.383333</c:v>
                </c:pt>
                <c:pt idx="917">
                  <c:v>35.566667</c:v>
                </c:pt>
                <c:pt idx="918">
                  <c:v>34.756667</c:v>
                </c:pt>
                <c:pt idx="919">
                  <c:v>34.346667</c:v>
                </c:pt>
                <c:pt idx="920">
                  <c:v>35.1633335</c:v>
                </c:pt>
                <c:pt idx="921">
                  <c:v>36.79</c:v>
                </c:pt>
                <c:pt idx="922">
                  <c:v>37.6033335</c:v>
                </c:pt>
                <c:pt idx="923">
                  <c:v>35.57</c:v>
                </c:pt>
                <c:pt idx="924">
                  <c:v>36.383333</c:v>
                </c:pt>
                <c:pt idx="925">
                  <c:v>34.346667</c:v>
                </c:pt>
                <c:pt idx="926">
                  <c:v>33.94</c:v>
                </c:pt>
                <c:pt idx="927">
                  <c:v>34.753333</c:v>
                </c:pt>
                <c:pt idx="928">
                  <c:v>33.94</c:v>
                </c:pt>
                <c:pt idx="929">
                  <c:v>34.7533335</c:v>
                </c:pt>
                <c:pt idx="930">
                  <c:v>33.1266665</c:v>
                </c:pt>
                <c:pt idx="931">
                  <c:v>33.5333335</c:v>
                </c:pt>
                <c:pt idx="932">
                  <c:v>31.903333</c:v>
                </c:pt>
                <c:pt idx="933">
                  <c:v>27.6766665</c:v>
                </c:pt>
                <c:pt idx="934">
                  <c:v>34.19</c:v>
                </c:pt>
                <c:pt idx="935">
                  <c:v>36.63</c:v>
                </c:pt>
                <c:pt idx="936">
                  <c:v>38.666667</c:v>
                </c:pt>
                <c:pt idx="937">
                  <c:v>36.63</c:v>
                </c:pt>
                <c:pt idx="938">
                  <c:v>31.7466665</c:v>
                </c:pt>
                <c:pt idx="939">
                  <c:v>27.676667</c:v>
                </c:pt>
                <c:pt idx="940">
                  <c:v>26.8633335</c:v>
                </c:pt>
                <c:pt idx="941">
                  <c:v>27.6766665</c:v>
                </c:pt>
                <c:pt idx="942">
                  <c:v>31.3366665</c:v>
                </c:pt>
                <c:pt idx="943">
                  <c:v>42.3266665</c:v>
                </c:pt>
                <c:pt idx="944">
                  <c:v>58.2</c:v>
                </c:pt>
                <c:pt idx="945">
                  <c:v>61.05</c:v>
                </c:pt>
                <c:pt idx="946">
                  <c:v>62.68</c:v>
                </c:pt>
                <c:pt idx="947">
                  <c:v>67.97</c:v>
                </c:pt>
                <c:pt idx="948">
                  <c:v>76.11</c:v>
                </c:pt>
                <c:pt idx="949">
                  <c:v>80.5833335</c:v>
                </c:pt>
                <c:pt idx="950">
                  <c:v>85.0633335</c:v>
                </c:pt>
                <c:pt idx="951">
                  <c:v>82.62</c:v>
                </c:pt>
                <c:pt idx="952">
                  <c:v>80.18</c:v>
                </c:pt>
                <c:pt idx="953">
                  <c:v>78.55</c:v>
                </c:pt>
                <c:pt idx="954">
                  <c:v>81.8066665</c:v>
                </c:pt>
                <c:pt idx="955">
                  <c:v>82.2133335</c:v>
                </c:pt>
                <c:pt idx="956">
                  <c:v>81.4</c:v>
                </c:pt>
                <c:pt idx="957">
                  <c:v>79.77</c:v>
                </c:pt>
                <c:pt idx="958">
                  <c:v>80.586667</c:v>
                </c:pt>
                <c:pt idx="959">
                  <c:v>82.623333</c:v>
                </c:pt>
                <c:pt idx="960">
                  <c:v>80.5866665</c:v>
                </c:pt>
                <c:pt idx="961">
                  <c:v>81.8066665</c:v>
                </c:pt>
                <c:pt idx="962">
                  <c:v>82.2166665</c:v>
                </c:pt>
                <c:pt idx="963">
                  <c:v>88.7266665</c:v>
                </c:pt>
                <c:pt idx="964">
                  <c:v>88.7233335</c:v>
                </c:pt>
                <c:pt idx="965">
                  <c:v>72.1966665</c:v>
                </c:pt>
                <c:pt idx="966">
                  <c:v>81.56</c:v>
                </c:pt>
                <c:pt idx="967">
                  <c:v>81.1533335</c:v>
                </c:pt>
                <c:pt idx="968">
                  <c:v>79.933333</c:v>
                </c:pt>
                <c:pt idx="969">
                  <c:v>71.79</c:v>
                </c:pt>
                <c:pt idx="970">
                  <c:v>73.013333</c:v>
                </c:pt>
                <c:pt idx="971">
                  <c:v>72.6066665</c:v>
                </c:pt>
                <c:pt idx="972">
                  <c:v>71.3833335</c:v>
                </c:pt>
                <c:pt idx="973">
                  <c:v>73.0133335</c:v>
                </c:pt>
                <c:pt idx="974">
                  <c:v>73.013333</c:v>
                </c:pt>
                <c:pt idx="975">
                  <c:v>73.67</c:v>
                </c:pt>
                <c:pt idx="976">
                  <c:v>81.4</c:v>
                </c:pt>
                <c:pt idx="977">
                  <c:v>87.0966665</c:v>
                </c:pt>
                <c:pt idx="978">
                  <c:v>87.9133335</c:v>
                </c:pt>
                <c:pt idx="979">
                  <c:v>88.7266665</c:v>
                </c:pt>
                <c:pt idx="980">
                  <c:v>89.54</c:v>
                </c:pt>
                <c:pt idx="981">
                  <c:v>90.3533335</c:v>
                </c:pt>
                <c:pt idx="982">
                  <c:v>91.5766665</c:v>
                </c:pt>
                <c:pt idx="983">
                  <c:v>92.796667</c:v>
                </c:pt>
                <c:pt idx="984">
                  <c:v>93.2033335</c:v>
                </c:pt>
                <c:pt idx="985">
                  <c:v>95.643333</c:v>
                </c:pt>
                <c:pt idx="986">
                  <c:v>96.053333</c:v>
                </c:pt>
                <c:pt idx="987">
                  <c:v>96.0533335</c:v>
                </c:pt>
                <c:pt idx="988">
                  <c:v>95.6466665</c:v>
                </c:pt>
                <c:pt idx="989">
                  <c:v>95.6466665</c:v>
                </c:pt>
                <c:pt idx="990">
                  <c:v>94.83</c:v>
                </c:pt>
                <c:pt idx="991">
                  <c:v>94.0166665</c:v>
                </c:pt>
                <c:pt idx="992">
                  <c:v>94.0166665</c:v>
                </c:pt>
                <c:pt idx="993">
                  <c:v>93.203333</c:v>
                </c:pt>
                <c:pt idx="994">
                  <c:v>93.61</c:v>
                </c:pt>
                <c:pt idx="995">
                  <c:v>94.016667</c:v>
                </c:pt>
                <c:pt idx="996">
                  <c:v>94.0166665</c:v>
                </c:pt>
                <c:pt idx="997">
                  <c:v>95.24</c:v>
                </c:pt>
                <c:pt idx="998">
                  <c:v>85.0633335</c:v>
                </c:pt>
                <c:pt idx="999">
                  <c:v>69.35</c:v>
                </c:pt>
              </c:numCache>
            </c:numRef>
          </c:xVal>
          <c:yVal>
            <c:numRef>
              <c:f>'082 CPTU 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5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47891934"/>
        <c:axId val="60196568"/>
      </c:scatterChart>
      <c:valAx>
        <c:axId val="47891934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6568"/>
        <c:crossesAt val="0"/>
        <c:crossBetween val="midCat"/>
      </c:valAx>
      <c:valAx>
        <c:axId val="6019656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193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3 SA'!$E$3:$E$2000</c:f>
              <c:numCache>
                <c:formatCode>General</c:formatCode>
                <c:ptCount val="1998"/>
                <c:pt idx="0">
                  <c:v>3.066855</c:v>
                </c:pt>
                <c:pt idx="1">
                  <c:v>3.3998205</c:v>
                </c:pt>
                <c:pt idx="2">
                  <c:v>2.658839</c:v>
                </c:pt>
                <c:pt idx="3">
                  <c:v>3.358834</c:v>
                </c:pt>
                <c:pt idx="4">
                  <c:v>3.3651555</c:v>
                </c:pt>
                <c:pt idx="5">
                  <c:v>3.1518405</c:v>
                </c:pt>
                <c:pt idx="6">
                  <c:v>3.638839</c:v>
                </c:pt>
                <c:pt idx="7">
                  <c:v>2.845924</c:v>
                </c:pt>
                <c:pt idx="8">
                  <c:v>4.3031315</c:v>
                </c:pt>
                <c:pt idx="9">
                  <c:v>3.711757</c:v>
                </c:pt>
                <c:pt idx="10">
                  <c:v>3.6668635</c:v>
                </c:pt>
                <c:pt idx="11">
                  <c:v>3.5992665</c:v>
                </c:pt>
                <c:pt idx="12">
                  <c:v>3.702731</c:v>
                </c:pt>
                <c:pt idx="13">
                  <c:v>3.726149</c:v>
                </c:pt>
                <c:pt idx="14">
                  <c:v>3.794101</c:v>
                </c:pt>
                <c:pt idx="15">
                  <c:v>3.7286015</c:v>
                </c:pt>
                <c:pt idx="16">
                  <c:v>3.726717</c:v>
                </c:pt>
                <c:pt idx="17">
                  <c:v>3.700336</c:v>
                </c:pt>
                <c:pt idx="18">
                  <c:v>3.69613</c:v>
                </c:pt>
                <c:pt idx="19">
                  <c:v>3.659837</c:v>
                </c:pt>
                <c:pt idx="20">
                  <c:v>3.6235925</c:v>
                </c:pt>
                <c:pt idx="21">
                  <c:v>3.6202655</c:v>
                </c:pt>
                <c:pt idx="22">
                  <c:v>3.586768</c:v>
                </c:pt>
                <c:pt idx="23">
                  <c:v>3.566979</c:v>
                </c:pt>
                <c:pt idx="24">
                  <c:v>3.570881</c:v>
                </c:pt>
                <c:pt idx="25">
                  <c:v>3.557303</c:v>
                </c:pt>
                <c:pt idx="26">
                  <c:v>3.532366</c:v>
                </c:pt>
                <c:pt idx="27">
                  <c:v>3.54232</c:v>
                </c:pt>
                <c:pt idx="28">
                  <c:v>3.528985</c:v>
                </c:pt>
                <c:pt idx="29">
                  <c:v>3.532984</c:v>
                </c:pt>
                <c:pt idx="30">
                  <c:v>3.5118855</c:v>
                </c:pt>
                <c:pt idx="31">
                  <c:v>3.501076</c:v>
                </c:pt>
                <c:pt idx="32">
                  <c:v>3.509701</c:v>
                </c:pt>
                <c:pt idx="33">
                  <c:v>3.4955825</c:v>
                </c:pt>
                <c:pt idx="34">
                  <c:v>3.494468</c:v>
                </c:pt>
                <c:pt idx="35">
                  <c:v>3.492897</c:v>
                </c:pt>
                <c:pt idx="36">
                  <c:v>3.4744935</c:v>
                </c:pt>
                <c:pt idx="37">
                  <c:v>3.456508</c:v>
                </c:pt>
                <c:pt idx="38">
                  <c:v>3.4356595</c:v>
                </c:pt>
                <c:pt idx="39">
                  <c:v>3.406589</c:v>
                </c:pt>
                <c:pt idx="40">
                  <c:v>3.3170515</c:v>
                </c:pt>
                <c:pt idx="41">
                  <c:v>3.2404055</c:v>
                </c:pt>
                <c:pt idx="42">
                  <c:v>3.2051245</c:v>
                </c:pt>
                <c:pt idx="43">
                  <c:v>3.192134</c:v>
                </c:pt>
                <c:pt idx="44">
                  <c:v>3.1280125</c:v>
                </c:pt>
                <c:pt idx="45">
                  <c:v>3.117162</c:v>
                </c:pt>
                <c:pt idx="46">
                  <c:v>3.083538</c:v>
                </c:pt>
                <c:pt idx="47">
                  <c:v>3.0271325</c:v>
                </c:pt>
                <c:pt idx="48">
                  <c:v>2.984315</c:v>
                </c:pt>
                <c:pt idx="49">
                  <c:v>2.969611</c:v>
                </c:pt>
                <c:pt idx="50">
                  <c:v>2.9426835</c:v>
                </c:pt>
                <c:pt idx="51">
                  <c:v>3.071626</c:v>
                </c:pt>
                <c:pt idx="52">
                  <c:v>3.040536</c:v>
                </c:pt>
                <c:pt idx="53">
                  <c:v>3.021935</c:v>
                </c:pt>
                <c:pt idx="54">
                  <c:v>3.0011915</c:v>
                </c:pt>
                <c:pt idx="55">
                  <c:v>2.993902</c:v>
                </c:pt>
                <c:pt idx="56">
                  <c:v>2.9766825</c:v>
                </c:pt>
                <c:pt idx="57">
                  <c:v>2.9512825</c:v>
                </c:pt>
                <c:pt idx="58">
                  <c:v>2.947153</c:v>
                </c:pt>
                <c:pt idx="59">
                  <c:v>2.9382135</c:v>
                </c:pt>
                <c:pt idx="60">
                  <c:v>2.929834</c:v>
                </c:pt>
                <c:pt idx="61">
                  <c:v>2.9127685</c:v>
                </c:pt>
                <c:pt idx="62">
                  <c:v>2.8991055</c:v>
                </c:pt>
                <c:pt idx="63">
                  <c:v>2.88925</c:v>
                </c:pt>
                <c:pt idx="64">
                  <c:v>2.9107555</c:v>
                </c:pt>
                <c:pt idx="65">
                  <c:v>2.904528</c:v>
                </c:pt>
                <c:pt idx="66">
                  <c:v>2.831675</c:v>
                </c:pt>
                <c:pt idx="67">
                  <c:v>2.822179</c:v>
                </c:pt>
                <c:pt idx="68">
                  <c:v>2.816654</c:v>
                </c:pt>
                <c:pt idx="69">
                  <c:v>2.8151755</c:v>
                </c:pt>
                <c:pt idx="70">
                  <c:v>2.8198065</c:v>
                </c:pt>
                <c:pt idx="71">
                  <c:v>2.8164465</c:v>
                </c:pt>
                <c:pt idx="72">
                  <c:v>2.828435</c:v>
                </c:pt>
                <c:pt idx="73">
                  <c:v>2.8223625</c:v>
                </c:pt>
                <c:pt idx="74">
                  <c:v>2.838992</c:v>
                </c:pt>
                <c:pt idx="75">
                  <c:v>2.8625005</c:v>
                </c:pt>
                <c:pt idx="76">
                  <c:v>2.8749595</c:v>
                </c:pt>
                <c:pt idx="77">
                  <c:v>2.883599</c:v>
                </c:pt>
                <c:pt idx="78">
                  <c:v>2.876695</c:v>
                </c:pt>
                <c:pt idx="79">
                  <c:v>2.895113</c:v>
                </c:pt>
                <c:pt idx="80">
                  <c:v>2.8970565</c:v>
                </c:pt>
                <c:pt idx="81">
                  <c:v>2.8897155</c:v>
                </c:pt>
                <c:pt idx="82">
                  <c:v>2.8938915</c:v>
                </c:pt>
                <c:pt idx="83">
                  <c:v>2.889977</c:v>
                </c:pt>
                <c:pt idx="84">
                  <c:v>2.902616</c:v>
                </c:pt>
                <c:pt idx="85">
                  <c:v>2.902616</c:v>
                </c:pt>
                <c:pt idx="86">
                  <c:v>2.8932465</c:v>
                </c:pt>
                <c:pt idx="87">
                  <c:v>2.903268</c:v>
                </c:pt>
                <c:pt idx="88">
                  <c:v>2.9648645</c:v>
                </c:pt>
                <c:pt idx="89">
                  <c:v>2.901602</c:v>
                </c:pt>
                <c:pt idx="90">
                  <c:v>2.9073195</c:v>
                </c:pt>
                <c:pt idx="91">
                  <c:v>2.922637</c:v>
                </c:pt>
                <c:pt idx="92">
                  <c:v>2.919303</c:v>
                </c:pt>
                <c:pt idx="93">
                  <c:v>2.929291</c:v>
                </c:pt>
                <c:pt idx="94">
                  <c:v>2.9190775</c:v>
                </c:pt>
                <c:pt idx="95">
                  <c:v>2.9303985</c:v>
                </c:pt>
                <c:pt idx="96">
                  <c:v>2.9492615</c:v>
                </c:pt>
                <c:pt idx="97">
                  <c:v>2.9492615</c:v>
                </c:pt>
                <c:pt idx="98">
                  <c:v>2.9565935</c:v>
                </c:pt>
                <c:pt idx="99">
                  <c:v>2.940172</c:v>
                </c:pt>
                <c:pt idx="100">
                  <c:v>2.955046</c:v>
                </c:pt>
                <c:pt idx="101">
                  <c:v>2.949031</c:v>
                </c:pt>
                <c:pt idx="102">
                  <c:v>2.9570195</c:v>
                </c:pt>
                <c:pt idx="103">
                  <c:v>2.965008</c:v>
                </c:pt>
                <c:pt idx="104">
                  <c:v>3.2581235</c:v>
                </c:pt>
                <c:pt idx="105">
                  <c:v>3.25723</c:v>
                </c:pt>
                <c:pt idx="106">
                  <c:v>3.2541305</c:v>
                </c:pt>
                <c:pt idx="107">
                  <c:v>3.2678935</c:v>
                </c:pt>
                <c:pt idx="108">
                  <c:v>3.2392805</c:v>
                </c:pt>
                <c:pt idx="109">
                  <c:v>3.242363</c:v>
                </c:pt>
                <c:pt idx="110">
                  <c:v>3.2426045</c:v>
                </c:pt>
                <c:pt idx="111">
                  <c:v>3.251763</c:v>
                </c:pt>
                <c:pt idx="112">
                  <c:v>3.2366735</c:v>
                </c:pt>
                <c:pt idx="113">
                  <c:v>3.2472655</c:v>
                </c:pt>
                <c:pt idx="114">
                  <c:v>3.233514</c:v>
                </c:pt>
                <c:pt idx="115">
                  <c:v>3.233514</c:v>
                </c:pt>
                <c:pt idx="116">
                  <c:v>3.245968</c:v>
                </c:pt>
                <c:pt idx="117">
                  <c:v>3.2504625</c:v>
                </c:pt>
                <c:pt idx="118">
                  <c:v>3.2490455</c:v>
                </c:pt>
                <c:pt idx="119">
                  <c:v>3.246648</c:v>
                </c:pt>
                <c:pt idx="120">
                  <c:v>3.2447055</c:v>
                </c:pt>
                <c:pt idx="121">
                  <c:v>3.247329</c:v>
                </c:pt>
                <c:pt idx="122">
                  <c:v>3.252691</c:v>
                </c:pt>
                <c:pt idx="123">
                  <c:v>3.248345</c:v>
                </c:pt>
                <c:pt idx="124">
                  <c:v>3.246751</c:v>
                </c:pt>
                <c:pt idx="125">
                  <c:v>3.249562</c:v>
                </c:pt>
                <c:pt idx="126">
                  <c:v>3.2406795</c:v>
                </c:pt>
                <c:pt idx="127">
                  <c:v>3.2403415</c:v>
                </c:pt>
                <c:pt idx="128">
                  <c:v>3.248128</c:v>
                </c:pt>
                <c:pt idx="129">
                  <c:v>3.2535055</c:v>
                </c:pt>
                <c:pt idx="130">
                  <c:v>3.2469165</c:v>
                </c:pt>
                <c:pt idx="131">
                  <c:v>3.2469165</c:v>
                </c:pt>
                <c:pt idx="132">
                  <c:v>3.2380605</c:v>
                </c:pt>
                <c:pt idx="133">
                  <c:v>3.231483</c:v>
                </c:pt>
                <c:pt idx="134">
                  <c:v>3.235028</c:v>
                </c:pt>
                <c:pt idx="135">
                  <c:v>3.2296175</c:v>
                </c:pt>
                <c:pt idx="136">
                  <c:v>3.236438</c:v>
                </c:pt>
                <c:pt idx="137">
                  <c:v>3.2345785</c:v>
                </c:pt>
                <c:pt idx="138">
                  <c:v>3.2393065</c:v>
                </c:pt>
                <c:pt idx="139">
                  <c:v>3.231766</c:v>
                </c:pt>
                <c:pt idx="140">
                  <c:v>3.236012</c:v>
                </c:pt>
                <c:pt idx="141">
                  <c:v>3.2327405</c:v>
                </c:pt>
                <c:pt idx="142">
                  <c:v>3.22836</c:v>
                </c:pt>
                <c:pt idx="143">
                  <c:v>3.227889</c:v>
                </c:pt>
                <c:pt idx="144">
                  <c:v>3.228613</c:v>
                </c:pt>
                <c:pt idx="145">
                  <c:v>3.230068</c:v>
                </c:pt>
                <c:pt idx="146">
                  <c:v>3.231282</c:v>
                </c:pt>
                <c:pt idx="147">
                  <c:v>3.2310155</c:v>
                </c:pt>
                <c:pt idx="148">
                  <c:v>3.2324765</c:v>
                </c:pt>
                <c:pt idx="149">
                  <c:v>3.2449315</c:v>
                </c:pt>
                <c:pt idx="150">
                  <c:v>3.245665</c:v>
                </c:pt>
                <c:pt idx="151">
                  <c:v>3.245665</c:v>
                </c:pt>
                <c:pt idx="152">
                  <c:v>3.4456695</c:v>
                </c:pt>
                <c:pt idx="153">
                  <c:v>3.4445395</c:v>
                </c:pt>
                <c:pt idx="154">
                  <c:v>3.4400895</c:v>
                </c:pt>
                <c:pt idx="155">
                  <c:v>3.4448155</c:v>
                </c:pt>
                <c:pt idx="156">
                  <c:v>3.446418</c:v>
                </c:pt>
                <c:pt idx="157">
                  <c:v>3.459772</c:v>
                </c:pt>
                <c:pt idx="158">
                  <c:v>3.456499</c:v>
                </c:pt>
                <c:pt idx="159">
                  <c:v>3.454585</c:v>
                </c:pt>
                <c:pt idx="160">
                  <c:v>3.460772</c:v>
                </c:pt>
                <c:pt idx="161">
                  <c:v>3.461931</c:v>
                </c:pt>
                <c:pt idx="162">
                  <c:v>3.411455</c:v>
                </c:pt>
                <c:pt idx="163">
                  <c:v>3.4060125</c:v>
                </c:pt>
                <c:pt idx="164">
                  <c:v>3.422059</c:v>
                </c:pt>
                <c:pt idx="165">
                  <c:v>3.418824</c:v>
                </c:pt>
                <c:pt idx="166">
                  <c:v>3.428443</c:v>
                </c:pt>
                <c:pt idx="167">
                  <c:v>3.432315</c:v>
                </c:pt>
                <c:pt idx="168">
                  <c:v>3.418162</c:v>
                </c:pt>
                <c:pt idx="169">
                  <c:v>3.427766</c:v>
                </c:pt>
                <c:pt idx="170">
                  <c:v>3.427488</c:v>
                </c:pt>
                <c:pt idx="171">
                  <c:v>3.437069</c:v>
                </c:pt>
                <c:pt idx="172">
                  <c:v>3.4245405</c:v>
                </c:pt>
                <c:pt idx="173">
                  <c:v>3.431756</c:v>
                </c:pt>
                <c:pt idx="174">
                  <c:v>3.4388805</c:v>
                </c:pt>
                <c:pt idx="175">
                  <c:v>3.434556</c:v>
                </c:pt>
                <c:pt idx="176">
                  <c:v>3.4236355</c:v>
                </c:pt>
                <c:pt idx="177">
                  <c:v>3.4201475</c:v>
                </c:pt>
                <c:pt idx="178">
                  <c:v>3.425744</c:v>
                </c:pt>
                <c:pt idx="179">
                  <c:v>3.422808</c:v>
                </c:pt>
                <c:pt idx="180">
                  <c:v>3.4155825</c:v>
                </c:pt>
                <c:pt idx="181">
                  <c:v>3.422808</c:v>
                </c:pt>
                <c:pt idx="182">
                  <c:v>3.425156</c:v>
                </c:pt>
                <c:pt idx="183">
                  <c:v>3.419573</c:v>
                </c:pt>
                <c:pt idx="184">
                  <c:v>3.4219535</c:v>
                </c:pt>
                <c:pt idx="185">
                  <c:v>3.4131625</c:v>
                </c:pt>
                <c:pt idx="186">
                  <c:v>3.4131625</c:v>
                </c:pt>
                <c:pt idx="187">
                  <c:v>3.409974</c:v>
                </c:pt>
                <c:pt idx="188">
                  <c:v>3.40574</c:v>
                </c:pt>
                <c:pt idx="189">
                  <c:v>3.4017505</c:v>
                </c:pt>
                <c:pt idx="190">
                  <c:v>3.3993755</c:v>
                </c:pt>
                <c:pt idx="191">
                  <c:v>3.4129165</c:v>
                </c:pt>
                <c:pt idx="192">
                  <c:v>3.408927</c:v>
                </c:pt>
                <c:pt idx="193">
                  <c:v>3.408927</c:v>
                </c:pt>
                <c:pt idx="194">
                  <c:v>3.413719</c:v>
                </c:pt>
                <c:pt idx="195">
                  <c:v>3.413719</c:v>
                </c:pt>
                <c:pt idx="196">
                  <c:v>3.4073545</c:v>
                </c:pt>
                <c:pt idx="197">
                  <c:v>3.404176</c:v>
                </c:pt>
                <c:pt idx="198">
                  <c:v>3.41297</c:v>
                </c:pt>
                <c:pt idx="199">
                  <c:v>3.4026375</c:v>
                </c:pt>
                <c:pt idx="200">
                  <c:v>3.4026375</c:v>
                </c:pt>
                <c:pt idx="201">
                  <c:v>3.4066275</c:v>
                </c:pt>
                <c:pt idx="202">
                  <c:v>3.4858715</c:v>
                </c:pt>
                <c:pt idx="203">
                  <c:v>3.4823965</c:v>
                </c:pt>
                <c:pt idx="204">
                  <c:v>3.48354</c:v>
                </c:pt>
                <c:pt idx="205">
                  <c:v>3.4863845</c:v>
                </c:pt>
                <c:pt idx="206">
                  <c:v>3.4731445</c:v>
                </c:pt>
                <c:pt idx="207">
                  <c:v>3.4696775</c:v>
                </c:pt>
                <c:pt idx="208">
                  <c:v>3.4731445</c:v>
                </c:pt>
                <c:pt idx="209">
                  <c:v>3.4699905</c:v>
                </c:pt>
                <c:pt idx="210">
                  <c:v>3.4771745</c:v>
                </c:pt>
                <c:pt idx="211">
                  <c:v>3.439336</c:v>
                </c:pt>
                <c:pt idx="212">
                  <c:v>3.426867</c:v>
                </c:pt>
                <c:pt idx="213">
                  <c:v>3.415783</c:v>
                </c:pt>
                <c:pt idx="214">
                  <c:v>3.424639</c:v>
                </c:pt>
                <c:pt idx="215">
                  <c:v>3.417549</c:v>
                </c:pt>
                <c:pt idx="216">
                  <c:v>3.4122475</c:v>
                </c:pt>
                <c:pt idx="217">
                  <c:v>3.4193285</c:v>
                </c:pt>
                <c:pt idx="218">
                  <c:v>3.417687</c:v>
                </c:pt>
                <c:pt idx="219">
                  <c:v>3.4066175</c:v>
                </c:pt>
                <c:pt idx="220">
                  <c:v>3.403527</c:v>
                </c:pt>
                <c:pt idx="221">
                  <c:v>3.4084155</c:v>
                </c:pt>
                <c:pt idx="222">
                  <c:v>3.3991735</c:v>
                </c:pt>
                <c:pt idx="223">
                  <c:v>3.3970165</c:v>
                </c:pt>
                <c:pt idx="224">
                  <c:v>3.403777</c:v>
                </c:pt>
                <c:pt idx="225">
                  <c:v>3.403777</c:v>
                </c:pt>
                <c:pt idx="226">
                  <c:v>3.393059</c:v>
                </c:pt>
                <c:pt idx="227">
                  <c:v>3.3909435</c:v>
                </c:pt>
                <c:pt idx="228">
                  <c:v>3.3888415</c:v>
                </c:pt>
                <c:pt idx="229">
                  <c:v>3.386754</c:v>
                </c:pt>
                <c:pt idx="230">
                  <c:v>3.3977645</c:v>
                </c:pt>
                <c:pt idx="231">
                  <c:v>3.386754</c:v>
                </c:pt>
                <c:pt idx="232">
                  <c:v>3.374646</c:v>
                </c:pt>
                <c:pt idx="233">
                  <c:v>3.3844015</c:v>
                </c:pt>
                <c:pt idx="234">
                  <c:v>3.3762915</c:v>
                </c:pt>
                <c:pt idx="235">
                  <c:v>3.383615</c:v>
                </c:pt>
                <c:pt idx="236">
                  <c:v>3.3755485</c:v>
                </c:pt>
                <c:pt idx="237">
                  <c:v>3.37824</c:v>
                </c:pt>
                <c:pt idx="238">
                  <c:v>3.372912</c:v>
                </c:pt>
                <c:pt idx="239">
                  <c:v>3.3835835</c:v>
                </c:pt>
                <c:pt idx="240">
                  <c:v>3.3845585</c:v>
                </c:pt>
                <c:pt idx="241">
                  <c:v>3.38155</c:v>
                </c:pt>
                <c:pt idx="242">
                  <c:v>3.3868355</c:v>
                </c:pt>
                <c:pt idx="243">
                  <c:v>3.398798</c:v>
                </c:pt>
                <c:pt idx="244">
                  <c:v>3.4097775</c:v>
                </c:pt>
                <c:pt idx="245">
                  <c:v>3.412738</c:v>
                </c:pt>
                <c:pt idx="246">
                  <c:v>3.4047625</c:v>
                </c:pt>
                <c:pt idx="247">
                  <c:v>3.4227235</c:v>
                </c:pt>
                <c:pt idx="248">
                  <c:v>3.41772</c:v>
                </c:pt>
                <c:pt idx="249">
                  <c:v>3.4167255</c:v>
                </c:pt>
                <c:pt idx="250">
                  <c:v>3.4200485</c:v>
                </c:pt>
                <c:pt idx="251">
                  <c:v>3.4280245</c:v>
                </c:pt>
                <c:pt idx="252">
                  <c:v>3.4320125</c:v>
                </c:pt>
                <c:pt idx="253">
                  <c:v>3.4360005</c:v>
                </c:pt>
                <c:pt idx="254">
                  <c:v>3.504392</c:v>
                </c:pt>
                <c:pt idx="255">
                  <c:v>3.5073895</c:v>
                </c:pt>
                <c:pt idx="256">
                  <c:v>3.505384</c:v>
                </c:pt>
                <c:pt idx="257">
                  <c:v>3.5063805</c:v>
                </c:pt>
                <c:pt idx="258">
                  <c:v>3.514353</c:v>
                </c:pt>
                <c:pt idx="259">
                  <c:v>3.5116965</c:v>
                </c:pt>
                <c:pt idx="260">
                  <c:v>3.467471</c:v>
                </c:pt>
                <c:pt idx="261">
                  <c:v>3.467804</c:v>
                </c:pt>
                <c:pt idx="262">
                  <c:v>3.4634305</c:v>
                </c:pt>
                <c:pt idx="263">
                  <c:v>3.468458</c:v>
                </c:pt>
                <c:pt idx="264">
                  <c:v>3.468458</c:v>
                </c:pt>
                <c:pt idx="265">
                  <c:v>3.468458</c:v>
                </c:pt>
                <c:pt idx="266">
                  <c:v>3.4745395</c:v>
                </c:pt>
                <c:pt idx="267">
                  <c:v>3.4814615</c:v>
                </c:pt>
                <c:pt idx="268">
                  <c:v>3.472666</c:v>
                </c:pt>
                <c:pt idx="269">
                  <c:v>3.4861695</c:v>
                </c:pt>
                <c:pt idx="270">
                  <c:v>3.4806385</c:v>
                </c:pt>
                <c:pt idx="271">
                  <c:v>3.47188</c:v>
                </c:pt>
                <c:pt idx="272">
                  <c:v>3.49366</c:v>
                </c:pt>
                <c:pt idx="273">
                  <c:v>3.4896735</c:v>
                </c:pt>
                <c:pt idx="274">
                  <c:v>3.501393</c:v>
                </c:pt>
                <c:pt idx="275">
                  <c:v>3.4917545</c:v>
                </c:pt>
                <c:pt idx="276">
                  <c:v>3.5024435</c:v>
                </c:pt>
                <c:pt idx="277">
                  <c:v>3.5024435</c:v>
                </c:pt>
                <c:pt idx="278">
                  <c:v>3.5100355</c:v>
                </c:pt>
                <c:pt idx="279">
                  <c:v>3.495397</c:v>
                </c:pt>
                <c:pt idx="280">
                  <c:v>3.4943305</c:v>
                </c:pt>
                <c:pt idx="281">
                  <c:v>3.491601</c:v>
                </c:pt>
                <c:pt idx="282">
                  <c:v>3.4985145</c:v>
                </c:pt>
                <c:pt idx="283">
                  <c:v>3.4955865</c:v>
                </c:pt>
                <c:pt idx="284">
                  <c:v>3.5006335</c:v>
                </c:pt>
                <c:pt idx="285">
                  <c:v>3.510471</c:v>
                </c:pt>
                <c:pt idx="286">
                  <c:v>3.5035575</c:v>
                </c:pt>
                <c:pt idx="287">
                  <c:v>3.51634</c:v>
                </c:pt>
                <c:pt idx="288">
                  <c:v>3.4955865</c:v>
                </c:pt>
                <c:pt idx="289">
                  <c:v>3.4830235</c:v>
                </c:pt>
                <c:pt idx="290">
                  <c:v>3.504619</c:v>
                </c:pt>
                <c:pt idx="291">
                  <c:v>3.4942035</c:v>
                </c:pt>
                <c:pt idx="292">
                  <c:v>3.4833255</c:v>
                </c:pt>
                <c:pt idx="293">
                  <c:v>3.487311</c:v>
                </c:pt>
                <c:pt idx="294">
                  <c:v>3.4655675</c:v>
                </c:pt>
                <c:pt idx="295">
                  <c:v>3.477524</c:v>
                </c:pt>
                <c:pt idx="296">
                  <c:v>3.4543615</c:v>
                </c:pt>
                <c:pt idx="297">
                  <c:v>3.4540175</c:v>
                </c:pt>
                <c:pt idx="298">
                  <c:v>3.465974</c:v>
                </c:pt>
                <c:pt idx="299">
                  <c:v>3.449387</c:v>
                </c:pt>
                <c:pt idx="300">
                  <c:v>3.4428825</c:v>
                </c:pt>
                <c:pt idx="301">
                  <c:v>3.43968</c:v>
                </c:pt>
                <c:pt idx="302">
                  <c:v>3.43717</c:v>
                </c:pt>
                <c:pt idx="303">
                  <c:v>3.4242515</c:v>
                </c:pt>
                <c:pt idx="304">
                  <c:v>3.432581</c:v>
                </c:pt>
                <c:pt idx="305">
                  <c:v>3.4268865</c:v>
                </c:pt>
                <c:pt idx="306">
                  <c:v>3.423685</c:v>
                </c:pt>
                <c:pt idx="307">
                  <c:v>3.420063</c:v>
                </c:pt>
                <c:pt idx="308">
                  <c:v>3.4276685</c:v>
                </c:pt>
                <c:pt idx="309">
                  <c:v>3.416355</c:v>
                </c:pt>
                <c:pt idx="310">
                  <c:v>3.4183805</c:v>
                </c:pt>
                <c:pt idx="311">
                  <c:v>3.4190165</c:v>
                </c:pt>
                <c:pt idx="312">
                  <c:v>3.426984</c:v>
                </c:pt>
                <c:pt idx="313">
                  <c:v>3.426984</c:v>
                </c:pt>
                <c:pt idx="314">
                  <c:v>3.416847</c:v>
                </c:pt>
                <c:pt idx="315">
                  <c:v>3.415212</c:v>
                </c:pt>
                <c:pt idx="316">
                  <c:v>3.41241</c:v>
                </c:pt>
                <c:pt idx="317">
                  <c:v>3.41241</c:v>
                </c:pt>
                <c:pt idx="318">
                  <c:v>3.41241</c:v>
                </c:pt>
                <c:pt idx="319">
                  <c:v>3.418705</c:v>
                </c:pt>
                <c:pt idx="320">
                  <c:v>3.4159085</c:v>
                </c:pt>
                <c:pt idx="321">
                  <c:v>3.425549</c:v>
                </c:pt>
                <c:pt idx="322">
                  <c:v>3.4147885</c:v>
                </c:pt>
                <c:pt idx="323">
                  <c:v>3.417916</c:v>
                </c:pt>
                <c:pt idx="324">
                  <c:v>3.42674</c:v>
                </c:pt>
                <c:pt idx="325">
                  <c:v>3.419025</c:v>
                </c:pt>
                <c:pt idx="326">
                  <c:v>3.416243</c:v>
                </c:pt>
                <c:pt idx="327">
                  <c:v>3.420706</c:v>
                </c:pt>
                <c:pt idx="328">
                  <c:v>3.421549</c:v>
                </c:pt>
                <c:pt idx="329">
                  <c:v>3.421432</c:v>
                </c:pt>
                <c:pt idx="330">
                  <c:v>3.4158935</c:v>
                </c:pt>
                <c:pt idx="331">
                  <c:v>3.4238595</c:v>
                </c:pt>
                <c:pt idx="332">
                  <c:v>3.4198765</c:v>
                </c:pt>
                <c:pt idx="333">
                  <c:v>3.4198765</c:v>
                </c:pt>
                <c:pt idx="334">
                  <c:v>3.4154425</c:v>
                </c:pt>
                <c:pt idx="335">
                  <c:v>3.411607</c:v>
                </c:pt>
                <c:pt idx="336">
                  <c:v>3.413057</c:v>
                </c:pt>
                <c:pt idx="337">
                  <c:v>3.4087035</c:v>
                </c:pt>
                <c:pt idx="338">
                  <c:v>3.4087035</c:v>
                </c:pt>
                <c:pt idx="339">
                  <c:v>3.4059525</c:v>
                </c:pt>
                <c:pt idx="340">
                  <c:v>3.4032065</c:v>
                </c:pt>
                <c:pt idx="341">
                  <c:v>3.3992235</c:v>
                </c:pt>
                <c:pt idx="342">
                  <c:v>3.409679</c:v>
                </c:pt>
                <c:pt idx="343">
                  <c:v>3.395371</c:v>
                </c:pt>
                <c:pt idx="344">
                  <c:v>3.400241</c:v>
                </c:pt>
                <c:pt idx="345">
                  <c:v>3.394958</c:v>
                </c:pt>
                <c:pt idx="346">
                  <c:v>3.401874</c:v>
                </c:pt>
                <c:pt idx="347">
                  <c:v>3.401665</c:v>
                </c:pt>
                <c:pt idx="348">
                  <c:v>3.392239</c:v>
                </c:pt>
                <c:pt idx="349">
                  <c:v>3.392239</c:v>
                </c:pt>
                <c:pt idx="350">
                  <c:v>3.392239</c:v>
                </c:pt>
                <c:pt idx="351">
                  <c:v>3.3962215</c:v>
                </c:pt>
                <c:pt idx="352">
                  <c:v>3.3880965</c:v>
                </c:pt>
                <c:pt idx="353">
                  <c:v>3.4194275</c:v>
                </c:pt>
                <c:pt idx="354">
                  <c:v>3.414027</c:v>
                </c:pt>
                <c:pt idx="355">
                  <c:v>3.4148135</c:v>
                </c:pt>
                <c:pt idx="356">
                  <c:v>3.412876</c:v>
                </c:pt>
                <c:pt idx="357">
                  <c:v>3.406193</c:v>
                </c:pt>
                <c:pt idx="358">
                  <c:v>3.408895</c:v>
                </c:pt>
                <c:pt idx="359">
                  <c:v>3.4141545</c:v>
                </c:pt>
                <c:pt idx="360">
                  <c:v>3.408767</c:v>
                </c:pt>
                <c:pt idx="361">
                  <c:v>3.400728</c:v>
                </c:pt>
                <c:pt idx="362">
                  <c:v>3.3980595</c:v>
                </c:pt>
                <c:pt idx="363">
                  <c:v>3.3927665</c:v>
                </c:pt>
                <c:pt idx="364">
                  <c:v>3.3950795</c:v>
                </c:pt>
                <c:pt idx="365">
                  <c:v>3.396085</c:v>
                </c:pt>
                <c:pt idx="366">
                  <c:v>3.3867635</c:v>
                </c:pt>
                <c:pt idx="367">
                  <c:v>3.388083</c:v>
                </c:pt>
                <c:pt idx="368">
                  <c:v>3.388083</c:v>
                </c:pt>
                <c:pt idx="369">
                  <c:v>3.388083</c:v>
                </c:pt>
                <c:pt idx="370">
                  <c:v>3.3858195</c:v>
                </c:pt>
                <c:pt idx="371">
                  <c:v>3.3858195</c:v>
                </c:pt>
                <c:pt idx="372">
                  <c:v>3.38715</c:v>
                </c:pt>
                <c:pt idx="373">
                  <c:v>3.3752545</c:v>
                </c:pt>
                <c:pt idx="374">
                  <c:v>3.379235</c:v>
                </c:pt>
                <c:pt idx="375">
                  <c:v>3.378843</c:v>
                </c:pt>
                <c:pt idx="376">
                  <c:v>3.376608</c:v>
                </c:pt>
                <c:pt idx="377">
                  <c:v>3.378843</c:v>
                </c:pt>
                <c:pt idx="378">
                  <c:v>3.376608</c:v>
                </c:pt>
                <c:pt idx="379">
                  <c:v>3.384569</c:v>
                </c:pt>
                <c:pt idx="380">
                  <c:v>3.3811615</c:v>
                </c:pt>
                <c:pt idx="381">
                  <c:v>3.384569</c:v>
                </c:pt>
                <c:pt idx="382">
                  <c:v>3.373591</c:v>
                </c:pt>
                <c:pt idx="383">
                  <c:v>3.381552</c:v>
                </c:pt>
                <c:pt idx="384">
                  <c:v>3.373591</c:v>
                </c:pt>
                <c:pt idx="385">
                  <c:v>3.390868</c:v>
                </c:pt>
                <c:pt idx="386">
                  <c:v>3.380287</c:v>
                </c:pt>
                <c:pt idx="387">
                  <c:v>3.375065</c:v>
                </c:pt>
                <c:pt idx="388">
                  <c:v>3.3684825</c:v>
                </c:pt>
                <c:pt idx="389">
                  <c:v>3.372463</c:v>
                </c:pt>
                <c:pt idx="390">
                  <c:v>3.3738485</c:v>
                </c:pt>
                <c:pt idx="391">
                  <c:v>3.3742435</c:v>
                </c:pt>
                <c:pt idx="392">
                  <c:v>3.3621165</c:v>
                </c:pt>
                <c:pt idx="393">
                  <c:v>3.3643585</c:v>
                </c:pt>
                <c:pt idx="394">
                  <c:v>3.3721405</c:v>
                </c:pt>
                <c:pt idx="395">
                  <c:v>3.363964</c:v>
                </c:pt>
                <c:pt idx="396">
                  <c:v>3.3552215</c:v>
                </c:pt>
                <c:pt idx="397">
                  <c:v>3.3538165</c:v>
                </c:pt>
                <c:pt idx="398">
                  <c:v>3.356632</c:v>
                </c:pt>
                <c:pt idx="399">
                  <c:v>3.3562375</c:v>
                </c:pt>
                <c:pt idx="400">
                  <c:v>3.353566</c:v>
                </c:pt>
                <c:pt idx="401">
                  <c:v>3.36203</c:v>
                </c:pt>
                <c:pt idx="402">
                  <c:v>3.3638455</c:v>
                </c:pt>
                <c:pt idx="403">
                  <c:v>3.367823</c:v>
                </c:pt>
                <c:pt idx="404">
                  <c:v>3.367823</c:v>
                </c:pt>
                <c:pt idx="405">
                  <c:v>3.365274</c:v>
                </c:pt>
                <c:pt idx="406">
                  <c:v>3.3769185</c:v>
                </c:pt>
                <c:pt idx="407">
                  <c:v>3.369252</c:v>
                </c:pt>
                <c:pt idx="408">
                  <c:v>3.3772075</c:v>
                </c:pt>
                <c:pt idx="409">
                  <c:v>3.369252</c:v>
                </c:pt>
                <c:pt idx="410">
                  <c:v>3.3667095</c:v>
                </c:pt>
                <c:pt idx="411">
                  <c:v>3.378643</c:v>
                </c:pt>
                <c:pt idx="412">
                  <c:v>3.3761065</c:v>
                </c:pt>
                <c:pt idx="413">
                  <c:v>3.3583445</c:v>
                </c:pt>
                <c:pt idx="414">
                  <c:v>3.350389</c:v>
                </c:pt>
                <c:pt idx="415">
                  <c:v>3.3558235</c:v>
                </c:pt>
                <c:pt idx="416">
                  <c:v>3.345354</c:v>
                </c:pt>
                <c:pt idx="417">
                  <c:v>3.35478</c:v>
                </c:pt>
                <c:pt idx="418">
                  <c:v>3.34332</c:v>
                </c:pt>
                <c:pt idx="419">
                  <c:v>3.3357885</c:v>
                </c:pt>
                <c:pt idx="420">
                  <c:v>3.3541845</c:v>
                </c:pt>
                <c:pt idx="421">
                  <c:v>3.34524</c:v>
                </c:pt>
                <c:pt idx="422">
                  <c:v>3.3541845</c:v>
                </c:pt>
                <c:pt idx="423">
                  <c:v>3.342101</c:v>
                </c:pt>
                <c:pt idx="424">
                  <c:v>3.344587</c:v>
                </c:pt>
                <c:pt idx="425">
                  <c:v>3.344587</c:v>
                </c:pt>
                <c:pt idx="426">
                  <c:v>3.349217</c:v>
                </c:pt>
                <c:pt idx="427">
                  <c:v>3.34524</c:v>
                </c:pt>
                <c:pt idx="428">
                  <c:v>3.3446835</c:v>
                </c:pt>
                <c:pt idx="429">
                  <c:v>3.341127</c:v>
                </c:pt>
                <c:pt idx="430">
                  <c:v>3.3357815</c:v>
                </c:pt>
                <c:pt idx="431">
                  <c:v>3.33715</c:v>
                </c:pt>
                <c:pt idx="432">
                  <c:v>3.337729</c:v>
                </c:pt>
                <c:pt idx="433">
                  <c:v>3.337729</c:v>
                </c:pt>
                <c:pt idx="434">
                  <c:v>3.337729</c:v>
                </c:pt>
                <c:pt idx="435">
                  <c:v>3.3352845</c:v>
                </c:pt>
                <c:pt idx="436">
                  <c:v>3.337729</c:v>
                </c:pt>
                <c:pt idx="437">
                  <c:v>3.328955</c:v>
                </c:pt>
                <c:pt idx="438">
                  <c:v>3.3295865</c:v>
                </c:pt>
                <c:pt idx="439">
                  <c:v>3.3247395</c:v>
                </c:pt>
                <c:pt idx="440">
                  <c:v>3.3335645</c:v>
                </c:pt>
                <c:pt idx="441">
                  <c:v>3.3311375</c:v>
                </c:pt>
                <c:pt idx="442">
                  <c:v>3.3192045</c:v>
                </c:pt>
                <c:pt idx="443">
                  <c:v>3.3287175</c:v>
                </c:pt>
                <c:pt idx="444">
                  <c:v>3.317211</c:v>
                </c:pt>
                <c:pt idx="445">
                  <c:v>3.308416</c:v>
                </c:pt>
                <c:pt idx="446">
                  <c:v>3.3203465</c:v>
                </c:pt>
                <c:pt idx="447">
                  <c:v>3.31235</c:v>
                </c:pt>
                <c:pt idx="448">
                  <c:v>3.30522</c:v>
                </c:pt>
                <c:pt idx="449">
                  <c:v>3.304396</c:v>
                </c:pt>
                <c:pt idx="450">
                  <c:v>3.3075795</c:v>
                </c:pt>
                <c:pt idx="451">
                  <c:v>3.3203045</c:v>
                </c:pt>
                <c:pt idx="452">
                  <c:v>3.3251055</c:v>
                </c:pt>
                <c:pt idx="453">
                  <c:v>3.313938</c:v>
                </c:pt>
                <c:pt idx="454">
                  <c:v>3.3091825</c:v>
                </c:pt>
                <c:pt idx="455">
                  <c:v>3.31416</c:v>
                </c:pt>
                <c:pt idx="456">
                  <c:v>3.31769</c:v>
                </c:pt>
                <c:pt idx="457">
                  <c:v>3.3204965</c:v>
                </c:pt>
                <c:pt idx="458">
                  <c:v>3.325364</c:v>
                </c:pt>
                <c:pt idx="459">
                  <c:v>3.3232895</c:v>
                </c:pt>
                <c:pt idx="460">
                  <c:v>3.328447</c:v>
                </c:pt>
                <c:pt idx="461">
                  <c:v>3.330978</c:v>
                </c:pt>
                <c:pt idx="462">
                  <c:v>3.324674</c:v>
                </c:pt>
                <c:pt idx="463">
                  <c:v>3.325396</c:v>
                </c:pt>
                <c:pt idx="464">
                  <c:v>3.325396</c:v>
                </c:pt>
                <c:pt idx="465">
                  <c:v>3.3185145</c:v>
                </c:pt>
                <c:pt idx="466">
                  <c:v>3.3208155</c:v>
                </c:pt>
                <c:pt idx="467">
                  <c:v>3.3185145</c:v>
                </c:pt>
                <c:pt idx="468">
                  <c:v>3.3155085</c:v>
                </c:pt>
                <c:pt idx="469">
                  <c:v>3.317912</c:v>
                </c:pt>
                <c:pt idx="470">
                  <c:v>3.3050845</c:v>
                </c:pt>
                <c:pt idx="471">
                  <c:v>3.3133655</c:v>
                </c:pt>
                <c:pt idx="472">
                  <c:v>3.3111045</c:v>
                </c:pt>
                <c:pt idx="473">
                  <c:v>3.304953</c:v>
                </c:pt>
                <c:pt idx="474">
                  <c:v>3.2977395</c:v>
                </c:pt>
                <c:pt idx="475">
                  <c:v>3.312321</c:v>
                </c:pt>
                <c:pt idx="476">
                  <c:v>3.3101095</c:v>
                </c:pt>
                <c:pt idx="477">
                  <c:v>3.3074265</c:v>
                </c:pt>
                <c:pt idx="478">
                  <c:v>3.305639</c:v>
                </c:pt>
                <c:pt idx="479">
                  <c:v>3.3122915</c:v>
                </c:pt>
                <c:pt idx="480">
                  <c:v>3.301664</c:v>
                </c:pt>
                <c:pt idx="481">
                  <c:v>3.3109205</c:v>
                </c:pt>
                <c:pt idx="482">
                  <c:v>3.307393</c:v>
                </c:pt>
                <c:pt idx="483">
                  <c:v>3.3157885</c:v>
                </c:pt>
                <c:pt idx="484">
                  <c:v>3.3113675</c:v>
                </c:pt>
                <c:pt idx="485">
                  <c:v>3.317119</c:v>
                </c:pt>
                <c:pt idx="486">
                  <c:v>3.3131445</c:v>
                </c:pt>
                <c:pt idx="487">
                  <c:v>3.309395</c:v>
                </c:pt>
                <c:pt idx="488">
                  <c:v>3.307607</c:v>
                </c:pt>
                <c:pt idx="489">
                  <c:v>3.309395</c:v>
                </c:pt>
                <c:pt idx="490">
                  <c:v>3.309395</c:v>
                </c:pt>
                <c:pt idx="491">
                  <c:v>3.317345</c:v>
                </c:pt>
                <c:pt idx="492">
                  <c:v>3.3086855</c:v>
                </c:pt>
                <c:pt idx="493">
                  <c:v>3.3186975</c:v>
                </c:pt>
                <c:pt idx="494">
                  <c:v>3.310517</c:v>
                </c:pt>
                <c:pt idx="495">
                  <c:v>3.316333</c:v>
                </c:pt>
                <c:pt idx="496">
                  <c:v>3.3184675</c:v>
                </c:pt>
                <c:pt idx="497">
                  <c:v>3.3123575</c:v>
                </c:pt>
                <c:pt idx="498">
                  <c:v>3.314492</c:v>
                </c:pt>
                <c:pt idx="499">
                  <c:v>3.3081155</c:v>
                </c:pt>
                <c:pt idx="500">
                  <c:v>3.3086955</c:v>
                </c:pt>
                <c:pt idx="501">
                  <c:v>3.307484</c:v>
                </c:pt>
                <c:pt idx="502">
                  <c:v>3.3065825</c:v>
                </c:pt>
                <c:pt idx="503">
                  <c:v>3.309811</c:v>
                </c:pt>
                <c:pt idx="504">
                  <c:v>3.3077155</c:v>
                </c:pt>
                <c:pt idx="505">
                  <c:v>3.319636</c:v>
                </c:pt>
                <c:pt idx="506">
                  <c:v>3.31755</c:v>
                </c:pt>
                <c:pt idx="507">
                  <c:v>3.319636</c:v>
                </c:pt>
                <c:pt idx="508">
                  <c:v>3.32361</c:v>
                </c:pt>
                <c:pt idx="509">
                  <c:v>3.3122545</c:v>
                </c:pt>
                <c:pt idx="510">
                  <c:v>3.3139535</c:v>
                </c:pt>
                <c:pt idx="511">
                  <c:v>3.311889</c:v>
                </c:pt>
                <c:pt idx="512">
                  <c:v>3.309834</c:v>
                </c:pt>
                <c:pt idx="513">
                  <c:v>3.3138075</c:v>
                </c:pt>
                <c:pt idx="514">
                  <c:v>3.3116715</c:v>
                </c:pt>
                <c:pt idx="515">
                  <c:v>3.3016585</c:v>
                </c:pt>
                <c:pt idx="516">
                  <c:v>3.3036645</c:v>
                </c:pt>
                <c:pt idx="517">
                  <c:v>3.297217</c:v>
                </c:pt>
                <c:pt idx="518">
                  <c:v>3.3041725</c:v>
                </c:pt>
                <c:pt idx="519">
                  <c:v>3.289739</c:v>
                </c:pt>
                <c:pt idx="520">
                  <c:v>3.297217</c:v>
                </c:pt>
                <c:pt idx="521">
                  <c:v>3.2872925</c:v>
                </c:pt>
                <c:pt idx="522">
                  <c:v>3.2976755</c:v>
                </c:pt>
                <c:pt idx="523">
                  <c:v>3.3012</c:v>
                </c:pt>
                <c:pt idx="524">
                  <c:v>3.301191</c:v>
                </c:pt>
                <c:pt idx="525">
                  <c:v>3.29524</c:v>
                </c:pt>
                <c:pt idx="526">
                  <c:v>3.2952895</c:v>
                </c:pt>
                <c:pt idx="527">
                  <c:v>3.2998095</c:v>
                </c:pt>
                <c:pt idx="528">
                  <c:v>3.312126</c:v>
                </c:pt>
                <c:pt idx="529">
                  <c:v>3.2998095</c:v>
                </c:pt>
                <c:pt idx="530">
                  <c:v>3.303911</c:v>
                </c:pt>
                <c:pt idx="531">
                  <c:v>3.295964</c:v>
                </c:pt>
                <c:pt idx="532">
                  <c:v>3.3003995</c:v>
                </c:pt>
                <c:pt idx="533">
                  <c:v>3.2919905</c:v>
                </c:pt>
                <c:pt idx="534">
                  <c:v>3.294518</c:v>
                </c:pt>
                <c:pt idx="535">
                  <c:v>3.2853225</c:v>
                </c:pt>
                <c:pt idx="536">
                  <c:v>3.2869885</c:v>
                </c:pt>
                <c:pt idx="537">
                  <c:v>3.284861</c:v>
                </c:pt>
                <c:pt idx="538">
                  <c:v>3.3010175</c:v>
                </c:pt>
                <c:pt idx="539">
                  <c:v>3.297242</c:v>
                </c:pt>
                <c:pt idx="540">
                  <c:v>3.2953695</c:v>
                </c:pt>
                <c:pt idx="541">
                  <c:v>3.279914</c:v>
                </c:pt>
                <c:pt idx="542">
                  <c:v>3.272216</c:v>
                </c:pt>
                <c:pt idx="543">
                  <c:v>3.272216</c:v>
                </c:pt>
                <c:pt idx="544">
                  <c:v>3.27027</c:v>
                </c:pt>
                <c:pt idx="545">
                  <c:v>3.2648915</c:v>
                </c:pt>
                <c:pt idx="546">
                  <c:v>3.2471955</c:v>
                </c:pt>
                <c:pt idx="547">
                  <c:v>3.2378725</c:v>
                </c:pt>
                <c:pt idx="548">
                  <c:v>3.2339</c:v>
                </c:pt>
                <c:pt idx="549">
                  <c:v>3.2356455</c:v>
                </c:pt>
                <c:pt idx="550">
                  <c:v>3.240083</c:v>
                </c:pt>
                <c:pt idx="551">
                  <c:v>3.262648</c:v>
                </c:pt>
                <c:pt idx="552">
                  <c:v>3.2627105</c:v>
                </c:pt>
                <c:pt idx="553">
                  <c:v>3.2586565</c:v>
                </c:pt>
                <c:pt idx="554">
                  <c:v>3.265338</c:v>
                </c:pt>
                <c:pt idx="555">
                  <c:v>3.2565645</c:v>
                </c:pt>
                <c:pt idx="556">
                  <c:v>3.2531725</c:v>
                </c:pt>
                <c:pt idx="557">
                  <c:v>3.2571445</c:v>
                </c:pt>
                <c:pt idx="558">
                  <c:v>3.25762</c:v>
                </c:pt>
                <c:pt idx="559">
                  <c:v>3.259437</c:v>
                </c:pt>
                <c:pt idx="560">
                  <c:v>3.2650885</c:v>
                </c:pt>
                <c:pt idx="561">
                  <c:v>3.251621</c:v>
                </c:pt>
                <c:pt idx="562">
                  <c:v>3.267855</c:v>
                </c:pt>
                <c:pt idx="563">
                  <c:v>3.2748</c:v>
                </c:pt>
                <c:pt idx="564">
                  <c:v>3.269194</c:v>
                </c:pt>
                <c:pt idx="565">
                  <c:v>3.2496395</c:v>
                </c:pt>
                <c:pt idx="566">
                  <c:v>3.259893</c:v>
                </c:pt>
                <c:pt idx="567">
                  <c:v>3.266187</c:v>
                </c:pt>
                <c:pt idx="568">
                  <c:v>3.2643415</c:v>
                </c:pt>
                <c:pt idx="569">
                  <c:v>3.263865</c:v>
                </c:pt>
                <c:pt idx="570">
                  <c:v>3.2622155</c:v>
                </c:pt>
                <c:pt idx="571">
                  <c:v>3.2608985</c:v>
                </c:pt>
                <c:pt idx="572">
                  <c:v>3.2650255</c:v>
                </c:pt>
                <c:pt idx="573">
                  <c:v>3.270037</c:v>
                </c:pt>
                <c:pt idx="574">
                  <c:v>3.2737685</c:v>
                </c:pt>
                <c:pt idx="575">
                  <c:v>3.262575</c:v>
                </c:pt>
                <c:pt idx="576">
                  <c:v>3.262575</c:v>
                </c:pt>
                <c:pt idx="577">
                  <c:v>3.277419</c:v>
                </c:pt>
                <c:pt idx="578">
                  <c:v>3.2784585</c:v>
                </c:pt>
                <c:pt idx="579">
                  <c:v>3.2792245</c:v>
                </c:pt>
                <c:pt idx="580">
                  <c:v>3.2776395</c:v>
                </c:pt>
                <c:pt idx="581">
                  <c:v>3.2776395</c:v>
                </c:pt>
                <c:pt idx="582">
                  <c:v>3.2816105</c:v>
                </c:pt>
                <c:pt idx="583">
                  <c:v>3.2779365</c:v>
                </c:pt>
                <c:pt idx="584">
                  <c:v>3.284869</c:v>
                </c:pt>
                <c:pt idx="585">
                  <c:v>3.2729555</c:v>
                </c:pt>
                <c:pt idx="586">
                  <c:v>3.2769265</c:v>
                </c:pt>
                <c:pt idx="587">
                  <c:v>3.273864</c:v>
                </c:pt>
                <c:pt idx="588">
                  <c:v>3.2701645</c:v>
                </c:pt>
                <c:pt idx="589">
                  <c:v>3.26714</c:v>
                </c:pt>
                <c:pt idx="590">
                  <c:v>3.265922</c:v>
                </c:pt>
                <c:pt idx="591">
                  <c:v>3.2686465</c:v>
                </c:pt>
                <c:pt idx="592">
                  <c:v>3.2686465</c:v>
                </c:pt>
                <c:pt idx="593">
                  <c:v>3.26714</c:v>
                </c:pt>
                <c:pt idx="594">
                  <c:v>3.2646755</c:v>
                </c:pt>
                <c:pt idx="595">
                  <c:v>3.2622225</c:v>
                </c:pt>
                <c:pt idx="596">
                  <c:v>3.2646755</c:v>
                </c:pt>
                <c:pt idx="597">
                  <c:v>3.260193</c:v>
                </c:pt>
                <c:pt idx="598">
                  <c:v>3.259198</c:v>
                </c:pt>
                <c:pt idx="599">
                  <c:v>3.259198</c:v>
                </c:pt>
                <c:pt idx="600">
                  <c:v>3.2607045</c:v>
                </c:pt>
                <c:pt idx="601">
                  <c:v>3.251256</c:v>
                </c:pt>
                <c:pt idx="602">
                  <c:v>3.244563</c:v>
                </c:pt>
                <c:pt idx="603">
                  <c:v>3.2430885</c:v>
                </c:pt>
                <c:pt idx="604">
                  <c:v>3.2401765</c:v>
                </c:pt>
                <c:pt idx="605">
                  <c:v>3.233685</c:v>
                </c:pt>
                <c:pt idx="606">
                  <c:v>3.251033</c:v>
                </c:pt>
                <c:pt idx="607">
                  <c:v>3.251033</c:v>
                </c:pt>
                <c:pt idx="608">
                  <c:v>3.2550025</c:v>
                </c:pt>
                <c:pt idx="609">
                  <c:v>3.2495245</c:v>
                </c:pt>
                <c:pt idx="610">
                  <c:v>3.2629335</c:v>
                </c:pt>
                <c:pt idx="611">
                  <c:v>3.242573</c:v>
                </c:pt>
                <c:pt idx="612">
                  <c:v>3.2610375</c:v>
                </c:pt>
                <c:pt idx="613">
                  <c:v>3.276743</c:v>
                </c:pt>
                <c:pt idx="614">
                  <c:v>3.2784355</c:v>
                </c:pt>
                <c:pt idx="615">
                  <c:v>3.279614</c:v>
                </c:pt>
                <c:pt idx="616">
                  <c:v>3.2835825</c:v>
                </c:pt>
                <c:pt idx="617">
                  <c:v>3.2813525</c:v>
                </c:pt>
                <c:pt idx="618">
                  <c:v>3.285321</c:v>
                </c:pt>
                <c:pt idx="619">
                  <c:v>3.2932585</c:v>
                </c:pt>
                <c:pt idx="620">
                  <c:v>3.278246</c:v>
                </c:pt>
                <c:pt idx="621">
                  <c:v>3.287916</c:v>
                </c:pt>
                <c:pt idx="622">
                  <c:v>3.288993</c:v>
                </c:pt>
                <c:pt idx="623">
                  <c:v>3.290691</c:v>
                </c:pt>
                <c:pt idx="624">
                  <c:v>3.2833375</c:v>
                </c:pt>
                <c:pt idx="625">
                  <c:v>3.2912755</c:v>
                </c:pt>
                <c:pt idx="626">
                  <c:v>3.2838375</c:v>
                </c:pt>
                <c:pt idx="627">
                  <c:v>3.3009005</c:v>
                </c:pt>
                <c:pt idx="628">
                  <c:v>3.2823165</c:v>
                </c:pt>
                <c:pt idx="629">
                  <c:v>3.2949065</c:v>
                </c:pt>
                <c:pt idx="630">
                  <c:v>3.2965535</c:v>
                </c:pt>
                <c:pt idx="631">
                  <c:v>3.302005</c:v>
                </c:pt>
                <c:pt idx="632">
                  <c:v>3.294224</c:v>
                </c:pt>
                <c:pt idx="633">
                  <c:v>3.3021625</c:v>
                </c:pt>
                <c:pt idx="634">
                  <c:v>3.3021625</c:v>
                </c:pt>
                <c:pt idx="635">
                  <c:v>3.3099425</c:v>
                </c:pt>
                <c:pt idx="636">
                  <c:v>3.2856315</c:v>
                </c:pt>
                <c:pt idx="637">
                  <c:v>3.323639</c:v>
                </c:pt>
                <c:pt idx="638">
                  <c:v>3.315267</c:v>
                </c:pt>
                <c:pt idx="639">
                  <c:v>3.311612</c:v>
                </c:pt>
                <c:pt idx="640">
                  <c:v>3.3195505</c:v>
                </c:pt>
                <c:pt idx="641">
                  <c:v>3.3251525</c:v>
                </c:pt>
                <c:pt idx="642">
                  <c:v>3.326154</c:v>
                </c:pt>
                <c:pt idx="643">
                  <c:v>3.330123</c:v>
                </c:pt>
                <c:pt idx="644">
                  <c:v>3.3397425</c:v>
                </c:pt>
                <c:pt idx="645">
                  <c:v>3.3323005</c:v>
                </c:pt>
                <c:pt idx="646">
                  <c:v>3.338062</c:v>
                </c:pt>
                <c:pt idx="647">
                  <c:v>3.3228625</c:v>
                </c:pt>
                <c:pt idx="648">
                  <c:v>3.320585</c:v>
                </c:pt>
                <c:pt idx="649">
                  <c:v>3.3195155</c:v>
                </c:pt>
                <c:pt idx="650">
                  <c:v>3.331297</c:v>
                </c:pt>
                <c:pt idx="651">
                  <c:v>3.331297</c:v>
                </c:pt>
                <c:pt idx="652">
                  <c:v>3.3267535</c:v>
                </c:pt>
                <c:pt idx="653">
                  <c:v>3.3277625</c:v>
                </c:pt>
                <c:pt idx="654">
                  <c:v>3.3329885</c:v>
                </c:pt>
                <c:pt idx="655">
                  <c:v>3.3329885</c:v>
                </c:pt>
                <c:pt idx="656">
                  <c:v>3.3329885</c:v>
                </c:pt>
                <c:pt idx="657">
                  <c:v>3.33605</c:v>
                </c:pt>
                <c:pt idx="658">
                  <c:v>3.340018</c:v>
                </c:pt>
                <c:pt idx="659">
                  <c:v>3.3293675</c:v>
                </c:pt>
                <c:pt idx="660">
                  <c:v>3.340734</c:v>
                </c:pt>
                <c:pt idx="661">
                  <c:v>3.3439855</c:v>
                </c:pt>
                <c:pt idx="662">
                  <c:v>3.330723</c:v>
                </c:pt>
                <c:pt idx="663">
                  <c:v>3.3369565</c:v>
                </c:pt>
                <c:pt idx="664">
                  <c:v>3.329531</c:v>
                </c:pt>
                <c:pt idx="665">
                  <c:v>3.325652</c:v>
                </c:pt>
                <c:pt idx="666">
                  <c:v>3.31472</c:v>
                </c:pt>
                <c:pt idx="667">
                  <c:v>3.2955665</c:v>
                </c:pt>
                <c:pt idx="668">
                  <c:v>3.3167205</c:v>
                </c:pt>
                <c:pt idx="669">
                  <c:v>3.313072</c:v>
                </c:pt>
                <c:pt idx="670">
                  <c:v>3.320688</c:v>
                </c:pt>
                <c:pt idx="671">
                  <c:v>3.321198</c:v>
                </c:pt>
                <c:pt idx="672">
                  <c:v>3.3110785</c:v>
                </c:pt>
                <c:pt idx="673">
                  <c:v>3.3142385</c:v>
                </c:pt>
                <c:pt idx="674">
                  <c:v>3.3118655</c:v>
                </c:pt>
                <c:pt idx="675">
                  <c:v>3.315833</c:v>
                </c:pt>
                <c:pt idx="676">
                  <c:v>3.3156005</c:v>
                </c:pt>
                <c:pt idx="677">
                  <c:v>3.312678</c:v>
                </c:pt>
                <c:pt idx="678">
                  <c:v>3.2455095</c:v>
                </c:pt>
                <c:pt idx="679">
                  <c:v>3.2918025</c:v>
                </c:pt>
                <c:pt idx="680">
                  <c:v>3.2769925</c:v>
                </c:pt>
                <c:pt idx="681">
                  <c:v>3.279524</c:v>
                </c:pt>
                <c:pt idx="682">
                  <c:v>3.2769925</c:v>
                </c:pt>
                <c:pt idx="683">
                  <c:v>3.2809595</c:v>
                </c:pt>
                <c:pt idx="684">
                  <c:v>3.2786825</c:v>
                </c:pt>
                <c:pt idx="685">
                  <c:v>3.286035</c:v>
                </c:pt>
                <c:pt idx="686">
                  <c:v>3.2842375</c:v>
                </c:pt>
                <c:pt idx="687">
                  <c:v>3.2720625</c:v>
                </c:pt>
                <c:pt idx="688">
                  <c:v>3.2680965</c:v>
                </c:pt>
                <c:pt idx="689">
                  <c:v>3.2720625</c:v>
                </c:pt>
                <c:pt idx="690">
                  <c:v>3.2680965</c:v>
                </c:pt>
                <c:pt idx="691">
                  <c:v>3.266191</c:v>
                </c:pt>
                <c:pt idx="692">
                  <c:v>3.2825735</c:v>
                </c:pt>
                <c:pt idx="693">
                  <c:v>3.279837</c:v>
                </c:pt>
                <c:pt idx="694">
                  <c:v>3.2860255</c:v>
                </c:pt>
                <c:pt idx="695">
                  <c:v>3.2872565</c:v>
                </c:pt>
                <c:pt idx="696">
                  <c:v>3.2790355</c:v>
                </c:pt>
                <c:pt idx="697">
                  <c:v>3.2790355</c:v>
                </c:pt>
                <c:pt idx="698">
                  <c:v>3.269718</c:v>
                </c:pt>
                <c:pt idx="699">
                  <c:v>3.2656445</c:v>
                </c:pt>
                <c:pt idx="700">
                  <c:v>3.277154</c:v>
                </c:pt>
                <c:pt idx="701">
                  <c:v>3.267938</c:v>
                </c:pt>
                <c:pt idx="702">
                  <c:v>3.2811205</c:v>
                </c:pt>
                <c:pt idx="703">
                  <c:v>3.2740965</c:v>
                </c:pt>
                <c:pt idx="704">
                  <c:v>3.2793805</c:v>
                </c:pt>
                <c:pt idx="705">
                  <c:v>3.2767315</c:v>
                </c:pt>
                <c:pt idx="706">
                  <c:v>3.2873125</c:v>
                </c:pt>
                <c:pt idx="707">
                  <c:v>3.2856475</c:v>
                </c:pt>
                <c:pt idx="708">
                  <c:v>3.2821795</c:v>
                </c:pt>
                <c:pt idx="709">
                  <c:v>3.2679575</c:v>
                </c:pt>
                <c:pt idx="710">
                  <c:v>3.2751855</c:v>
                </c:pt>
                <c:pt idx="711">
                  <c:v>3.2762215</c:v>
                </c:pt>
                <c:pt idx="712">
                  <c:v>3.2948705</c:v>
                </c:pt>
                <c:pt idx="713">
                  <c:v>3.297668</c:v>
                </c:pt>
                <c:pt idx="714">
                  <c:v>3.2880875</c:v>
                </c:pt>
                <c:pt idx="715">
                  <c:v>3.280772</c:v>
                </c:pt>
                <c:pt idx="716">
                  <c:v>3.2847385</c:v>
                </c:pt>
                <c:pt idx="717">
                  <c:v>3.278723</c:v>
                </c:pt>
                <c:pt idx="718">
                  <c:v>3.264612</c:v>
                </c:pt>
                <c:pt idx="719">
                  <c:v>3.260749</c:v>
                </c:pt>
                <c:pt idx="720">
                  <c:v>3.2557505</c:v>
                </c:pt>
                <c:pt idx="721">
                  <c:v>3.257694</c:v>
                </c:pt>
                <c:pt idx="722">
                  <c:v>3.2601515</c:v>
                </c:pt>
                <c:pt idx="723">
                  <c:v>3.26667</c:v>
                </c:pt>
                <c:pt idx="724">
                  <c:v>3.2528995</c:v>
                </c:pt>
                <c:pt idx="725">
                  <c:v>3.2523795</c:v>
                </c:pt>
                <c:pt idx="726">
                  <c:v>3.2533085</c:v>
                </c:pt>
                <c:pt idx="727">
                  <c:v>3.264797</c:v>
                </c:pt>
                <c:pt idx="728">
                  <c:v>3.253421</c:v>
                </c:pt>
                <c:pt idx="729">
                  <c:v>3.2582625</c:v>
                </c:pt>
                <c:pt idx="730">
                  <c:v>3.2525605</c:v>
                </c:pt>
                <c:pt idx="731">
                  <c:v>3.2508865</c:v>
                </c:pt>
                <c:pt idx="732">
                  <c:v>3.249463</c:v>
                </c:pt>
                <c:pt idx="733">
                  <c:v>3.257118</c:v>
                </c:pt>
                <c:pt idx="734">
                  <c:v>3.240478</c:v>
                </c:pt>
                <c:pt idx="735">
                  <c:v>3.249463</c:v>
                </c:pt>
                <c:pt idx="736">
                  <c:v>3.2397925</c:v>
                </c:pt>
                <c:pt idx="737">
                  <c:v>3.2566305</c:v>
                </c:pt>
                <c:pt idx="738">
                  <c:v>3.234673</c:v>
                </c:pt>
                <c:pt idx="739">
                  <c:v>3.234673</c:v>
                </c:pt>
                <c:pt idx="740">
                  <c:v>3.2372435</c:v>
                </c:pt>
                <c:pt idx="741">
                  <c:v>3.239895</c:v>
                </c:pt>
                <c:pt idx="742">
                  <c:v>3.2478065</c:v>
                </c:pt>
                <c:pt idx="743">
                  <c:v>3.241923</c:v>
                </c:pt>
                <c:pt idx="744">
                  <c:v>3.2480235</c:v>
                </c:pt>
                <c:pt idx="745">
                  <c:v>3.252023</c:v>
                </c:pt>
                <c:pt idx="746">
                  <c:v>3.2451965</c:v>
                </c:pt>
                <c:pt idx="747">
                  <c:v>3.2484645</c:v>
                </c:pt>
                <c:pt idx="748">
                  <c:v>3.2505605</c:v>
                </c:pt>
                <c:pt idx="749">
                  <c:v>3.2527775</c:v>
                </c:pt>
                <c:pt idx="750">
                  <c:v>3.2583125</c:v>
                </c:pt>
                <c:pt idx="751">
                  <c:v>3.2543485</c:v>
                </c:pt>
                <c:pt idx="752">
                  <c:v>3.252981</c:v>
                </c:pt>
                <c:pt idx="753">
                  <c:v>3.2662415</c:v>
                </c:pt>
                <c:pt idx="754">
                  <c:v>3.2535165</c:v>
                </c:pt>
                <c:pt idx="755">
                  <c:v>3.265574</c:v>
                </c:pt>
                <c:pt idx="756">
                  <c:v>3.265408</c:v>
                </c:pt>
                <c:pt idx="757">
                  <c:v>3.2595235</c:v>
                </c:pt>
                <c:pt idx="758">
                  <c:v>3.2595235</c:v>
                </c:pt>
                <c:pt idx="759">
                  <c:v>3.262273</c:v>
                </c:pt>
                <c:pt idx="760">
                  <c:v>3.26169</c:v>
                </c:pt>
                <c:pt idx="761">
                  <c:v>3.2668365</c:v>
                </c:pt>
                <c:pt idx="762">
                  <c:v>3.2662375</c:v>
                </c:pt>
                <c:pt idx="763">
                  <c:v>3.2724665</c:v>
                </c:pt>
                <c:pt idx="764">
                  <c:v>3.2679665</c:v>
                </c:pt>
                <c:pt idx="765">
                  <c:v>3.2590075</c:v>
                </c:pt>
                <c:pt idx="766">
                  <c:v>3.2590075</c:v>
                </c:pt>
                <c:pt idx="767">
                  <c:v>3.266936</c:v>
                </c:pt>
                <c:pt idx="768">
                  <c:v>3.266981</c:v>
                </c:pt>
                <c:pt idx="769">
                  <c:v>3.26605</c:v>
                </c:pt>
                <c:pt idx="770">
                  <c:v>3.270014</c:v>
                </c:pt>
                <c:pt idx="771">
                  <c:v>3.26605</c:v>
                </c:pt>
                <c:pt idx="772">
                  <c:v>3.2730035</c:v>
                </c:pt>
                <c:pt idx="773">
                  <c:v>3.269548</c:v>
                </c:pt>
                <c:pt idx="774">
                  <c:v>3.2630035</c:v>
                </c:pt>
                <c:pt idx="775">
                  <c:v>3.2739565</c:v>
                </c:pt>
                <c:pt idx="776">
                  <c:v>3.2739565</c:v>
                </c:pt>
                <c:pt idx="777">
                  <c:v>3.2739565</c:v>
                </c:pt>
                <c:pt idx="778">
                  <c:v>3.274895</c:v>
                </c:pt>
                <c:pt idx="779">
                  <c:v>3.283318</c:v>
                </c:pt>
                <c:pt idx="780">
                  <c:v>3.2843555</c:v>
                </c:pt>
                <c:pt idx="781">
                  <c:v>3.273544</c:v>
                </c:pt>
                <c:pt idx="782">
                  <c:v>3.2690425</c:v>
                </c:pt>
                <c:pt idx="783">
                  <c:v>3.2181135</c:v>
                </c:pt>
                <c:pt idx="784">
                  <c:v>3.2785825</c:v>
                </c:pt>
                <c:pt idx="785">
                  <c:v>3.2746675</c:v>
                </c:pt>
                <c:pt idx="786">
                  <c:v>3.2746675</c:v>
                </c:pt>
                <c:pt idx="787">
                  <c:v>3.26674</c:v>
                </c:pt>
                <c:pt idx="788">
                  <c:v>3.2739775</c:v>
                </c:pt>
                <c:pt idx="789">
                  <c:v>3.26605</c:v>
                </c:pt>
                <c:pt idx="790">
                  <c:v>3.263452</c:v>
                </c:pt>
                <c:pt idx="791">
                  <c:v>3.263928</c:v>
                </c:pt>
                <c:pt idx="792">
                  <c:v>3.2712605</c:v>
                </c:pt>
                <c:pt idx="793">
                  <c:v>3.273017</c:v>
                </c:pt>
                <c:pt idx="794">
                  <c:v>3.260042</c:v>
                </c:pt>
                <c:pt idx="795">
                  <c:v>3.2650875</c:v>
                </c:pt>
                <c:pt idx="796">
                  <c:v>3.2543355</c:v>
                </c:pt>
                <c:pt idx="797">
                  <c:v>3.2543355</c:v>
                </c:pt>
                <c:pt idx="798">
                  <c:v>3.254765</c:v>
                </c:pt>
                <c:pt idx="799">
                  <c:v>3.2543355</c:v>
                </c:pt>
                <c:pt idx="800">
                  <c:v>3.2587275</c:v>
                </c:pt>
                <c:pt idx="801">
                  <c:v>3.2468405</c:v>
                </c:pt>
                <c:pt idx="802">
                  <c:v>3.258969</c:v>
                </c:pt>
                <c:pt idx="803">
                  <c:v>3.265425</c:v>
                </c:pt>
                <c:pt idx="804">
                  <c:v>3.2575025</c:v>
                </c:pt>
                <c:pt idx="805">
                  <c:v>3.256833</c:v>
                </c:pt>
                <c:pt idx="806">
                  <c:v>3.2616655</c:v>
                </c:pt>
                <c:pt idx="807">
                  <c:v>3.256833</c:v>
                </c:pt>
                <c:pt idx="808">
                  <c:v>3.25316</c:v>
                </c:pt>
                <c:pt idx="809">
                  <c:v>3.256813</c:v>
                </c:pt>
                <c:pt idx="810">
                  <c:v>3.2562715</c:v>
                </c:pt>
                <c:pt idx="811">
                  <c:v>3.2548115</c:v>
                </c:pt>
                <c:pt idx="812">
                  <c:v>3.266489</c:v>
                </c:pt>
                <c:pt idx="813">
                  <c:v>3.27045</c:v>
                </c:pt>
                <c:pt idx="814">
                  <c:v>3.2704755</c:v>
                </c:pt>
                <c:pt idx="815">
                  <c:v>3.270749</c:v>
                </c:pt>
                <c:pt idx="816">
                  <c:v>3.2744795</c:v>
                </c:pt>
                <c:pt idx="817">
                  <c:v>3.2665575</c:v>
                </c:pt>
                <c:pt idx="818">
                  <c:v>3.262541</c:v>
                </c:pt>
                <c:pt idx="819">
                  <c:v>3.270502</c:v>
                </c:pt>
                <c:pt idx="820">
                  <c:v>3.2666755</c:v>
                </c:pt>
                <c:pt idx="821">
                  <c:v>3.2666755</c:v>
                </c:pt>
                <c:pt idx="822">
                  <c:v>3.2666755</c:v>
                </c:pt>
                <c:pt idx="823">
                  <c:v>3.266918</c:v>
                </c:pt>
                <c:pt idx="824">
                  <c:v>3.2757085</c:v>
                </c:pt>
                <c:pt idx="825">
                  <c:v>3.2800495</c:v>
                </c:pt>
                <c:pt idx="826">
                  <c:v>3.287591</c:v>
                </c:pt>
                <c:pt idx="827">
                  <c:v>3.2876335</c:v>
                </c:pt>
                <c:pt idx="828">
                  <c:v>3.291595</c:v>
                </c:pt>
                <c:pt idx="829">
                  <c:v>3.300305</c:v>
                </c:pt>
                <c:pt idx="830">
                  <c:v>3.308478</c:v>
                </c:pt>
                <c:pt idx="831">
                  <c:v>3.2366175</c:v>
                </c:pt>
                <c:pt idx="832">
                  <c:v>3.321218</c:v>
                </c:pt>
                <c:pt idx="833">
                  <c:v>3.3218735</c:v>
                </c:pt>
                <c:pt idx="834">
                  <c:v>3.3213245</c:v>
                </c:pt>
                <c:pt idx="835">
                  <c:v>3.3215375</c:v>
                </c:pt>
                <c:pt idx="836">
                  <c:v>3.3258355</c:v>
                </c:pt>
                <c:pt idx="837">
                  <c:v>3.322986</c:v>
                </c:pt>
                <c:pt idx="838">
                  <c:v>3.3277745</c:v>
                </c:pt>
                <c:pt idx="839">
                  <c:v>3.3282135</c:v>
                </c:pt>
                <c:pt idx="840">
                  <c:v>3.323798</c:v>
                </c:pt>
                <c:pt idx="841">
                  <c:v>3.324909</c:v>
                </c:pt>
                <c:pt idx="842">
                  <c:v>3.32931</c:v>
                </c:pt>
                <c:pt idx="843">
                  <c:v>3.3253495</c:v>
                </c:pt>
                <c:pt idx="844">
                  <c:v>3.3214445</c:v>
                </c:pt>
                <c:pt idx="845">
                  <c:v>3.3251535</c:v>
                </c:pt>
                <c:pt idx="846">
                  <c:v>3.318244</c:v>
                </c:pt>
                <c:pt idx="847">
                  <c:v>3.3262825</c:v>
                </c:pt>
                <c:pt idx="848">
                  <c:v>3.3288695</c:v>
                </c:pt>
                <c:pt idx="849">
                  <c:v>3.322806</c:v>
                </c:pt>
                <c:pt idx="850">
                  <c:v>3.323317</c:v>
                </c:pt>
                <c:pt idx="851">
                  <c:v>3.326774</c:v>
                </c:pt>
                <c:pt idx="852">
                  <c:v>3.3323315</c:v>
                </c:pt>
                <c:pt idx="853">
                  <c:v>3.3209925</c:v>
                </c:pt>
                <c:pt idx="854">
                  <c:v>3.3204475</c:v>
                </c:pt>
                <c:pt idx="855">
                  <c:v>3.313073</c:v>
                </c:pt>
                <c:pt idx="856">
                  <c:v>3.3300535</c:v>
                </c:pt>
                <c:pt idx="857">
                  <c:v>3.3266895</c:v>
                </c:pt>
                <c:pt idx="858">
                  <c:v>3.327943</c:v>
                </c:pt>
                <c:pt idx="859">
                  <c:v>3.3385695</c:v>
                </c:pt>
                <c:pt idx="860">
                  <c:v>3.328911</c:v>
                </c:pt>
                <c:pt idx="861">
                  <c:v>3.332871</c:v>
                </c:pt>
                <c:pt idx="862">
                  <c:v>3.3442045</c:v>
                </c:pt>
                <c:pt idx="863">
                  <c:v>3.3538195</c:v>
                </c:pt>
                <c:pt idx="864">
                  <c:v>3.3498585</c:v>
                </c:pt>
                <c:pt idx="865">
                  <c:v>3.3550535</c:v>
                </c:pt>
                <c:pt idx="866">
                  <c:v>3.3476935</c:v>
                </c:pt>
                <c:pt idx="867">
                  <c:v>3.343809</c:v>
                </c:pt>
                <c:pt idx="868">
                  <c:v>3.345698</c:v>
                </c:pt>
                <c:pt idx="869">
                  <c:v>3.346408</c:v>
                </c:pt>
                <c:pt idx="870">
                  <c:v>3.343882</c:v>
                </c:pt>
                <c:pt idx="871">
                  <c:v>3.3597225</c:v>
                </c:pt>
                <c:pt idx="872">
                  <c:v>3.3582885</c:v>
                </c:pt>
                <c:pt idx="873">
                  <c:v>3.362249</c:v>
                </c:pt>
                <c:pt idx="874">
                  <c:v>3.3629575</c:v>
                </c:pt>
                <c:pt idx="875">
                  <c:v>3.3723465</c:v>
                </c:pt>
                <c:pt idx="876">
                  <c:v>3.373882</c:v>
                </c:pt>
                <c:pt idx="877">
                  <c:v>3.380268</c:v>
                </c:pt>
                <c:pt idx="878">
                  <c:v>3.3818035</c:v>
                </c:pt>
                <c:pt idx="879">
                  <c:v>3.3825965</c:v>
                </c:pt>
                <c:pt idx="880">
                  <c:v>3.3825965</c:v>
                </c:pt>
                <c:pt idx="881">
                  <c:v>3.385764</c:v>
                </c:pt>
                <c:pt idx="882">
                  <c:v>3.385803</c:v>
                </c:pt>
                <c:pt idx="883">
                  <c:v>3.391408</c:v>
                </c:pt>
                <c:pt idx="884">
                  <c:v>3.395202</c:v>
                </c:pt>
                <c:pt idx="885">
                  <c:v>3.3944935</c:v>
                </c:pt>
                <c:pt idx="886">
                  <c:v>3.403849</c:v>
                </c:pt>
                <c:pt idx="887">
                  <c:v>3.4077295</c:v>
                </c:pt>
                <c:pt idx="888">
                  <c:v>3.407998</c:v>
                </c:pt>
                <c:pt idx="889">
                  <c:v>3.41169</c:v>
                </c:pt>
                <c:pt idx="890">
                  <c:v>3.4023365</c:v>
                </c:pt>
                <c:pt idx="891">
                  <c:v>3.3953515</c:v>
                </c:pt>
                <c:pt idx="892">
                  <c:v>3.3883915</c:v>
                </c:pt>
                <c:pt idx="893">
                  <c:v>3.3953515</c:v>
                </c:pt>
                <c:pt idx="894">
                  <c:v>3.3893085</c:v>
                </c:pt>
                <c:pt idx="895">
                  <c:v>3.3932685</c:v>
                </c:pt>
                <c:pt idx="896">
                  <c:v>3.3879725</c:v>
                </c:pt>
                <c:pt idx="897">
                  <c:v>3.3842365</c:v>
                </c:pt>
                <c:pt idx="898">
                  <c:v>3.3734</c:v>
                </c:pt>
                <c:pt idx="899">
                  <c:v>3.386209</c:v>
                </c:pt>
                <c:pt idx="900">
                  <c:v>3.3927215</c:v>
                </c:pt>
                <c:pt idx="901">
                  <c:v>3.3927215</c:v>
                </c:pt>
                <c:pt idx="902">
                  <c:v>3.3947655</c:v>
                </c:pt>
                <c:pt idx="903">
                  <c:v>3.396681</c:v>
                </c:pt>
                <c:pt idx="904">
                  <c:v>3.3976635</c:v>
                </c:pt>
                <c:pt idx="905">
                  <c:v>3.3947025</c:v>
                </c:pt>
                <c:pt idx="906">
                  <c:v>3.3918515</c:v>
                </c:pt>
                <c:pt idx="907">
                  <c:v>3.390832</c:v>
                </c:pt>
                <c:pt idx="908">
                  <c:v>3.4046815</c:v>
                </c:pt>
                <c:pt idx="909">
                  <c:v>3.410631</c:v>
                </c:pt>
                <c:pt idx="910">
                  <c:v>3.4145915</c:v>
                </c:pt>
                <c:pt idx="911">
                  <c:v>3.415611</c:v>
                </c:pt>
                <c:pt idx="912">
                  <c:v>3.417698</c:v>
                </c:pt>
                <c:pt idx="913">
                  <c:v>3.4227915</c:v>
                </c:pt>
                <c:pt idx="914">
                  <c:v>3.4199005</c:v>
                </c:pt>
                <c:pt idx="915">
                  <c:v>3.4238595</c:v>
                </c:pt>
                <c:pt idx="916">
                  <c:v>3.41725</c:v>
                </c:pt>
                <c:pt idx="917">
                  <c:v>3.4249435</c:v>
                </c:pt>
                <c:pt idx="918">
                  <c:v>3.415649</c:v>
                </c:pt>
                <c:pt idx="919">
                  <c:v>3.423567</c:v>
                </c:pt>
                <c:pt idx="920">
                  <c:v>3.4179575</c:v>
                </c:pt>
                <c:pt idx="921">
                  <c:v>3.423567</c:v>
                </c:pt>
                <c:pt idx="922">
                  <c:v>3.427194</c:v>
                </c:pt>
                <c:pt idx="923">
                  <c:v>3.429835</c:v>
                </c:pt>
                <c:pt idx="924">
                  <c:v>3.4314855</c:v>
                </c:pt>
                <c:pt idx="925">
                  <c:v>3.4334175</c:v>
                </c:pt>
                <c:pt idx="926">
                  <c:v>3.4443735</c:v>
                </c:pt>
                <c:pt idx="927">
                  <c:v>3.4469035</c:v>
                </c:pt>
                <c:pt idx="928">
                  <c:v>3.450862</c:v>
                </c:pt>
                <c:pt idx="929">
                  <c:v>3.458212</c:v>
                </c:pt>
                <c:pt idx="930">
                  <c:v>3.465331</c:v>
                </c:pt>
                <c:pt idx="931">
                  <c:v>3.4679865</c:v>
                </c:pt>
                <c:pt idx="932">
                  <c:v>3.48141</c:v>
                </c:pt>
                <c:pt idx="933">
                  <c:v>3.48141</c:v>
                </c:pt>
                <c:pt idx="934">
                  <c:v>3.4853695</c:v>
                </c:pt>
                <c:pt idx="935">
                  <c:v>3.480055</c:v>
                </c:pt>
                <c:pt idx="936">
                  <c:v>3.472136</c:v>
                </c:pt>
                <c:pt idx="937">
                  <c:v>3.480055</c:v>
                </c:pt>
                <c:pt idx="938">
                  <c:v>3.4774695</c:v>
                </c:pt>
                <c:pt idx="939">
                  <c:v>3.4774695</c:v>
                </c:pt>
                <c:pt idx="940">
                  <c:v>3.488528</c:v>
                </c:pt>
                <c:pt idx="941">
                  <c:v>3.486138</c:v>
                </c:pt>
                <c:pt idx="942">
                  <c:v>3.4938565</c:v>
                </c:pt>
                <c:pt idx="943">
                  <c:v>3.492654</c:v>
                </c:pt>
                <c:pt idx="944">
                  <c:v>3.4821645</c:v>
                </c:pt>
                <c:pt idx="945">
                  <c:v>3.5025395</c:v>
                </c:pt>
                <c:pt idx="946">
                  <c:v>3.5052415</c:v>
                </c:pt>
                <c:pt idx="947">
                  <c:v>3.5084935</c:v>
                </c:pt>
                <c:pt idx="948">
                  <c:v>3.516412</c:v>
                </c:pt>
                <c:pt idx="949">
                  <c:v>3.506059</c:v>
                </c:pt>
                <c:pt idx="950">
                  <c:v>3.509153</c:v>
                </c:pt>
                <c:pt idx="951">
                  <c:v>3.512304</c:v>
                </c:pt>
                <c:pt idx="952">
                  <c:v>3.524182</c:v>
                </c:pt>
                <c:pt idx="953">
                  <c:v>3.5281415</c:v>
                </c:pt>
                <c:pt idx="954">
                  <c:v>3.5253345</c:v>
                </c:pt>
                <c:pt idx="955">
                  <c:v>3.530335</c:v>
                </c:pt>
                <c:pt idx="956">
                  <c:v>3.530335</c:v>
                </c:pt>
                <c:pt idx="957">
                  <c:v>3.536645</c:v>
                </c:pt>
                <c:pt idx="958">
                  <c:v>3.536645</c:v>
                </c:pt>
                <c:pt idx="959">
                  <c:v>3.530335</c:v>
                </c:pt>
                <c:pt idx="960">
                  <c:v>3.5190265</c:v>
                </c:pt>
                <c:pt idx="961">
                  <c:v>3.522985</c:v>
                </c:pt>
                <c:pt idx="962">
                  <c:v>3.524609</c:v>
                </c:pt>
                <c:pt idx="963">
                  <c:v>3.539586</c:v>
                </c:pt>
                <c:pt idx="964">
                  <c:v>3.539586</c:v>
                </c:pt>
                <c:pt idx="965">
                  <c:v>3.5488405</c:v>
                </c:pt>
                <c:pt idx="966">
                  <c:v>3.5471885</c:v>
                </c:pt>
                <c:pt idx="967">
                  <c:v>3.5525195</c:v>
                </c:pt>
                <c:pt idx="968">
                  <c:v>3.5440565</c:v>
                </c:pt>
                <c:pt idx="969">
                  <c:v>3.552855</c:v>
                </c:pt>
                <c:pt idx="970">
                  <c:v>3.552325</c:v>
                </c:pt>
                <c:pt idx="971">
                  <c:v>3.5466455</c:v>
                </c:pt>
                <c:pt idx="972">
                  <c:v>3.5575695</c:v>
                </c:pt>
                <c:pt idx="973">
                  <c:v>3.5444085</c:v>
                </c:pt>
                <c:pt idx="974">
                  <c:v>3.5346275</c:v>
                </c:pt>
                <c:pt idx="975">
                  <c:v>3.538227</c:v>
                </c:pt>
                <c:pt idx="976">
                  <c:v>3.540802</c:v>
                </c:pt>
                <c:pt idx="977">
                  <c:v>3.5466465</c:v>
                </c:pt>
                <c:pt idx="978">
                  <c:v>3.534193</c:v>
                </c:pt>
                <c:pt idx="979">
                  <c:v>3.5405145</c:v>
                </c:pt>
                <c:pt idx="980">
                  <c:v>3.5383615</c:v>
                </c:pt>
                <c:pt idx="981">
                  <c:v>3.54231</c:v>
                </c:pt>
                <c:pt idx="982">
                  <c:v>3.534775</c:v>
                </c:pt>
                <c:pt idx="983">
                  <c:v>3.548429</c:v>
                </c:pt>
                <c:pt idx="984">
                  <c:v>3.5419845</c:v>
                </c:pt>
                <c:pt idx="985">
                  <c:v>3.5435375</c:v>
                </c:pt>
                <c:pt idx="986">
                  <c:v>3.544119</c:v>
                </c:pt>
                <c:pt idx="987">
                  <c:v>3.5435375</c:v>
                </c:pt>
                <c:pt idx="988">
                  <c:v>3.538353</c:v>
                </c:pt>
                <c:pt idx="989">
                  <c:v>3.5347835</c:v>
                </c:pt>
                <c:pt idx="990">
                  <c:v>3.5520335</c:v>
                </c:pt>
                <c:pt idx="991">
                  <c:v>3.544119</c:v>
                </c:pt>
                <c:pt idx="992">
                  <c:v>3.5405565</c:v>
                </c:pt>
                <c:pt idx="993">
                  <c:v>3.546655</c:v>
                </c:pt>
                <c:pt idx="994">
                  <c:v>3.5347835</c:v>
                </c:pt>
                <c:pt idx="995">
                  <c:v>3.548471</c:v>
                </c:pt>
                <c:pt idx="996">
                  <c:v>3.5524285</c:v>
                </c:pt>
                <c:pt idx="997">
                  <c:v>3.5490555</c:v>
                </c:pt>
                <c:pt idx="998">
                  <c:v>3.5490555</c:v>
                </c:pt>
                <c:pt idx="999">
                  <c:v>3.557956</c:v>
                </c:pt>
              </c:numCache>
            </c:numRef>
          </c:xVal>
          <c:yVal>
            <c:numRef>
              <c:f>'082 CPTU 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5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67928838"/>
        <c:axId val="28856355"/>
      </c:scatterChart>
      <c:valAx>
        <c:axId val="67928838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6355"/>
        <c:crossesAt val="0"/>
        <c:crossBetween val="midCat"/>
        <c:majorUnit val="2"/>
      </c:valAx>
      <c:valAx>
        <c:axId val="2885635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883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4 SA'!$B$3:$B$2000</c:f>
              <c:numCache>
                <c:formatCode>General</c:formatCode>
                <c:ptCount val="1998"/>
                <c:pt idx="0">
                  <c:v>8.140088</c:v>
                </c:pt>
                <c:pt idx="1">
                  <c:v>10.363493</c:v>
                </c:pt>
                <c:pt idx="2">
                  <c:v>11.054982</c:v>
                </c:pt>
                <c:pt idx="3">
                  <c:v>11.013407</c:v>
                </c:pt>
                <c:pt idx="4">
                  <c:v>10.821917</c:v>
                </c:pt>
                <c:pt idx="5">
                  <c:v>10.524045</c:v>
                </c:pt>
                <c:pt idx="6">
                  <c:v>9.89443</c:v>
                </c:pt>
                <c:pt idx="7">
                  <c:v>10.319962</c:v>
                </c:pt>
                <c:pt idx="8">
                  <c:v>11.402135</c:v>
                </c:pt>
                <c:pt idx="9">
                  <c:v>12.93405</c:v>
                </c:pt>
                <c:pt idx="10">
                  <c:v>14.060731</c:v>
                </c:pt>
                <c:pt idx="11">
                  <c:v>14.803457</c:v>
                </c:pt>
                <c:pt idx="12">
                  <c:v>15.048138</c:v>
                </c:pt>
                <c:pt idx="13">
                  <c:v>15.610012</c:v>
                </c:pt>
                <c:pt idx="14">
                  <c:v>15.215417</c:v>
                </c:pt>
                <c:pt idx="15">
                  <c:v>14.981374</c:v>
                </c:pt>
                <c:pt idx="16">
                  <c:v>14.416567</c:v>
                </c:pt>
                <c:pt idx="17">
                  <c:v>13.948482</c:v>
                </c:pt>
                <c:pt idx="18">
                  <c:v>13.171886</c:v>
                </c:pt>
                <c:pt idx="19">
                  <c:v>12.39529</c:v>
                </c:pt>
                <c:pt idx="20">
                  <c:v>11.574186</c:v>
                </c:pt>
                <c:pt idx="21">
                  <c:v>11.049976</c:v>
                </c:pt>
                <c:pt idx="22">
                  <c:v>10.865214</c:v>
                </c:pt>
                <c:pt idx="23">
                  <c:v>10.757853</c:v>
                </c:pt>
                <c:pt idx="24">
                  <c:v>10.447387</c:v>
                </c:pt>
                <c:pt idx="25">
                  <c:v>10.02956</c:v>
                </c:pt>
                <c:pt idx="26">
                  <c:v>9.537265</c:v>
                </c:pt>
                <c:pt idx="27">
                  <c:v>9.043992</c:v>
                </c:pt>
                <c:pt idx="28">
                  <c:v>8.465613</c:v>
                </c:pt>
                <c:pt idx="29">
                  <c:v>7.782806</c:v>
                </c:pt>
                <c:pt idx="30">
                  <c:v>7.17349</c:v>
                </c:pt>
                <c:pt idx="31">
                  <c:v>6.502299</c:v>
                </c:pt>
                <c:pt idx="32">
                  <c:v>6.571018</c:v>
                </c:pt>
                <c:pt idx="33">
                  <c:v>6.437609</c:v>
                </c:pt>
                <c:pt idx="34">
                  <c:v>6.177518</c:v>
                </c:pt>
                <c:pt idx="35">
                  <c:v>6.012194</c:v>
                </c:pt>
                <c:pt idx="36">
                  <c:v>5.784996</c:v>
                </c:pt>
                <c:pt idx="37">
                  <c:v>5.650609</c:v>
                </c:pt>
                <c:pt idx="38">
                  <c:v>5.634222</c:v>
                </c:pt>
                <c:pt idx="39">
                  <c:v>5.533705</c:v>
                </c:pt>
                <c:pt idx="40">
                  <c:v>3.697308</c:v>
                </c:pt>
                <c:pt idx="41">
                  <c:v>5.663555</c:v>
                </c:pt>
                <c:pt idx="42">
                  <c:v>5.336701</c:v>
                </c:pt>
                <c:pt idx="43">
                  <c:v>4.870572</c:v>
                </c:pt>
                <c:pt idx="44">
                  <c:v>4.618186</c:v>
                </c:pt>
                <c:pt idx="45">
                  <c:v>4.269078</c:v>
                </c:pt>
                <c:pt idx="46">
                  <c:v>4.006053</c:v>
                </c:pt>
                <c:pt idx="47">
                  <c:v>3.774944</c:v>
                </c:pt>
                <c:pt idx="48">
                  <c:v>3.57575</c:v>
                </c:pt>
                <c:pt idx="49">
                  <c:v>3.279833</c:v>
                </c:pt>
                <c:pt idx="50">
                  <c:v>2.983916</c:v>
                </c:pt>
                <c:pt idx="51">
                  <c:v>3.188977</c:v>
                </c:pt>
                <c:pt idx="52">
                  <c:v>3.14838</c:v>
                </c:pt>
                <c:pt idx="53">
                  <c:v>3.236419</c:v>
                </c:pt>
                <c:pt idx="54">
                  <c:v>3.249013</c:v>
                </c:pt>
                <c:pt idx="55">
                  <c:v>3.346713</c:v>
                </c:pt>
                <c:pt idx="56">
                  <c:v>3.2945</c:v>
                </c:pt>
                <c:pt idx="57">
                  <c:v>3.242287</c:v>
                </c:pt>
                <c:pt idx="58">
                  <c:v>3.594328</c:v>
                </c:pt>
                <c:pt idx="59">
                  <c:v>3.445391</c:v>
                </c:pt>
                <c:pt idx="60">
                  <c:v>3.183345</c:v>
                </c:pt>
                <c:pt idx="61">
                  <c:v>2.970579</c:v>
                </c:pt>
                <c:pt idx="62">
                  <c:v>3.00445</c:v>
                </c:pt>
                <c:pt idx="63">
                  <c:v>3.038321</c:v>
                </c:pt>
                <c:pt idx="64">
                  <c:v>3.719171</c:v>
                </c:pt>
                <c:pt idx="65">
                  <c:v>4.804278</c:v>
                </c:pt>
                <c:pt idx="66">
                  <c:v>5.549076</c:v>
                </c:pt>
                <c:pt idx="67">
                  <c:v>6.442693</c:v>
                </c:pt>
                <c:pt idx="68">
                  <c:v>6.677713</c:v>
                </c:pt>
                <c:pt idx="69">
                  <c:v>6.667075</c:v>
                </c:pt>
                <c:pt idx="70">
                  <c:v>6.43401</c:v>
                </c:pt>
                <c:pt idx="71">
                  <c:v>6.603245</c:v>
                </c:pt>
                <c:pt idx="72">
                  <c:v>6.954309</c:v>
                </c:pt>
                <c:pt idx="73">
                  <c:v>7.07133</c:v>
                </c:pt>
                <c:pt idx="74">
                  <c:v>6.677713</c:v>
                </c:pt>
                <c:pt idx="75">
                  <c:v>6.209628</c:v>
                </c:pt>
                <c:pt idx="76">
                  <c:v>5.369202</c:v>
                </c:pt>
                <c:pt idx="77">
                  <c:v>4.570352</c:v>
                </c:pt>
                <c:pt idx="78">
                  <c:v>3.963969</c:v>
                </c:pt>
                <c:pt idx="79">
                  <c:v>3.493929</c:v>
                </c:pt>
                <c:pt idx="80">
                  <c:v>3.206695</c:v>
                </c:pt>
                <c:pt idx="81">
                  <c:v>3.216355</c:v>
                </c:pt>
                <c:pt idx="82">
                  <c:v>3.460058</c:v>
                </c:pt>
                <c:pt idx="83">
                  <c:v>3.723082</c:v>
                </c:pt>
                <c:pt idx="84">
                  <c:v>3.691167</c:v>
                </c:pt>
                <c:pt idx="85">
                  <c:v>3.488062</c:v>
                </c:pt>
                <c:pt idx="86">
                  <c:v>3.306233</c:v>
                </c:pt>
                <c:pt idx="87">
                  <c:v>3.157297</c:v>
                </c:pt>
                <c:pt idx="88">
                  <c:v>2.953096</c:v>
                </c:pt>
                <c:pt idx="89">
                  <c:v>2.953214</c:v>
                </c:pt>
                <c:pt idx="90">
                  <c:v>2.953214</c:v>
                </c:pt>
                <c:pt idx="91">
                  <c:v>2.866152</c:v>
                </c:pt>
                <c:pt idx="92">
                  <c:v>2.802322</c:v>
                </c:pt>
                <c:pt idx="93">
                  <c:v>2.844875</c:v>
                </c:pt>
                <c:pt idx="94">
                  <c:v>2.960919</c:v>
                </c:pt>
                <c:pt idx="95">
                  <c:v>3.281045</c:v>
                </c:pt>
                <c:pt idx="96">
                  <c:v>3.74913</c:v>
                </c:pt>
                <c:pt idx="97">
                  <c:v>4.429982</c:v>
                </c:pt>
                <c:pt idx="98">
                  <c:v>5.099217</c:v>
                </c:pt>
                <c:pt idx="99">
                  <c:v>5.354536</c:v>
                </c:pt>
                <c:pt idx="100">
                  <c:v>5.334237</c:v>
                </c:pt>
                <c:pt idx="101">
                  <c:v>5.535387</c:v>
                </c:pt>
                <c:pt idx="102">
                  <c:v>4.834237</c:v>
                </c:pt>
                <c:pt idx="103">
                  <c:v>4.355513</c:v>
                </c:pt>
                <c:pt idx="104">
                  <c:v>4.164024</c:v>
                </c:pt>
                <c:pt idx="105">
                  <c:v>3.985129</c:v>
                </c:pt>
                <c:pt idx="106">
                  <c:v>3.81296</c:v>
                </c:pt>
                <c:pt idx="107">
                  <c:v>3.751086</c:v>
                </c:pt>
                <c:pt idx="108">
                  <c:v>3.804395</c:v>
                </c:pt>
                <c:pt idx="109">
                  <c:v>4.050053</c:v>
                </c:pt>
                <c:pt idx="110">
                  <c:v>4.63516</c:v>
                </c:pt>
                <c:pt idx="111">
                  <c:v>5.231882</c:v>
                </c:pt>
                <c:pt idx="112">
                  <c:v>5.668052</c:v>
                </c:pt>
                <c:pt idx="113">
                  <c:v>5.839243</c:v>
                </c:pt>
                <c:pt idx="114">
                  <c:v>5.700945</c:v>
                </c:pt>
                <c:pt idx="115">
                  <c:v>5.488179</c:v>
                </c:pt>
                <c:pt idx="116">
                  <c:v>5.286052</c:v>
                </c:pt>
                <c:pt idx="117">
                  <c:v>5.147754</c:v>
                </c:pt>
                <c:pt idx="118">
                  <c:v>5.287029</c:v>
                </c:pt>
                <c:pt idx="119">
                  <c:v>5.488179</c:v>
                </c:pt>
                <c:pt idx="120">
                  <c:v>5.691285</c:v>
                </c:pt>
                <c:pt idx="121">
                  <c:v>5.765753</c:v>
                </c:pt>
                <c:pt idx="122">
                  <c:v>5.7232</c:v>
                </c:pt>
                <c:pt idx="123">
                  <c:v>5.733838</c:v>
                </c:pt>
                <c:pt idx="124">
                  <c:v>5.670008</c:v>
                </c:pt>
                <c:pt idx="125">
                  <c:v>5.583924</c:v>
                </c:pt>
                <c:pt idx="126">
                  <c:v>5.616817</c:v>
                </c:pt>
                <c:pt idx="127">
                  <c:v>5.606178</c:v>
                </c:pt>
                <c:pt idx="128">
                  <c:v>5.576219</c:v>
                </c:pt>
                <c:pt idx="129">
                  <c:v>5.435965</c:v>
                </c:pt>
                <c:pt idx="130">
                  <c:v>5.372136</c:v>
                </c:pt>
                <c:pt idx="131">
                  <c:v>5.233838</c:v>
                </c:pt>
                <c:pt idx="132">
                  <c:v>4.978519</c:v>
                </c:pt>
                <c:pt idx="133">
                  <c:v>4.680646</c:v>
                </c:pt>
                <c:pt idx="134">
                  <c:v>4.416644</c:v>
                </c:pt>
                <c:pt idx="135">
                  <c:v>4.182602</c:v>
                </c:pt>
                <c:pt idx="136">
                  <c:v>4.054942</c:v>
                </c:pt>
                <c:pt idx="137">
                  <c:v>3.916644</c:v>
                </c:pt>
                <c:pt idx="138">
                  <c:v>3.703878</c:v>
                </c:pt>
                <c:pt idx="139">
                  <c:v>3.554942</c:v>
                </c:pt>
                <c:pt idx="140">
                  <c:v>3.437921</c:v>
                </c:pt>
                <c:pt idx="141">
                  <c:v>3.288985</c:v>
                </c:pt>
                <c:pt idx="142">
                  <c:v>3.065581</c:v>
                </c:pt>
                <c:pt idx="143">
                  <c:v>2.863453</c:v>
                </c:pt>
                <c:pt idx="144">
                  <c:v>2.715495</c:v>
                </c:pt>
                <c:pt idx="145">
                  <c:v>2.576219</c:v>
                </c:pt>
                <c:pt idx="146">
                  <c:v>2.49209</c:v>
                </c:pt>
                <c:pt idx="147">
                  <c:v>2.502729</c:v>
                </c:pt>
                <c:pt idx="148">
                  <c:v>2.567536</c:v>
                </c:pt>
                <c:pt idx="149">
                  <c:v>2.769664</c:v>
                </c:pt>
                <c:pt idx="150">
                  <c:v>2.908939</c:v>
                </c:pt>
                <c:pt idx="151">
                  <c:v>2.834471</c:v>
                </c:pt>
                <c:pt idx="152">
                  <c:v>2.751321</c:v>
                </c:pt>
                <c:pt idx="153">
                  <c:v>2.793874</c:v>
                </c:pt>
                <c:pt idx="154">
                  <c:v>3.24166</c:v>
                </c:pt>
                <c:pt idx="155">
                  <c:v>4.178808</c:v>
                </c:pt>
                <c:pt idx="156">
                  <c:v>5.380936</c:v>
                </c:pt>
                <c:pt idx="157">
                  <c:v>5.924467</c:v>
                </c:pt>
                <c:pt idx="158">
                  <c:v>5.585019</c:v>
                </c:pt>
                <c:pt idx="159">
                  <c:v>4.861615</c:v>
                </c:pt>
                <c:pt idx="160">
                  <c:v>4.308423</c:v>
                </c:pt>
                <c:pt idx="161">
                  <c:v>3.746549</c:v>
                </c:pt>
                <c:pt idx="162">
                  <c:v>2.897558</c:v>
                </c:pt>
                <c:pt idx="163">
                  <c:v>2.611302</c:v>
                </c:pt>
                <c:pt idx="164">
                  <c:v>2.400491</c:v>
                </c:pt>
                <c:pt idx="165">
                  <c:v>2.198364</c:v>
                </c:pt>
                <c:pt idx="166">
                  <c:v>2.08232</c:v>
                </c:pt>
                <c:pt idx="167">
                  <c:v>1.997214</c:v>
                </c:pt>
                <c:pt idx="168">
                  <c:v>1.933384</c:v>
                </c:pt>
                <c:pt idx="169">
                  <c:v>1.88117</c:v>
                </c:pt>
                <c:pt idx="170">
                  <c:v>1.934362</c:v>
                </c:pt>
                <c:pt idx="171">
                  <c:v>1.967254</c:v>
                </c:pt>
                <c:pt idx="172">
                  <c:v>2.094914</c:v>
                </c:pt>
                <c:pt idx="173">
                  <c:v>2.126829</c:v>
                </c:pt>
                <c:pt idx="174">
                  <c:v>2.127807</c:v>
                </c:pt>
                <c:pt idx="175">
                  <c:v>2.085253</c:v>
                </c:pt>
                <c:pt idx="176">
                  <c:v>2.000147</c:v>
                </c:pt>
                <c:pt idx="177">
                  <c:v>1.959549</c:v>
                </c:pt>
                <c:pt idx="178">
                  <c:v>1.886059</c:v>
                </c:pt>
                <c:pt idx="179">
                  <c:v>1.821252</c:v>
                </c:pt>
                <c:pt idx="180">
                  <c:v>1.844484</c:v>
                </c:pt>
                <c:pt idx="181">
                  <c:v>1.802908</c:v>
                </c:pt>
                <c:pt idx="182">
                  <c:v>1.770993</c:v>
                </c:pt>
                <c:pt idx="183">
                  <c:v>1.717802</c:v>
                </c:pt>
                <c:pt idx="184">
                  <c:v>1.666566</c:v>
                </c:pt>
                <c:pt idx="185">
                  <c:v>1.666566</c:v>
                </c:pt>
                <c:pt idx="186">
                  <c:v>1.656905</c:v>
                </c:pt>
                <c:pt idx="187">
                  <c:v>1.61533</c:v>
                </c:pt>
                <c:pt idx="188">
                  <c:v>1.657883</c:v>
                </c:pt>
                <c:pt idx="189">
                  <c:v>1.690776</c:v>
                </c:pt>
                <c:pt idx="190">
                  <c:v>1.860989</c:v>
                </c:pt>
                <c:pt idx="191">
                  <c:v>2.074732</c:v>
                </c:pt>
                <c:pt idx="192">
                  <c:v>2.225624</c:v>
                </c:pt>
                <c:pt idx="193">
                  <c:v>2.268177</c:v>
                </c:pt>
                <c:pt idx="194">
                  <c:v>2.343623</c:v>
                </c:pt>
                <c:pt idx="195">
                  <c:v>2.322347</c:v>
                </c:pt>
                <c:pt idx="196">
                  <c:v>2.333963</c:v>
                </c:pt>
                <c:pt idx="197">
                  <c:v>2.323324</c:v>
                </c:pt>
                <c:pt idx="198">
                  <c:v>2.33494</c:v>
                </c:pt>
                <c:pt idx="199">
                  <c:v>2.347534</c:v>
                </c:pt>
                <c:pt idx="200">
                  <c:v>2.315619</c:v>
                </c:pt>
                <c:pt idx="201">
                  <c:v>2.318553</c:v>
                </c:pt>
                <c:pt idx="202">
                  <c:v>2.286638</c:v>
                </c:pt>
                <c:pt idx="203">
                  <c:v>2.265361</c:v>
                </c:pt>
                <c:pt idx="204">
                  <c:v>2.287616</c:v>
                </c:pt>
                <c:pt idx="205">
                  <c:v>2.31953</c:v>
                </c:pt>
                <c:pt idx="206">
                  <c:v>2.385316</c:v>
                </c:pt>
                <c:pt idx="207">
                  <c:v>2.449146</c:v>
                </c:pt>
                <c:pt idx="208">
                  <c:v>2.492677</c:v>
                </c:pt>
                <c:pt idx="209">
                  <c:v>2.556506</c:v>
                </c:pt>
                <c:pt idx="210">
                  <c:v>2.39791</c:v>
                </c:pt>
                <c:pt idx="211">
                  <c:v>2.819648</c:v>
                </c:pt>
                <c:pt idx="212">
                  <c:v>3.034369</c:v>
                </c:pt>
                <c:pt idx="213">
                  <c:v>3.183305</c:v>
                </c:pt>
                <c:pt idx="214">
                  <c:v>3.364157</c:v>
                </c:pt>
                <c:pt idx="215">
                  <c:v>3.51407</c:v>
                </c:pt>
                <c:pt idx="216">
                  <c:v>3.684283</c:v>
                </c:pt>
                <c:pt idx="217">
                  <c:v>3.928964</c:v>
                </c:pt>
                <c:pt idx="218">
                  <c:v>4.089516</c:v>
                </c:pt>
                <c:pt idx="219">
                  <c:v>4.110793</c:v>
                </c:pt>
                <c:pt idx="220">
                  <c:v>4.121431</c:v>
                </c:pt>
                <c:pt idx="221">
                  <c:v>4.06824</c:v>
                </c:pt>
                <c:pt idx="222">
                  <c:v>3.919304</c:v>
                </c:pt>
                <c:pt idx="223">
                  <c:v>3.674623</c:v>
                </c:pt>
                <c:pt idx="224">
                  <c:v>3.408665</c:v>
                </c:pt>
                <c:pt idx="225">
                  <c:v>3.334197</c:v>
                </c:pt>
                <c:pt idx="226">
                  <c:v>3.292622</c:v>
                </c:pt>
                <c:pt idx="227">
                  <c:v>3.462835</c:v>
                </c:pt>
                <c:pt idx="228">
                  <c:v>3.642708</c:v>
                </c:pt>
                <c:pt idx="229">
                  <c:v>3.834197</c:v>
                </c:pt>
                <c:pt idx="230">
                  <c:v>3.749091</c:v>
                </c:pt>
                <c:pt idx="231">
                  <c:v>3.461857</c:v>
                </c:pt>
                <c:pt idx="232">
                  <c:v>3.153346</c:v>
                </c:pt>
                <c:pt idx="233">
                  <c:v>2.897049</c:v>
                </c:pt>
                <c:pt idx="234">
                  <c:v>2.663007</c:v>
                </c:pt>
                <c:pt idx="235">
                  <c:v>2.450241</c:v>
                </c:pt>
                <c:pt idx="236">
                  <c:v>2.26939</c:v>
                </c:pt>
                <c:pt idx="237">
                  <c:v>2.152368</c:v>
                </c:pt>
                <c:pt idx="238">
                  <c:v>2.109815</c:v>
                </c:pt>
                <c:pt idx="239">
                  <c:v>2.066284</c:v>
                </c:pt>
                <c:pt idx="240">
                  <c:v>2.034369</c:v>
                </c:pt>
                <c:pt idx="241">
                  <c:v>1.949263</c:v>
                </c:pt>
                <c:pt idx="242">
                  <c:v>1.917348</c:v>
                </c:pt>
                <c:pt idx="243">
                  <c:v>1.894116</c:v>
                </c:pt>
                <c:pt idx="244">
                  <c:v>1.936669</c:v>
                </c:pt>
                <c:pt idx="245">
                  <c:v>1.947307</c:v>
                </c:pt>
                <c:pt idx="246">
                  <c:v>2.000499</c:v>
                </c:pt>
                <c:pt idx="247">
                  <c:v>1.989861</c:v>
                </c:pt>
                <c:pt idx="248">
                  <c:v>2.000499</c:v>
                </c:pt>
                <c:pt idx="249">
                  <c:v>2.011137</c:v>
                </c:pt>
                <c:pt idx="250">
                  <c:v>1.874795</c:v>
                </c:pt>
                <c:pt idx="251">
                  <c:v>1.660073</c:v>
                </c:pt>
                <c:pt idx="252">
                  <c:v>1.534369</c:v>
                </c:pt>
                <c:pt idx="253">
                  <c:v>1.513093</c:v>
                </c:pt>
                <c:pt idx="254">
                  <c:v>1.545985</c:v>
                </c:pt>
                <c:pt idx="255">
                  <c:v>1.56824</c:v>
                </c:pt>
                <c:pt idx="256">
                  <c:v>1.642708</c:v>
                </c:pt>
                <c:pt idx="257">
                  <c:v>1.706538</c:v>
                </c:pt>
                <c:pt idx="258">
                  <c:v>1.73943</c:v>
                </c:pt>
                <c:pt idx="259">
                  <c:v>1.759729</c:v>
                </c:pt>
                <c:pt idx="260">
                  <c:v>1.808149</c:v>
                </c:pt>
                <c:pt idx="261">
                  <c:v>1.840064</c:v>
                </c:pt>
                <c:pt idx="262">
                  <c:v>1.894233</c:v>
                </c:pt>
                <c:pt idx="263">
                  <c:v>1.979339</c:v>
                </c:pt>
                <c:pt idx="264">
                  <c:v>1.958063</c:v>
                </c:pt>
                <c:pt idx="265">
                  <c:v>1.926148</c:v>
                </c:pt>
                <c:pt idx="266">
                  <c:v>1.928104</c:v>
                </c:pt>
                <c:pt idx="267">
                  <c:v>1.896189</c:v>
                </c:pt>
                <c:pt idx="268">
                  <c:v>1.88555</c:v>
                </c:pt>
                <c:pt idx="269">
                  <c:v>1.842997</c:v>
                </c:pt>
                <c:pt idx="270">
                  <c:v>1.88555</c:v>
                </c:pt>
                <c:pt idx="271">
                  <c:v>1.960996</c:v>
                </c:pt>
                <c:pt idx="272">
                  <c:v>2.258869</c:v>
                </c:pt>
                <c:pt idx="273">
                  <c:v>2.950358</c:v>
                </c:pt>
                <c:pt idx="274">
                  <c:v>3.418443</c:v>
                </c:pt>
                <c:pt idx="275">
                  <c:v>3.460996</c:v>
                </c:pt>
                <c:pt idx="276">
                  <c:v>3.216315</c:v>
                </c:pt>
                <c:pt idx="277">
                  <c:v>3.024826</c:v>
                </c:pt>
                <c:pt idx="278">
                  <c:v>2.822698</c:v>
                </c:pt>
                <c:pt idx="279">
                  <c:v>2.632187</c:v>
                </c:pt>
                <c:pt idx="280">
                  <c:v>2.524826</c:v>
                </c:pt>
                <c:pt idx="281">
                  <c:v>2.525804</c:v>
                </c:pt>
                <c:pt idx="282">
                  <c:v>2.54708</c:v>
                </c:pt>
                <c:pt idx="283">
                  <c:v>2.759846</c:v>
                </c:pt>
                <c:pt idx="284">
                  <c:v>3.079973</c:v>
                </c:pt>
                <c:pt idx="285">
                  <c:v>3.430059</c:v>
                </c:pt>
                <c:pt idx="286">
                  <c:v>3.728909</c:v>
                </c:pt>
                <c:pt idx="287">
                  <c:v>3.789806</c:v>
                </c:pt>
                <c:pt idx="288">
                  <c:v>3.589634</c:v>
                </c:pt>
                <c:pt idx="289">
                  <c:v>3.367207</c:v>
                </c:pt>
                <c:pt idx="290">
                  <c:v>3.196017</c:v>
                </c:pt>
                <c:pt idx="291">
                  <c:v>3.17474</c:v>
                </c:pt>
                <c:pt idx="292">
                  <c:v>3.228909</c:v>
                </c:pt>
                <c:pt idx="293">
                  <c:v>3.399122</c:v>
                </c:pt>
                <c:pt idx="294">
                  <c:v>3.589634</c:v>
                </c:pt>
                <c:pt idx="295">
                  <c:v>3.642825</c:v>
                </c:pt>
                <c:pt idx="296">
                  <c:v>3.493889</c:v>
                </c:pt>
                <c:pt idx="297">
                  <c:v>3.226954</c:v>
                </c:pt>
                <c:pt idx="298">
                  <c:v>2.992911</c:v>
                </c:pt>
                <c:pt idx="299">
                  <c:v>2.790783</c:v>
                </c:pt>
                <c:pt idx="300">
                  <c:v>2.821721</c:v>
                </c:pt>
                <c:pt idx="301">
                  <c:v>2.94938</c:v>
                </c:pt>
                <c:pt idx="302">
                  <c:v>3.162146</c:v>
                </c:pt>
                <c:pt idx="303">
                  <c:v>3.215338</c:v>
                </c:pt>
                <c:pt idx="304">
                  <c:v>3.192105</c:v>
                </c:pt>
                <c:pt idx="305">
                  <c:v>3.138914</c:v>
                </c:pt>
                <c:pt idx="306">
                  <c:v>2.978362</c:v>
                </c:pt>
                <c:pt idx="307">
                  <c:v>2.785895</c:v>
                </c:pt>
                <c:pt idx="308">
                  <c:v>2.636958</c:v>
                </c:pt>
                <c:pt idx="309">
                  <c:v>2.477384</c:v>
                </c:pt>
                <c:pt idx="310">
                  <c:v>2.328448</c:v>
                </c:pt>
                <c:pt idx="311">
                  <c:v>2.19015</c:v>
                </c:pt>
                <c:pt idx="312">
                  <c:v>2.135981</c:v>
                </c:pt>
                <c:pt idx="313">
                  <c:v>2.114704</c:v>
                </c:pt>
                <c:pt idx="314">
                  <c:v>2.136958</c:v>
                </c:pt>
                <c:pt idx="315">
                  <c:v>2.211426</c:v>
                </c:pt>
                <c:pt idx="316">
                  <c:v>2.285895</c:v>
                </c:pt>
                <c:pt idx="317">
                  <c:v>2.42517</c:v>
                </c:pt>
                <c:pt idx="318">
                  <c:v>2.563468</c:v>
                </c:pt>
                <c:pt idx="319">
                  <c:v>2.627298</c:v>
                </c:pt>
                <c:pt idx="320">
                  <c:v>2.659213</c:v>
                </c:pt>
                <c:pt idx="321">
                  <c:v>2.647597</c:v>
                </c:pt>
                <c:pt idx="322">
                  <c:v>2.637936</c:v>
                </c:pt>
                <c:pt idx="323">
                  <c:v>2.563468</c:v>
                </c:pt>
                <c:pt idx="324">
                  <c:v>2.510277</c:v>
                </c:pt>
                <c:pt idx="325">
                  <c:v>2.519937</c:v>
                </c:pt>
                <c:pt idx="326">
                  <c:v>2.563468</c:v>
                </c:pt>
                <c:pt idx="327">
                  <c:v>2.584745</c:v>
                </c:pt>
                <c:pt idx="328">
                  <c:v>2.574106</c:v>
                </c:pt>
                <c:pt idx="329">
                  <c:v>2.563468</c:v>
                </c:pt>
                <c:pt idx="330">
                  <c:v>2.530575</c:v>
                </c:pt>
                <c:pt idx="331">
                  <c:v>2.541214</c:v>
                </c:pt>
                <c:pt idx="332">
                  <c:v>2.563468</c:v>
                </c:pt>
                <c:pt idx="333">
                  <c:v>2.563468</c:v>
                </c:pt>
                <c:pt idx="334">
                  <c:v>2.584745</c:v>
                </c:pt>
                <c:pt idx="335">
                  <c:v>2.542191</c:v>
                </c:pt>
                <c:pt idx="336">
                  <c:v>2.510277</c:v>
                </c:pt>
                <c:pt idx="337">
                  <c:v>2.478362</c:v>
                </c:pt>
                <c:pt idx="338">
                  <c:v>2.447425</c:v>
                </c:pt>
                <c:pt idx="339">
                  <c:v>2.372957</c:v>
                </c:pt>
                <c:pt idx="340">
                  <c:v>2.394233</c:v>
                </c:pt>
                <c:pt idx="341">
                  <c:v>2.458063</c:v>
                </c:pt>
                <c:pt idx="342">
                  <c:v>2.479339</c:v>
                </c:pt>
                <c:pt idx="343">
                  <c:v>2.543169</c:v>
                </c:pt>
                <c:pt idx="344">
                  <c:v>2.542191</c:v>
                </c:pt>
                <c:pt idx="345">
                  <c:v>2.564446</c:v>
                </c:pt>
                <c:pt idx="346">
                  <c:v>2.510277</c:v>
                </c:pt>
                <c:pt idx="347">
                  <c:v>2.414532</c:v>
                </c:pt>
                <c:pt idx="348">
                  <c:v>2.36134</c:v>
                </c:pt>
                <c:pt idx="349">
                  <c:v>2.254957</c:v>
                </c:pt>
                <c:pt idx="350">
                  <c:v>2.180489</c:v>
                </c:pt>
                <c:pt idx="351">
                  <c:v>2.127298</c:v>
                </c:pt>
                <c:pt idx="352">
                  <c:v>2.127298</c:v>
                </c:pt>
                <c:pt idx="353">
                  <c:v>2.095383</c:v>
                </c:pt>
                <c:pt idx="354">
                  <c:v>2.095383</c:v>
                </c:pt>
                <c:pt idx="355">
                  <c:v>2.127298</c:v>
                </c:pt>
                <c:pt idx="356">
                  <c:v>2.159213</c:v>
                </c:pt>
                <c:pt idx="357">
                  <c:v>2.233681</c:v>
                </c:pt>
                <c:pt idx="358">
                  <c:v>2.254957</c:v>
                </c:pt>
                <c:pt idx="359">
                  <c:v>2.307171</c:v>
                </c:pt>
                <c:pt idx="360">
                  <c:v>2.371001</c:v>
                </c:pt>
                <c:pt idx="361">
                  <c:v>2.392278</c:v>
                </c:pt>
                <c:pt idx="362">
                  <c:v>2.424192</c:v>
                </c:pt>
                <c:pt idx="363">
                  <c:v>2.476406</c:v>
                </c:pt>
                <c:pt idx="364">
                  <c:v>2.56249</c:v>
                </c:pt>
                <c:pt idx="365">
                  <c:v>2.574106</c:v>
                </c:pt>
                <c:pt idx="366">
                  <c:v>2.605043</c:v>
                </c:pt>
                <c:pt idx="367">
                  <c:v>2.669851</c:v>
                </c:pt>
                <c:pt idx="368">
                  <c:v>2.606021</c:v>
                </c:pt>
                <c:pt idx="369">
                  <c:v>2.563468</c:v>
                </c:pt>
                <c:pt idx="370">
                  <c:v>2.531553</c:v>
                </c:pt>
                <c:pt idx="371">
                  <c:v>2.510277</c:v>
                </c:pt>
                <c:pt idx="372">
                  <c:v>2.488022</c:v>
                </c:pt>
                <c:pt idx="373">
                  <c:v>2.530575</c:v>
                </c:pt>
                <c:pt idx="374">
                  <c:v>2.605043</c:v>
                </c:pt>
                <c:pt idx="375">
                  <c:v>2.647597</c:v>
                </c:pt>
                <c:pt idx="376">
                  <c:v>2.700788</c:v>
                </c:pt>
                <c:pt idx="377">
                  <c:v>2.711426</c:v>
                </c:pt>
                <c:pt idx="378">
                  <c:v>2.75398</c:v>
                </c:pt>
                <c:pt idx="379">
                  <c:v>2.722065</c:v>
                </c:pt>
                <c:pt idx="380">
                  <c:v>2.784917</c:v>
                </c:pt>
                <c:pt idx="381">
                  <c:v>2.76364</c:v>
                </c:pt>
                <c:pt idx="382">
                  <c:v>2.689172</c:v>
                </c:pt>
                <c:pt idx="383">
                  <c:v>2.625342</c:v>
                </c:pt>
                <c:pt idx="384">
                  <c:v>2.540236</c:v>
                </c:pt>
                <c:pt idx="385">
                  <c:v>2.45513</c:v>
                </c:pt>
                <c:pt idx="386">
                  <c:v>2.325514</c:v>
                </c:pt>
                <c:pt idx="387">
                  <c:v>2.274278</c:v>
                </c:pt>
                <c:pt idx="388">
                  <c:v>2.231725</c:v>
                </c:pt>
                <c:pt idx="389">
                  <c:v>2.210449</c:v>
                </c:pt>
                <c:pt idx="390">
                  <c:v>2.253002</c:v>
                </c:pt>
                <c:pt idx="391">
                  <c:v>2.32747</c:v>
                </c:pt>
                <c:pt idx="392">
                  <c:v>2.423215</c:v>
                </c:pt>
                <c:pt idx="393">
                  <c:v>2.53828</c:v>
                </c:pt>
                <c:pt idx="394">
                  <c:v>2.655302</c:v>
                </c:pt>
                <c:pt idx="395">
                  <c:v>2.761685</c:v>
                </c:pt>
                <c:pt idx="396">
                  <c:v>2.857429</c:v>
                </c:pt>
                <c:pt idx="397">
                  <c:v>2.942536</c:v>
                </c:pt>
                <c:pt idx="398">
                  <c:v>3.017004</c:v>
                </c:pt>
                <c:pt idx="399">
                  <c:v>3.10211</c:v>
                </c:pt>
                <c:pt idx="400">
                  <c:v>3.187217</c:v>
                </c:pt>
                <c:pt idx="401">
                  <c:v>3.23943</c:v>
                </c:pt>
                <c:pt idx="402">
                  <c:v>3.240408</c:v>
                </c:pt>
                <c:pt idx="403">
                  <c:v>3.155302</c:v>
                </c:pt>
                <c:pt idx="404">
                  <c:v>3.016026</c:v>
                </c:pt>
                <c:pt idx="405">
                  <c:v>2.877728</c:v>
                </c:pt>
                <c:pt idx="406">
                  <c:v>2.804238</c:v>
                </c:pt>
                <c:pt idx="407">
                  <c:v>2.73943</c:v>
                </c:pt>
                <c:pt idx="408">
                  <c:v>2.590494</c:v>
                </c:pt>
                <c:pt idx="409">
                  <c:v>2.461857</c:v>
                </c:pt>
                <c:pt idx="410">
                  <c:v>2.324537</c:v>
                </c:pt>
                <c:pt idx="411">
                  <c:v>2.206538</c:v>
                </c:pt>
                <c:pt idx="412">
                  <c:v>2.13207</c:v>
                </c:pt>
                <c:pt idx="413">
                  <c:v>2.240408</c:v>
                </c:pt>
                <c:pt idx="414">
                  <c:v>2.23943</c:v>
                </c:pt>
                <c:pt idx="415">
                  <c:v>2.304238</c:v>
                </c:pt>
                <c:pt idx="416">
                  <c:v>2.336153</c:v>
                </c:pt>
                <c:pt idx="417">
                  <c:v>2.324537</c:v>
                </c:pt>
                <c:pt idx="418">
                  <c:v>2.186239</c:v>
                </c:pt>
                <c:pt idx="419">
                  <c:v>2.058579</c:v>
                </c:pt>
                <c:pt idx="420">
                  <c:v>1.899005</c:v>
                </c:pt>
                <c:pt idx="421">
                  <c:v>1.877728</c:v>
                </c:pt>
                <c:pt idx="422">
                  <c:v>1.856452</c:v>
                </c:pt>
                <c:pt idx="423">
                  <c:v>1.920281</c:v>
                </c:pt>
                <c:pt idx="424">
                  <c:v>1.994749</c:v>
                </c:pt>
                <c:pt idx="425">
                  <c:v>2.100155</c:v>
                </c:pt>
                <c:pt idx="426">
                  <c:v>2.13207</c:v>
                </c:pt>
                <c:pt idx="427">
                  <c:v>2.163984</c:v>
                </c:pt>
                <c:pt idx="428">
                  <c:v>2.13207</c:v>
                </c:pt>
                <c:pt idx="429">
                  <c:v>2.13207</c:v>
                </c:pt>
                <c:pt idx="430">
                  <c:v>2.121431</c:v>
                </c:pt>
                <c:pt idx="431">
                  <c:v>2.163007</c:v>
                </c:pt>
                <c:pt idx="432">
                  <c:v>2.174623</c:v>
                </c:pt>
                <c:pt idx="433">
                  <c:v>2.249091</c:v>
                </c:pt>
                <c:pt idx="434">
                  <c:v>2.301304</c:v>
                </c:pt>
                <c:pt idx="435">
                  <c:v>2.323559</c:v>
                </c:pt>
                <c:pt idx="436">
                  <c:v>2.238452</c:v>
                </c:pt>
                <c:pt idx="437">
                  <c:v>2.153346</c:v>
                </c:pt>
                <c:pt idx="438">
                  <c:v>1.992794</c:v>
                </c:pt>
                <c:pt idx="439">
                  <c:v>1.823559</c:v>
                </c:pt>
                <c:pt idx="440">
                  <c:v>1.823559</c:v>
                </c:pt>
                <c:pt idx="441">
                  <c:v>1.866112</c:v>
                </c:pt>
                <c:pt idx="442">
                  <c:v>1.76939</c:v>
                </c:pt>
                <c:pt idx="443">
                  <c:v>1.716198</c:v>
                </c:pt>
                <c:pt idx="444">
                  <c:v>1.694922</c:v>
                </c:pt>
                <c:pt idx="445">
                  <c:v>1.663984</c:v>
                </c:pt>
                <c:pt idx="446">
                  <c:v>1.717176</c:v>
                </c:pt>
                <c:pt idx="447">
                  <c:v>1.811943</c:v>
                </c:pt>
                <c:pt idx="448">
                  <c:v>1.929942</c:v>
                </c:pt>
                <c:pt idx="449">
                  <c:v>1.898027</c:v>
                </c:pt>
                <c:pt idx="450">
                  <c:v>1.919304</c:v>
                </c:pt>
                <c:pt idx="451">
                  <c:v>2.003432</c:v>
                </c:pt>
                <c:pt idx="452">
                  <c:v>2.121431</c:v>
                </c:pt>
                <c:pt idx="453">
                  <c:v>2.185261</c:v>
                </c:pt>
                <c:pt idx="454">
                  <c:v>2.227814</c:v>
                </c:pt>
                <c:pt idx="455">
                  <c:v>2.301304</c:v>
                </c:pt>
                <c:pt idx="456">
                  <c:v>2.302282</c:v>
                </c:pt>
                <c:pt idx="457">
                  <c:v>2.249091</c:v>
                </c:pt>
                <c:pt idx="458">
                  <c:v>2.153346</c:v>
                </c:pt>
                <c:pt idx="459">
                  <c:v>1.951218</c:v>
                </c:pt>
                <c:pt idx="460">
                  <c:v>1.546963</c:v>
                </c:pt>
                <c:pt idx="461">
                  <c:v>1.291644</c:v>
                </c:pt>
                <c:pt idx="462">
                  <c:v>1.069217</c:v>
                </c:pt>
                <c:pt idx="463">
                  <c:v>0.94058</c:v>
                </c:pt>
                <c:pt idx="464">
                  <c:v>0.898027</c:v>
                </c:pt>
                <c:pt idx="465">
                  <c:v>1.106021</c:v>
                </c:pt>
                <c:pt idx="466">
                  <c:v>1.05283</c:v>
                </c:pt>
                <c:pt idx="467">
                  <c:v>1.042191</c:v>
                </c:pt>
                <c:pt idx="468">
                  <c:v>1.128276</c:v>
                </c:pt>
                <c:pt idx="469">
                  <c:v>1.341042</c:v>
                </c:pt>
                <c:pt idx="470">
                  <c:v>1.491933</c:v>
                </c:pt>
                <c:pt idx="471">
                  <c:v>1.660191</c:v>
                </c:pt>
                <c:pt idx="472">
                  <c:v>1.811082</c:v>
                </c:pt>
                <c:pt idx="473">
                  <c:v>2.023848</c:v>
                </c:pt>
                <c:pt idx="474">
                  <c:v>2.247252</c:v>
                </c:pt>
                <c:pt idx="475">
                  <c:v>2.353635</c:v>
                </c:pt>
                <c:pt idx="476">
                  <c:v>2.429081</c:v>
                </c:pt>
                <c:pt idx="477">
                  <c:v>2.524826</c:v>
                </c:pt>
                <c:pt idx="478">
                  <c:v>2.705677</c:v>
                </c:pt>
                <c:pt idx="479">
                  <c:v>2.93972</c:v>
                </c:pt>
                <c:pt idx="480">
                  <c:v>3.258869</c:v>
                </c:pt>
                <c:pt idx="481">
                  <c:v>3.568357</c:v>
                </c:pt>
                <c:pt idx="482">
                  <c:v>3.706655</c:v>
                </c:pt>
                <c:pt idx="483">
                  <c:v>3.525804</c:v>
                </c:pt>
                <c:pt idx="484">
                  <c:v>3.163124</c:v>
                </c:pt>
                <c:pt idx="485">
                  <c:v>2.834314</c:v>
                </c:pt>
                <c:pt idx="486">
                  <c:v>2.515165</c:v>
                </c:pt>
                <c:pt idx="487">
                  <c:v>2.3024</c:v>
                </c:pt>
                <c:pt idx="488">
                  <c:v>2.17474</c:v>
                </c:pt>
                <c:pt idx="489">
                  <c:v>2.025804</c:v>
                </c:pt>
                <c:pt idx="490">
                  <c:v>1.866229</c:v>
                </c:pt>
                <c:pt idx="491">
                  <c:v>1.664102</c:v>
                </c:pt>
                <c:pt idx="492">
                  <c:v>1.355591</c:v>
                </c:pt>
                <c:pt idx="493">
                  <c:v>1.215338</c:v>
                </c:pt>
                <c:pt idx="494">
                  <c:v>1.121548</c:v>
                </c:pt>
                <c:pt idx="495">
                  <c:v>1.291761</c:v>
                </c:pt>
                <c:pt idx="496">
                  <c:v>1.716315</c:v>
                </c:pt>
                <c:pt idx="497">
                  <c:v>2.003549</c:v>
                </c:pt>
                <c:pt idx="498">
                  <c:v>2.1844</c:v>
                </c:pt>
                <c:pt idx="499">
                  <c:v>2.37589</c:v>
                </c:pt>
                <c:pt idx="500">
                  <c:v>2.535464</c:v>
                </c:pt>
                <c:pt idx="501">
                  <c:v>2.450358</c:v>
                </c:pt>
                <c:pt idx="502">
                  <c:v>2.258869</c:v>
                </c:pt>
                <c:pt idx="503">
                  <c:v>2.173762</c:v>
                </c:pt>
                <c:pt idx="504">
                  <c:v>2.195039</c:v>
                </c:pt>
                <c:pt idx="505">
                  <c:v>2.365252</c:v>
                </c:pt>
                <c:pt idx="506">
                  <c:v>2.578017</c:v>
                </c:pt>
                <c:pt idx="507">
                  <c:v>2.758869</c:v>
                </c:pt>
                <c:pt idx="508">
                  <c:v>2.886528</c:v>
                </c:pt>
                <c:pt idx="509">
                  <c:v>2.938742</c:v>
                </c:pt>
                <c:pt idx="510">
                  <c:v>2.896189</c:v>
                </c:pt>
                <c:pt idx="511">
                  <c:v>2.57704</c:v>
                </c:pt>
                <c:pt idx="512">
                  <c:v>2.130231</c:v>
                </c:pt>
                <c:pt idx="513">
                  <c:v>1.928104</c:v>
                </c:pt>
                <c:pt idx="514">
                  <c:v>1.830403</c:v>
                </c:pt>
                <c:pt idx="515">
                  <c:v>2.93972</c:v>
                </c:pt>
                <c:pt idx="516">
                  <c:v>2.982273</c:v>
                </c:pt>
                <c:pt idx="517">
                  <c:v>2.567379</c:v>
                </c:pt>
                <c:pt idx="518">
                  <c:v>2.120571</c:v>
                </c:pt>
                <c:pt idx="519">
                  <c:v>1.780145</c:v>
                </c:pt>
                <c:pt idx="520">
                  <c:v>1.662146</c:v>
                </c:pt>
                <c:pt idx="521">
                  <c:v>1.906827</c:v>
                </c:pt>
                <c:pt idx="522">
                  <c:v>2.066401</c:v>
                </c:pt>
                <c:pt idx="523">
                  <c:v>2.098316</c:v>
                </c:pt>
                <c:pt idx="524">
                  <c:v>1.906827</c:v>
                </c:pt>
                <c:pt idx="525">
                  <c:v>1.662146</c:v>
                </c:pt>
                <c:pt idx="526">
                  <c:v>1.426148</c:v>
                </c:pt>
                <c:pt idx="527">
                  <c:v>1.309127</c:v>
                </c:pt>
                <c:pt idx="528">
                  <c:v>1.309127</c:v>
                </c:pt>
                <c:pt idx="529">
                  <c:v>1.510277</c:v>
                </c:pt>
                <c:pt idx="530">
                  <c:v>1.777212</c:v>
                </c:pt>
                <c:pt idx="531">
                  <c:v>1.723043</c:v>
                </c:pt>
                <c:pt idx="532">
                  <c:v>1.372957</c:v>
                </c:pt>
                <c:pt idx="533">
                  <c:v>1.192105</c:v>
                </c:pt>
                <c:pt idx="534">
                  <c:v>1.064446</c:v>
                </c:pt>
                <c:pt idx="535">
                  <c:v>1.989978</c:v>
                </c:pt>
                <c:pt idx="536">
                  <c:v>3.637936</c:v>
                </c:pt>
                <c:pt idx="537">
                  <c:v>4.649552</c:v>
                </c:pt>
                <c:pt idx="538">
                  <c:v>4.468701</c:v>
                </c:pt>
                <c:pt idx="539">
                  <c:v>3.766574</c:v>
                </c:pt>
                <c:pt idx="540">
                  <c:v>2.864274</c:v>
                </c:pt>
                <c:pt idx="541">
                  <c:v>2.225976</c:v>
                </c:pt>
                <c:pt idx="542">
                  <c:v>1.842997</c:v>
                </c:pt>
                <c:pt idx="543">
                  <c:v>1.57704</c:v>
                </c:pt>
                <c:pt idx="544">
                  <c:v>1.247252</c:v>
                </c:pt>
                <c:pt idx="545">
                  <c:v>1.215338</c:v>
                </c:pt>
                <c:pt idx="546">
                  <c:v>1.524826</c:v>
                </c:pt>
                <c:pt idx="547">
                  <c:v>1.630231</c:v>
                </c:pt>
                <c:pt idx="548">
                  <c:v>1.460018</c:v>
                </c:pt>
                <c:pt idx="549">
                  <c:v>2.609932</c:v>
                </c:pt>
                <c:pt idx="550">
                  <c:v>3.757891</c:v>
                </c:pt>
                <c:pt idx="551">
                  <c:v>3.960996</c:v>
                </c:pt>
                <c:pt idx="552">
                  <c:v>3.535464</c:v>
                </c:pt>
                <c:pt idx="553">
                  <c:v>2.960996</c:v>
                </c:pt>
                <c:pt idx="554">
                  <c:v>2.333337</c:v>
                </c:pt>
                <c:pt idx="555">
                  <c:v>2.046103</c:v>
                </c:pt>
                <c:pt idx="556">
                  <c:v>1.992911</c:v>
                </c:pt>
                <c:pt idx="557">
                  <c:v>2.833337</c:v>
                </c:pt>
                <c:pt idx="558">
                  <c:v>4.131209</c:v>
                </c:pt>
                <c:pt idx="559">
                  <c:v>4.918443</c:v>
                </c:pt>
                <c:pt idx="560">
                  <c:v>4.982273</c:v>
                </c:pt>
                <c:pt idx="561">
                  <c:v>4.843975</c:v>
                </c:pt>
                <c:pt idx="562">
                  <c:v>4.429081</c:v>
                </c:pt>
                <c:pt idx="563">
                  <c:v>3.716315</c:v>
                </c:pt>
                <c:pt idx="564">
                  <c:v>3.37589</c:v>
                </c:pt>
                <c:pt idx="565">
                  <c:v>5.567379</c:v>
                </c:pt>
                <c:pt idx="566">
                  <c:v>6.514188</c:v>
                </c:pt>
                <c:pt idx="567">
                  <c:v>7.056741</c:v>
                </c:pt>
                <c:pt idx="568">
                  <c:v>7.418443</c:v>
                </c:pt>
                <c:pt idx="569">
                  <c:v>7.652486</c:v>
                </c:pt>
                <c:pt idx="570">
                  <c:v>8.003549</c:v>
                </c:pt>
                <c:pt idx="571">
                  <c:v>8.652486</c:v>
                </c:pt>
                <c:pt idx="572">
                  <c:v>9.354613</c:v>
                </c:pt>
                <c:pt idx="573">
                  <c:v>10.056741</c:v>
                </c:pt>
                <c:pt idx="574">
                  <c:v>10.566401</c:v>
                </c:pt>
                <c:pt idx="575">
                  <c:v>10.598316</c:v>
                </c:pt>
                <c:pt idx="576">
                  <c:v>10.289806</c:v>
                </c:pt>
                <c:pt idx="577">
                  <c:v>9.821721</c:v>
                </c:pt>
                <c:pt idx="578">
                  <c:v>9.481295</c:v>
                </c:pt>
                <c:pt idx="579">
                  <c:v>9.417465</c:v>
                </c:pt>
                <c:pt idx="580">
                  <c:v>9.332359</c:v>
                </c:pt>
                <c:pt idx="581">
                  <c:v>9.192105</c:v>
                </c:pt>
                <c:pt idx="582">
                  <c:v>9.149552</c:v>
                </c:pt>
                <c:pt idx="583">
                  <c:v>9.180489</c:v>
                </c:pt>
                <c:pt idx="584">
                  <c:v>9.223043</c:v>
                </c:pt>
                <c:pt idx="585">
                  <c:v>9.414532</c:v>
                </c:pt>
                <c:pt idx="586">
                  <c:v>9.636958</c:v>
                </c:pt>
                <c:pt idx="587">
                  <c:v>9.774278</c:v>
                </c:pt>
                <c:pt idx="588">
                  <c:v>9.82747</c:v>
                </c:pt>
                <c:pt idx="589">
                  <c:v>9.593427</c:v>
                </c:pt>
                <c:pt idx="590">
                  <c:v>8.921259</c:v>
                </c:pt>
                <c:pt idx="591">
                  <c:v>8.026664</c:v>
                </c:pt>
                <c:pt idx="592">
                  <c:v>7.409643</c:v>
                </c:pt>
                <c:pt idx="593">
                  <c:v>7.100155</c:v>
                </c:pt>
                <c:pt idx="594">
                  <c:v>6.854496</c:v>
                </c:pt>
                <c:pt idx="595">
                  <c:v>6.790666</c:v>
                </c:pt>
                <c:pt idx="596">
                  <c:v>6.747135</c:v>
                </c:pt>
                <c:pt idx="597">
                  <c:v>6.809009</c:v>
                </c:pt>
                <c:pt idx="598">
                  <c:v>6.988883</c:v>
                </c:pt>
                <c:pt idx="599">
                  <c:v>7.276117</c:v>
                </c:pt>
                <c:pt idx="600">
                  <c:v>7.785777</c:v>
                </c:pt>
                <c:pt idx="601">
                  <c:v>8.530458</c:v>
                </c:pt>
                <c:pt idx="602">
                  <c:v>9.221948</c:v>
                </c:pt>
                <c:pt idx="603">
                  <c:v>10.050757</c:v>
                </c:pt>
                <c:pt idx="604">
                  <c:v>10.99561</c:v>
                </c:pt>
                <c:pt idx="605">
                  <c:v>11.740291</c:v>
                </c:pt>
                <c:pt idx="606">
                  <c:v>12.293482</c:v>
                </c:pt>
                <c:pt idx="607">
                  <c:v>12.601993</c:v>
                </c:pt>
                <c:pt idx="608">
                  <c:v>12.580716</c:v>
                </c:pt>
                <c:pt idx="609">
                  <c:v>12.250929</c:v>
                </c:pt>
                <c:pt idx="610">
                  <c:v>11.792504</c:v>
                </c:pt>
                <c:pt idx="611">
                  <c:v>11.27025</c:v>
                </c:pt>
                <c:pt idx="612">
                  <c:v>10.929825</c:v>
                </c:pt>
                <c:pt idx="613">
                  <c:v>10.737357</c:v>
                </c:pt>
                <c:pt idx="614">
                  <c:v>11.077783</c:v>
                </c:pt>
                <c:pt idx="615">
                  <c:v>11.365995</c:v>
                </c:pt>
                <c:pt idx="616">
                  <c:v>11.428847</c:v>
                </c:pt>
                <c:pt idx="617">
                  <c:v>11.279911</c:v>
                </c:pt>
                <c:pt idx="618">
                  <c:v>10.992677</c:v>
                </c:pt>
                <c:pt idx="619">
                  <c:v>10.59906</c:v>
                </c:pt>
                <c:pt idx="620">
                  <c:v>9.938507</c:v>
                </c:pt>
                <c:pt idx="621">
                  <c:v>9.321486</c:v>
                </c:pt>
                <c:pt idx="622">
                  <c:v>8.851445</c:v>
                </c:pt>
                <c:pt idx="623">
                  <c:v>8.340807</c:v>
                </c:pt>
                <c:pt idx="624">
                  <c:v>7.840807</c:v>
                </c:pt>
                <c:pt idx="625">
                  <c:v>7.254723</c:v>
                </c:pt>
                <c:pt idx="626">
                  <c:v>6.669617</c:v>
                </c:pt>
                <c:pt idx="627">
                  <c:v>6.253745</c:v>
                </c:pt>
                <c:pt idx="628">
                  <c:v>5.987788</c:v>
                </c:pt>
                <c:pt idx="629">
                  <c:v>5.784682</c:v>
                </c:pt>
                <c:pt idx="630">
                  <c:v>5.774044</c:v>
                </c:pt>
                <c:pt idx="631">
                  <c:v>5.868811</c:v>
                </c:pt>
                <c:pt idx="632">
                  <c:v>6.145407</c:v>
                </c:pt>
                <c:pt idx="633">
                  <c:v>6.537068</c:v>
                </c:pt>
                <c:pt idx="634">
                  <c:v>7.015791</c:v>
                </c:pt>
                <c:pt idx="635">
                  <c:v>7.39877</c:v>
                </c:pt>
                <c:pt idx="636">
                  <c:v>7.654089</c:v>
                </c:pt>
                <c:pt idx="637">
                  <c:v>7.604692</c:v>
                </c:pt>
                <c:pt idx="638">
                  <c:v>7.749834</c:v>
                </c:pt>
                <c:pt idx="639">
                  <c:v>7.89877</c:v>
                </c:pt>
                <c:pt idx="640">
                  <c:v>7.961622</c:v>
                </c:pt>
                <c:pt idx="641">
                  <c:v>7.632813</c:v>
                </c:pt>
                <c:pt idx="642">
                  <c:v>7.047706</c:v>
                </c:pt>
                <c:pt idx="643">
                  <c:v>6.515791</c:v>
                </c:pt>
                <c:pt idx="644">
                  <c:v>6.164728</c:v>
                </c:pt>
                <c:pt idx="645">
                  <c:v>6.005153</c:v>
                </c:pt>
                <c:pt idx="646">
                  <c:v>5.89877</c:v>
                </c:pt>
                <c:pt idx="647">
                  <c:v>5.922002</c:v>
                </c:pt>
                <c:pt idx="648">
                  <c:v>6.007109</c:v>
                </c:pt>
                <c:pt idx="649">
                  <c:v>6.039024</c:v>
                </c:pt>
                <c:pt idx="650">
                  <c:v>5.975194</c:v>
                </c:pt>
                <c:pt idx="651">
                  <c:v>5.794343</c:v>
                </c:pt>
                <c:pt idx="652">
                  <c:v>5.719875</c:v>
                </c:pt>
                <c:pt idx="653">
                  <c:v>5.719875</c:v>
                </c:pt>
                <c:pt idx="654">
                  <c:v>5.922002</c:v>
                </c:pt>
                <c:pt idx="655">
                  <c:v>6.230513</c:v>
                </c:pt>
                <c:pt idx="656">
                  <c:v>6.571916</c:v>
                </c:pt>
                <c:pt idx="657">
                  <c:v>6.933618</c:v>
                </c:pt>
                <c:pt idx="658">
                  <c:v>7.146384</c:v>
                </c:pt>
                <c:pt idx="659">
                  <c:v>7.210214</c:v>
                </c:pt>
                <c:pt idx="660">
                  <c:v>7.040001</c:v>
                </c:pt>
                <c:pt idx="661">
                  <c:v>6.518725</c:v>
                </c:pt>
                <c:pt idx="662">
                  <c:v>4.993654</c:v>
                </c:pt>
                <c:pt idx="663">
                  <c:v>3.888249</c:v>
                </c:pt>
                <c:pt idx="664">
                  <c:v>2.441441</c:v>
                </c:pt>
                <c:pt idx="665">
                  <c:v>1.5691</c:v>
                </c:pt>
                <c:pt idx="666">
                  <c:v>0.921142</c:v>
                </c:pt>
                <c:pt idx="667">
                  <c:v>0.793482</c:v>
                </c:pt>
                <c:pt idx="668">
                  <c:v>1.027525</c:v>
                </c:pt>
                <c:pt idx="669">
                  <c:v>1.197738</c:v>
                </c:pt>
                <c:pt idx="670">
                  <c:v>1.878589</c:v>
                </c:pt>
                <c:pt idx="671">
                  <c:v>2.175483</c:v>
                </c:pt>
                <c:pt idx="672">
                  <c:v>2.686122</c:v>
                </c:pt>
                <c:pt idx="673">
                  <c:v>3.686122</c:v>
                </c:pt>
                <c:pt idx="674">
                  <c:v>4.5691</c:v>
                </c:pt>
                <c:pt idx="675">
                  <c:v>5.122292</c:v>
                </c:pt>
                <c:pt idx="676">
                  <c:v>5.558462</c:v>
                </c:pt>
                <c:pt idx="677">
                  <c:v>5.504293</c:v>
                </c:pt>
                <c:pt idx="678">
                  <c:v>4.579739</c:v>
                </c:pt>
                <c:pt idx="679">
                  <c:v>3.218036</c:v>
                </c:pt>
                <c:pt idx="680">
                  <c:v>2.506248</c:v>
                </c:pt>
                <c:pt idx="681">
                  <c:v>2.580716</c:v>
                </c:pt>
                <c:pt idx="682">
                  <c:v>3.038163</c:v>
                </c:pt>
                <c:pt idx="683">
                  <c:v>3.816714</c:v>
                </c:pt>
                <c:pt idx="684">
                  <c:v>3.997565</c:v>
                </c:pt>
                <c:pt idx="685">
                  <c:v>4.22097</c:v>
                </c:pt>
                <c:pt idx="686">
                  <c:v>4.465651</c:v>
                </c:pt>
                <c:pt idx="687">
                  <c:v>4.667778</c:v>
                </c:pt>
                <c:pt idx="688">
                  <c:v>4.795438</c:v>
                </c:pt>
                <c:pt idx="689">
                  <c:v>4.752885</c:v>
                </c:pt>
                <c:pt idx="690">
                  <c:v>4.52948</c:v>
                </c:pt>
                <c:pt idx="691">
                  <c:v>4.103948</c:v>
                </c:pt>
                <c:pt idx="692">
                  <c:v>3.774161</c:v>
                </c:pt>
                <c:pt idx="693">
                  <c:v>3.509182</c:v>
                </c:pt>
                <c:pt idx="694">
                  <c:v>3.402799</c:v>
                </c:pt>
                <c:pt idx="695">
                  <c:v>3.327353</c:v>
                </c:pt>
                <c:pt idx="696">
                  <c:v>3.361223</c:v>
                </c:pt>
                <c:pt idx="697">
                  <c:v>3.3825</c:v>
                </c:pt>
                <c:pt idx="698">
                  <c:v>3.499521</c:v>
                </c:pt>
                <c:pt idx="699">
                  <c:v>3.478244</c:v>
                </c:pt>
                <c:pt idx="700">
                  <c:v>3.468584</c:v>
                </c:pt>
                <c:pt idx="701">
                  <c:v>3.513093</c:v>
                </c:pt>
                <c:pt idx="702">
                  <c:v>3.619476</c:v>
                </c:pt>
                <c:pt idx="703">
                  <c:v>3.896071</c:v>
                </c:pt>
                <c:pt idx="704">
                  <c:v>4.290666</c:v>
                </c:pt>
                <c:pt idx="705">
                  <c:v>4.749091</c:v>
                </c:pt>
                <c:pt idx="706">
                  <c:v>5.06824</c:v>
                </c:pt>
                <c:pt idx="707">
                  <c:v>5.249091</c:v>
                </c:pt>
                <c:pt idx="708">
                  <c:v>5.399005</c:v>
                </c:pt>
                <c:pt idx="709">
                  <c:v>5.473473</c:v>
                </c:pt>
                <c:pt idx="710">
                  <c:v>5.527642</c:v>
                </c:pt>
                <c:pt idx="711">
                  <c:v>5.53828</c:v>
                </c:pt>
                <c:pt idx="712">
                  <c:v>5.540236</c:v>
                </c:pt>
                <c:pt idx="713">
                  <c:v>5.529598</c:v>
                </c:pt>
                <c:pt idx="714">
                  <c:v>5.652486</c:v>
                </c:pt>
                <c:pt idx="715">
                  <c:v>5.843975</c:v>
                </c:pt>
                <c:pt idx="716">
                  <c:v>6.120571</c:v>
                </c:pt>
                <c:pt idx="717">
                  <c:v>6.407805</c:v>
                </c:pt>
                <c:pt idx="718">
                  <c:v>6.758869</c:v>
                </c:pt>
                <c:pt idx="719">
                  <c:v>7.078017</c:v>
                </c:pt>
                <c:pt idx="720">
                  <c:v>7.334314</c:v>
                </c:pt>
                <c:pt idx="721">
                  <c:v>7.514188</c:v>
                </c:pt>
                <c:pt idx="722">
                  <c:v>7.652486</c:v>
                </c:pt>
                <c:pt idx="723">
                  <c:v>7.716315</c:v>
                </c:pt>
                <c:pt idx="724">
                  <c:v>7.6844</c:v>
                </c:pt>
                <c:pt idx="725">
                  <c:v>7.652486</c:v>
                </c:pt>
                <c:pt idx="726">
                  <c:v>7.587678</c:v>
                </c:pt>
                <c:pt idx="727">
                  <c:v>7.683423</c:v>
                </c:pt>
                <c:pt idx="728">
                  <c:v>7.832359</c:v>
                </c:pt>
                <c:pt idx="729">
                  <c:v>8.108955</c:v>
                </c:pt>
                <c:pt idx="730">
                  <c:v>8.428104</c:v>
                </c:pt>
                <c:pt idx="731">
                  <c:v>8.702744</c:v>
                </c:pt>
                <c:pt idx="732">
                  <c:v>8.894233</c:v>
                </c:pt>
                <c:pt idx="733">
                  <c:v>9.117637</c:v>
                </c:pt>
                <c:pt idx="734">
                  <c:v>9.212404</c:v>
                </c:pt>
                <c:pt idx="735">
                  <c:v>9.244319</c:v>
                </c:pt>
                <c:pt idx="736">
                  <c:v>9.051852</c:v>
                </c:pt>
                <c:pt idx="737">
                  <c:v>8.636958</c:v>
                </c:pt>
                <c:pt idx="738">
                  <c:v>8.051852</c:v>
                </c:pt>
                <c:pt idx="739">
                  <c:v>7.167896</c:v>
                </c:pt>
                <c:pt idx="740">
                  <c:v>6.210449</c:v>
                </c:pt>
                <c:pt idx="741">
                  <c:v>5.017004</c:v>
                </c:pt>
                <c:pt idx="742">
                  <c:v>3.836153</c:v>
                </c:pt>
                <c:pt idx="743">
                  <c:v>2.80326</c:v>
                </c:pt>
                <c:pt idx="744">
                  <c:v>2.091472</c:v>
                </c:pt>
                <c:pt idx="745">
                  <c:v>1.718154</c:v>
                </c:pt>
                <c:pt idx="746">
                  <c:v>1.812921</c:v>
                </c:pt>
                <c:pt idx="747">
                  <c:v>2.833219</c:v>
                </c:pt>
                <c:pt idx="748">
                  <c:v>4.343858</c:v>
                </c:pt>
                <c:pt idx="749">
                  <c:v>5.247135</c:v>
                </c:pt>
                <c:pt idx="750">
                  <c:v>5.576922</c:v>
                </c:pt>
                <c:pt idx="751">
                  <c:v>5.630114</c:v>
                </c:pt>
                <c:pt idx="752">
                  <c:v>5.585605</c:v>
                </c:pt>
                <c:pt idx="753">
                  <c:v>5.532414</c:v>
                </c:pt>
                <c:pt idx="754">
                  <c:v>5.393138</c:v>
                </c:pt>
                <c:pt idx="755">
                  <c:v>5.212287</c:v>
                </c:pt>
                <c:pt idx="756">
                  <c:v>4.902799</c:v>
                </c:pt>
                <c:pt idx="757">
                  <c:v>4.636841</c:v>
                </c:pt>
                <c:pt idx="758">
                  <c:v>4.466628</c:v>
                </c:pt>
                <c:pt idx="759">
                  <c:v>4.317692</c:v>
                </c:pt>
                <c:pt idx="760">
                  <c:v>4.285777</c:v>
                </c:pt>
                <c:pt idx="761">
                  <c:v>4.275139</c:v>
                </c:pt>
                <c:pt idx="762">
                  <c:v>4.317692</c:v>
                </c:pt>
                <c:pt idx="763">
                  <c:v>4.403776</c:v>
                </c:pt>
                <c:pt idx="764">
                  <c:v>4.499521</c:v>
                </c:pt>
                <c:pt idx="765">
                  <c:v>4.750069</c:v>
                </c:pt>
                <c:pt idx="766">
                  <c:v>4.857429</c:v>
                </c:pt>
                <c:pt idx="767">
                  <c:v>4.878706</c:v>
                </c:pt>
                <c:pt idx="768">
                  <c:v>4.985089</c:v>
                </c:pt>
                <c:pt idx="769">
                  <c:v>5.112748</c:v>
                </c:pt>
                <c:pt idx="770">
                  <c:v>5.125342</c:v>
                </c:pt>
                <c:pt idx="771">
                  <c:v>5.040236</c:v>
                </c:pt>
                <c:pt idx="772">
                  <c:v>4.923215</c:v>
                </c:pt>
                <c:pt idx="773">
                  <c:v>4.82747</c:v>
                </c:pt>
                <c:pt idx="774">
                  <c:v>4.795555</c:v>
                </c:pt>
                <c:pt idx="775">
                  <c:v>4.839086</c:v>
                </c:pt>
                <c:pt idx="776">
                  <c:v>4.95513</c:v>
                </c:pt>
                <c:pt idx="777">
                  <c:v>5.167896</c:v>
                </c:pt>
                <c:pt idx="778">
                  <c:v>5.465768</c:v>
                </c:pt>
                <c:pt idx="779">
                  <c:v>5.816832</c:v>
                </c:pt>
                <c:pt idx="780">
                  <c:v>6.157257</c:v>
                </c:pt>
                <c:pt idx="781">
                  <c:v>6.583767</c:v>
                </c:pt>
                <c:pt idx="782">
                  <c:v>7.168873</c:v>
                </c:pt>
                <c:pt idx="783">
                  <c:v>8.114704</c:v>
                </c:pt>
                <c:pt idx="784">
                  <c:v>9.615682</c:v>
                </c:pt>
                <c:pt idx="785">
                  <c:v>11.445469</c:v>
                </c:pt>
                <c:pt idx="786">
                  <c:v>12.924192</c:v>
                </c:pt>
                <c:pt idx="787">
                  <c:v>14.105043</c:v>
                </c:pt>
                <c:pt idx="788">
                  <c:v>14.700788</c:v>
                </c:pt>
                <c:pt idx="789">
                  <c:v>14.860363</c:v>
                </c:pt>
                <c:pt idx="790">
                  <c:v>14.519937</c:v>
                </c:pt>
                <c:pt idx="791">
                  <c:v>13.946447</c:v>
                </c:pt>
                <c:pt idx="792">
                  <c:v>13.265596</c:v>
                </c:pt>
                <c:pt idx="793">
                  <c:v>12.541214</c:v>
                </c:pt>
                <c:pt idx="794">
                  <c:v>11.56249</c:v>
                </c:pt>
                <c:pt idx="795">
                  <c:v>10.519937</c:v>
                </c:pt>
                <c:pt idx="796">
                  <c:v>9.573129</c:v>
                </c:pt>
                <c:pt idx="797">
                  <c:v>8.594405</c:v>
                </c:pt>
                <c:pt idx="798">
                  <c:v>7.657257</c:v>
                </c:pt>
                <c:pt idx="799">
                  <c:v>6.868068</c:v>
                </c:pt>
                <c:pt idx="800">
                  <c:v>6.16594</c:v>
                </c:pt>
                <c:pt idx="801">
                  <c:v>5.590494</c:v>
                </c:pt>
                <c:pt idx="802">
                  <c:v>5.227814</c:v>
                </c:pt>
                <c:pt idx="803">
                  <c:v>4.918326</c:v>
                </c:pt>
                <c:pt idx="804">
                  <c:v>4.90671</c:v>
                </c:pt>
                <c:pt idx="805">
                  <c:v>4.936669</c:v>
                </c:pt>
                <c:pt idx="806">
                  <c:v>5.031436</c:v>
                </c:pt>
                <c:pt idx="807">
                  <c:v>5.062373</c:v>
                </c:pt>
                <c:pt idx="808">
                  <c:v>5.158118</c:v>
                </c:pt>
                <c:pt idx="809">
                  <c:v>5.337991</c:v>
                </c:pt>
                <c:pt idx="810">
                  <c:v>5.644546</c:v>
                </c:pt>
                <c:pt idx="811">
                  <c:v>6.164845</c:v>
                </c:pt>
                <c:pt idx="812">
                  <c:v>6.845696</c:v>
                </c:pt>
                <c:pt idx="813">
                  <c:v>7.388249</c:v>
                </c:pt>
                <c:pt idx="814">
                  <c:v>7.664845</c:v>
                </c:pt>
                <c:pt idx="815">
                  <c:v>8.036208</c:v>
                </c:pt>
                <c:pt idx="816">
                  <c:v>8.578761</c:v>
                </c:pt>
                <c:pt idx="817">
                  <c:v>9.036208</c:v>
                </c:pt>
                <c:pt idx="818">
                  <c:v>8.807054</c:v>
                </c:pt>
                <c:pt idx="819">
                  <c:v>8.201649</c:v>
                </c:pt>
                <c:pt idx="820">
                  <c:v>7.627181</c:v>
                </c:pt>
                <c:pt idx="821">
                  <c:v>7.25484</c:v>
                </c:pt>
                <c:pt idx="822">
                  <c:v>6.999521</c:v>
                </c:pt>
                <c:pt idx="823">
                  <c:v>6.797393</c:v>
                </c:pt>
                <c:pt idx="824">
                  <c:v>6.467606</c:v>
                </c:pt>
                <c:pt idx="825">
                  <c:v>5.966628</c:v>
                </c:pt>
                <c:pt idx="826">
                  <c:v>5.627181</c:v>
                </c:pt>
                <c:pt idx="827">
                  <c:v>5.413437</c:v>
                </c:pt>
                <c:pt idx="828">
                  <c:v>5.211309</c:v>
                </c:pt>
                <c:pt idx="829">
                  <c:v>5.061395</c:v>
                </c:pt>
                <c:pt idx="830">
                  <c:v>4.902799</c:v>
                </c:pt>
                <c:pt idx="831">
                  <c:v>4.923097</c:v>
                </c:pt>
                <c:pt idx="832">
                  <c:v>5.114587</c:v>
                </c:pt>
                <c:pt idx="833">
                  <c:v>5.380544</c:v>
                </c:pt>
                <c:pt idx="834">
                  <c:v>5.742246</c:v>
                </c:pt>
                <c:pt idx="835">
                  <c:v>6.080716</c:v>
                </c:pt>
                <c:pt idx="836">
                  <c:v>6.444374</c:v>
                </c:pt>
                <c:pt idx="837">
                  <c:v>6.848629</c:v>
                </c:pt>
                <c:pt idx="838">
                  <c:v>7.316714</c:v>
                </c:pt>
                <c:pt idx="839">
                  <c:v>7.827353</c:v>
                </c:pt>
                <c:pt idx="840">
                  <c:v>7.912459</c:v>
                </c:pt>
                <c:pt idx="841">
                  <c:v>7.7848</c:v>
                </c:pt>
                <c:pt idx="842">
                  <c:v>7.572034</c:v>
                </c:pt>
                <c:pt idx="843">
                  <c:v>7.509182</c:v>
                </c:pt>
                <c:pt idx="844">
                  <c:v>7.392043</c:v>
                </c:pt>
                <c:pt idx="845">
                  <c:v>7.340807</c:v>
                </c:pt>
                <c:pt idx="846">
                  <c:v>7.324419</c:v>
                </c:pt>
                <c:pt idx="847">
                  <c:v>6.947307</c:v>
                </c:pt>
                <c:pt idx="848">
                  <c:v>6.521775</c:v>
                </c:pt>
                <c:pt idx="849">
                  <c:v>6.24518</c:v>
                </c:pt>
                <c:pt idx="850">
                  <c:v>6.11752</c:v>
                </c:pt>
                <c:pt idx="851">
                  <c:v>6.021775</c:v>
                </c:pt>
                <c:pt idx="852">
                  <c:v>5.904754</c:v>
                </c:pt>
                <c:pt idx="853">
                  <c:v>5.819648</c:v>
                </c:pt>
                <c:pt idx="854">
                  <c:v>5.68135</c:v>
                </c:pt>
                <c:pt idx="855">
                  <c:v>5.436669</c:v>
                </c:pt>
                <c:pt idx="856">
                  <c:v>5.11752</c:v>
                </c:pt>
                <c:pt idx="857">
                  <c:v>4.861223</c:v>
                </c:pt>
                <c:pt idx="858">
                  <c:v>4.797393</c:v>
                </c:pt>
                <c:pt idx="859">
                  <c:v>5.105904</c:v>
                </c:pt>
                <c:pt idx="860">
                  <c:v>5.212287</c:v>
                </c:pt>
                <c:pt idx="861">
                  <c:v>5.211309</c:v>
                </c:pt>
                <c:pt idx="862">
                  <c:v>5.148457</c:v>
                </c:pt>
                <c:pt idx="863">
                  <c:v>5.031436</c:v>
                </c:pt>
                <c:pt idx="864">
                  <c:v>4.978244</c:v>
                </c:pt>
                <c:pt idx="865">
                  <c:v>4.967606</c:v>
                </c:pt>
                <c:pt idx="866">
                  <c:v>5.525687</c:v>
                </c:pt>
                <c:pt idx="867">
                  <c:v>6.153346</c:v>
                </c:pt>
                <c:pt idx="868">
                  <c:v>6.791644</c:v>
                </c:pt>
                <c:pt idx="869">
                  <c:v>7.206538</c:v>
                </c:pt>
                <c:pt idx="870">
                  <c:v>7.516026</c:v>
                </c:pt>
                <c:pt idx="871">
                  <c:v>7.813898</c:v>
                </c:pt>
                <c:pt idx="872">
                  <c:v>7.877728</c:v>
                </c:pt>
                <c:pt idx="873">
                  <c:v>7.761685</c:v>
                </c:pt>
                <c:pt idx="874">
                  <c:v>7.687217</c:v>
                </c:pt>
                <c:pt idx="875">
                  <c:v>7.591472</c:v>
                </c:pt>
                <c:pt idx="876">
                  <c:v>7.421259</c:v>
                </c:pt>
                <c:pt idx="877">
                  <c:v>7.114704</c:v>
                </c:pt>
                <c:pt idx="878">
                  <c:v>6.836153</c:v>
                </c:pt>
                <c:pt idx="879">
                  <c:v>6.604066</c:v>
                </c:pt>
                <c:pt idx="880">
                  <c:v>6.251046</c:v>
                </c:pt>
                <c:pt idx="881">
                  <c:v>5.710449</c:v>
                </c:pt>
                <c:pt idx="882">
                  <c:v>4.974451</c:v>
                </c:pt>
                <c:pt idx="883">
                  <c:v>3.995727</c:v>
                </c:pt>
                <c:pt idx="884">
                  <c:v>3.399983</c:v>
                </c:pt>
                <c:pt idx="885">
                  <c:v>3.281983</c:v>
                </c:pt>
                <c:pt idx="886">
                  <c:v>2.655302</c:v>
                </c:pt>
                <c:pt idx="887">
                  <c:v>2.047941</c:v>
                </c:pt>
                <c:pt idx="888">
                  <c:v>2.164962</c:v>
                </c:pt>
                <c:pt idx="889">
                  <c:v>3.356452</c:v>
                </c:pt>
                <c:pt idx="890">
                  <c:v>5.483133</c:v>
                </c:pt>
                <c:pt idx="891">
                  <c:v>7.417348</c:v>
                </c:pt>
                <c:pt idx="892">
                  <c:v>8.394116</c:v>
                </c:pt>
                <c:pt idx="893">
                  <c:v>8.672667</c:v>
                </c:pt>
                <c:pt idx="894">
                  <c:v>8.757774</c:v>
                </c:pt>
                <c:pt idx="895">
                  <c:v>8.670712</c:v>
                </c:pt>
                <c:pt idx="896">
                  <c:v>8.396932</c:v>
                </c:pt>
                <c:pt idx="897">
                  <c:v>8.351563</c:v>
                </c:pt>
                <c:pt idx="898">
                  <c:v>8.340924</c:v>
                </c:pt>
                <c:pt idx="899">
                  <c:v>8.447307</c:v>
                </c:pt>
                <c:pt idx="900">
                  <c:v>8.862201</c:v>
                </c:pt>
                <c:pt idx="901">
                  <c:v>9.638797</c:v>
                </c:pt>
                <c:pt idx="902">
                  <c:v>10.500499</c:v>
                </c:pt>
                <c:pt idx="903">
                  <c:v>11.213265</c:v>
                </c:pt>
                <c:pt idx="904">
                  <c:v>11.457946</c:v>
                </c:pt>
                <c:pt idx="905">
                  <c:v>11.736497</c:v>
                </c:pt>
                <c:pt idx="906">
                  <c:v>11.862201</c:v>
                </c:pt>
                <c:pt idx="907">
                  <c:v>11.606882</c:v>
                </c:pt>
                <c:pt idx="908">
                  <c:v>11.119476</c:v>
                </c:pt>
                <c:pt idx="909">
                  <c:v>10.608837</c:v>
                </c:pt>
                <c:pt idx="910">
                  <c:v>9.853518</c:v>
                </c:pt>
                <c:pt idx="911">
                  <c:v>9.151391</c:v>
                </c:pt>
                <c:pt idx="912">
                  <c:v>8.757774</c:v>
                </c:pt>
                <c:pt idx="913">
                  <c:v>8.566284</c:v>
                </c:pt>
                <c:pt idx="914">
                  <c:v>8.628158</c:v>
                </c:pt>
                <c:pt idx="915">
                  <c:v>8.74518</c:v>
                </c:pt>
                <c:pt idx="916">
                  <c:v>8.851563</c:v>
                </c:pt>
                <c:pt idx="917">
                  <c:v>9.020798</c:v>
                </c:pt>
                <c:pt idx="918">
                  <c:v>9.381522</c:v>
                </c:pt>
                <c:pt idx="919">
                  <c:v>9.680372</c:v>
                </c:pt>
                <c:pt idx="920">
                  <c:v>9.934713</c:v>
                </c:pt>
                <c:pt idx="921">
                  <c:v>10.179394</c:v>
                </c:pt>
                <c:pt idx="922">
                  <c:v>10.104926</c:v>
                </c:pt>
                <c:pt idx="923">
                  <c:v>9.58365</c:v>
                </c:pt>
                <c:pt idx="924">
                  <c:v>8.753862</c:v>
                </c:pt>
                <c:pt idx="925">
                  <c:v>7.82833</c:v>
                </c:pt>
                <c:pt idx="926">
                  <c:v>7.168756</c:v>
                </c:pt>
                <c:pt idx="927">
                  <c:v>6.848629</c:v>
                </c:pt>
                <c:pt idx="928">
                  <c:v>6.869906</c:v>
                </c:pt>
                <c:pt idx="929">
                  <c:v>7.15714</c:v>
                </c:pt>
                <c:pt idx="930">
                  <c:v>7.550757</c:v>
                </c:pt>
                <c:pt idx="931">
                  <c:v>8.02948</c:v>
                </c:pt>
                <c:pt idx="932">
                  <c:v>8.463695</c:v>
                </c:pt>
                <c:pt idx="933">
                  <c:v>8.516887</c:v>
                </c:pt>
                <c:pt idx="934">
                  <c:v>8.591355</c:v>
                </c:pt>
                <c:pt idx="935">
                  <c:v>8.697738</c:v>
                </c:pt>
                <c:pt idx="936">
                  <c:v>8.218036</c:v>
                </c:pt>
                <c:pt idx="937">
                  <c:v>7.13293</c:v>
                </c:pt>
                <c:pt idx="938">
                  <c:v>5.388249</c:v>
                </c:pt>
                <c:pt idx="939">
                  <c:v>3.909526</c:v>
                </c:pt>
                <c:pt idx="940">
                  <c:v>2.888249</c:v>
                </c:pt>
                <c:pt idx="941">
                  <c:v>2.441441</c:v>
                </c:pt>
                <c:pt idx="942">
                  <c:v>2.312803</c:v>
                </c:pt>
                <c:pt idx="943">
                  <c:v>2.100037</c:v>
                </c:pt>
                <c:pt idx="944">
                  <c:v>1.739196</c:v>
                </c:pt>
                <c:pt idx="945">
                  <c:v>1.758634</c:v>
                </c:pt>
                <c:pt idx="946">
                  <c:v>1.653229</c:v>
                </c:pt>
                <c:pt idx="947">
                  <c:v>1.396932</c:v>
                </c:pt>
                <c:pt idx="948">
                  <c:v>1.322464</c:v>
                </c:pt>
                <c:pt idx="949">
                  <c:v>1.311826</c:v>
                </c:pt>
                <c:pt idx="950">
                  <c:v>1.310848</c:v>
                </c:pt>
                <c:pt idx="951">
                  <c:v>1.354379</c:v>
                </c:pt>
                <c:pt idx="952">
                  <c:v>1.332124</c:v>
                </c:pt>
                <c:pt idx="953">
                  <c:v>1.290549</c:v>
                </c:pt>
                <c:pt idx="954">
                  <c:v>1.290549</c:v>
                </c:pt>
                <c:pt idx="955">
                  <c:v>1.311826</c:v>
                </c:pt>
                <c:pt idx="956">
                  <c:v>1.312803</c:v>
                </c:pt>
                <c:pt idx="957">
                  <c:v>1.323442</c:v>
                </c:pt>
                <c:pt idx="958">
                  <c:v>1.323442</c:v>
                </c:pt>
                <c:pt idx="959">
                  <c:v>1.323442</c:v>
                </c:pt>
                <c:pt idx="960">
                  <c:v>1.323442</c:v>
                </c:pt>
                <c:pt idx="961">
                  <c:v>1.281866</c:v>
                </c:pt>
                <c:pt idx="962">
                  <c:v>1.282844</c:v>
                </c:pt>
                <c:pt idx="963">
                  <c:v>1.293482</c:v>
                </c:pt>
                <c:pt idx="964">
                  <c:v>1.336035</c:v>
                </c:pt>
                <c:pt idx="965">
                  <c:v>1.316714</c:v>
                </c:pt>
                <c:pt idx="966">
                  <c:v>1.316714</c:v>
                </c:pt>
                <c:pt idx="967">
                  <c:v>1.295438</c:v>
                </c:pt>
                <c:pt idx="968">
                  <c:v>1.296416</c:v>
                </c:pt>
                <c:pt idx="969">
                  <c:v>1.465768</c:v>
                </c:pt>
                <c:pt idx="970">
                  <c:v>1.466746</c:v>
                </c:pt>
                <c:pt idx="971">
                  <c:v>1.488022</c:v>
                </c:pt>
                <c:pt idx="972">
                  <c:v>1.456107</c:v>
                </c:pt>
                <c:pt idx="973">
                  <c:v>1.42517</c:v>
                </c:pt>
                <c:pt idx="974">
                  <c:v>1.413554</c:v>
                </c:pt>
                <c:pt idx="975">
                  <c:v>1.36134</c:v>
                </c:pt>
                <c:pt idx="976">
                  <c:v>1.286872</c:v>
                </c:pt>
                <c:pt idx="977">
                  <c:v>1.233681</c:v>
                </c:pt>
                <c:pt idx="978">
                  <c:v>1.223043</c:v>
                </c:pt>
                <c:pt idx="979">
                  <c:v>1.169851</c:v>
                </c:pt>
                <c:pt idx="980">
                  <c:v>1.117637</c:v>
                </c:pt>
                <c:pt idx="981">
                  <c:v>1.096361</c:v>
                </c:pt>
                <c:pt idx="982">
                  <c:v>1.106999</c:v>
                </c:pt>
                <c:pt idx="983">
                  <c:v>1.106999</c:v>
                </c:pt>
                <c:pt idx="984">
                  <c:v>1.108955</c:v>
                </c:pt>
                <c:pt idx="985">
                  <c:v>1.138914</c:v>
                </c:pt>
                <c:pt idx="986">
                  <c:v>1.172784</c:v>
                </c:pt>
                <c:pt idx="987">
                  <c:v>1.172784</c:v>
                </c:pt>
                <c:pt idx="988">
                  <c:v>1.162146</c:v>
                </c:pt>
                <c:pt idx="989">
                  <c:v>1.141847</c:v>
                </c:pt>
                <c:pt idx="990">
                  <c:v>1.120571</c:v>
                </c:pt>
                <c:pt idx="991">
                  <c:v>1.056741</c:v>
                </c:pt>
                <c:pt idx="992">
                  <c:v>1.068357</c:v>
                </c:pt>
                <c:pt idx="993">
                  <c:v>1.015165</c:v>
                </c:pt>
                <c:pt idx="994">
                  <c:v>1.004527</c:v>
                </c:pt>
                <c:pt idx="995">
                  <c:v>0.951336</c:v>
                </c:pt>
                <c:pt idx="996">
                  <c:v>0.952313</c:v>
                </c:pt>
                <c:pt idx="997">
                  <c:v>0.952313</c:v>
                </c:pt>
                <c:pt idx="998">
                  <c:v>0.910738</c:v>
                </c:pt>
                <c:pt idx="999">
                  <c:v>0.9001</c:v>
                </c:pt>
              </c:numCache>
            </c:numRef>
          </c:xVal>
          <c:yVal>
            <c:numRef>
              <c:f>'082 CPTU 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4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082 CPTU 4 SA'!$M$7:$N$7</c:f>
              <c:numCache>
                <c:formatCode>General</c:formatCode>
                <c:ptCount val="2"/>
              </c:numCache>
            </c:numRef>
          </c:yVal>
          <c:smooth val="0"/>
        </c:ser>
        <c:axId val="32099193"/>
        <c:axId val="8647657"/>
      </c:scatterChart>
      <c:valAx>
        <c:axId val="32099193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657"/>
        <c:crossesAt val="0"/>
        <c:crossBetween val="midCat"/>
      </c:valAx>
      <c:valAx>
        <c:axId val="864765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919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4 SA'!$C$3:$C$2000</c:f>
              <c:numCache>
                <c:formatCode>General</c:formatCode>
                <c:ptCount val="1998"/>
                <c:pt idx="0">
                  <c:v>9.540667</c:v>
                </c:pt>
                <c:pt idx="1">
                  <c:v>32.874</c:v>
                </c:pt>
                <c:pt idx="2">
                  <c:v>43.874</c:v>
                </c:pt>
                <c:pt idx="3">
                  <c:v>60.21</c:v>
                </c:pt>
                <c:pt idx="4">
                  <c:v>71.321111</c:v>
                </c:pt>
                <c:pt idx="5">
                  <c:v>86.098889</c:v>
                </c:pt>
                <c:pt idx="6">
                  <c:v>106.982444</c:v>
                </c:pt>
                <c:pt idx="7">
                  <c:v>118.315778</c:v>
                </c:pt>
                <c:pt idx="8">
                  <c:v>128.752222</c:v>
                </c:pt>
                <c:pt idx="9">
                  <c:v>143.863333</c:v>
                </c:pt>
                <c:pt idx="10">
                  <c:v>159.305111</c:v>
                </c:pt>
                <c:pt idx="11">
                  <c:v>175.299778</c:v>
                </c:pt>
                <c:pt idx="12">
                  <c:v>190.522</c:v>
                </c:pt>
                <c:pt idx="13">
                  <c:v>201.405556</c:v>
                </c:pt>
                <c:pt idx="14">
                  <c:v>217.958444</c:v>
                </c:pt>
                <c:pt idx="15">
                  <c:v>231.736222</c:v>
                </c:pt>
                <c:pt idx="16">
                  <c:v>242.844667</c:v>
                </c:pt>
                <c:pt idx="17">
                  <c:v>246.844667</c:v>
                </c:pt>
                <c:pt idx="18">
                  <c:v>254.400222</c:v>
                </c:pt>
                <c:pt idx="19">
                  <c:v>261.955777</c:v>
                </c:pt>
                <c:pt idx="20">
                  <c:v>285.728222</c:v>
                </c:pt>
                <c:pt idx="21">
                  <c:v>305.831333</c:v>
                </c:pt>
                <c:pt idx="22">
                  <c:v>328.265111</c:v>
                </c:pt>
                <c:pt idx="23">
                  <c:v>346.484667</c:v>
                </c:pt>
                <c:pt idx="24">
                  <c:v>375.923778</c:v>
                </c:pt>
                <c:pt idx="25">
                  <c:v>396.249111</c:v>
                </c:pt>
                <c:pt idx="26">
                  <c:v>410.13</c:v>
                </c:pt>
                <c:pt idx="27">
                  <c:v>417.674889</c:v>
                </c:pt>
                <c:pt idx="28">
                  <c:v>409.108667</c:v>
                </c:pt>
                <c:pt idx="29">
                  <c:v>393.103333</c:v>
                </c:pt>
                <c:pt idx="30">
                  <c:v>382.539778</c:v>
                </c:pt>
                <c:pt idx="31">
                  <c:v>372.870444</c:v>
                </c:pt>
                <c:pt idx="32">
                  <c:v>348.217111</c:v>
                </c:pt>
                <c:pt idx="33">
                  <c:v>336.786</c:v>
                </c:pt>
                <c:pt idx="34">
                  <c:v>327.913111</c:v>
                </c:pt>
                <c:pt idx="35">
                  <c:v>319.926444</c:v>
                </c:pt>
                <c:pt idx="36">
                  <c:v>316.945111</c:v>
                </c:pt>
                <c:pt idx="37">
                  <c:v>308.511333</c:v>
                </c:pt>
                <c:pt idx="38">
                  <c:v>299.969111</c:v>
                </c:pt>
                <c:pt idx="39">
                  <c:v>286.985111</c:v>
                </c:pt>
                <c:pt idx="40">
                  <c:v>215.025111</c:v>
                </c:pt>
                <c:pt idx="41">
                  <c:v>210.382444</c:v>
                </c:pt>
                <c:pt idx="42">
                  <c:v>192.723778</c:v>
                </c:pt>
                <c:pt idx="43">
                  <c:v>182.618</c:v>
                </c:pt>
                <c:pt idx="44">
                  <c:v>178.514889</c:v>
                </c:pt>
                <c:pt idx="45">
                  <c:v>173.964667</c:v>
                </c:pt>
                <c:pt idx="46">
                  <c:v>167.528222</c:v>
                </c:pt>
                <c:pt idx="47">
                  <c:v>157.314</c:v>
                </c:pt>
                <c:pt idx="48">
                  <c:v>145.988667</c:v>
                </c:pt>
                <c:pt idx="49">
                  <c:v>144.660667</c:v>
                </c:pt>
                <c:pt idx="50">
                  <c:v>143.332667</c:v>
                </c:pt>
                <c:pt idx="51">
                  <c:v>129.785111</c:v>
                </c:pt>
                <c:pt idx="52">
                  <c:v>120.568222</c:v>
                </c:pt>
                <c:pt idx="53">
                  <c:v>113.465111</c:v>
                </c:pt>
                <c:pt idx="54">
                  <c:v>108.581556</c:v>
                </c:pt>
                <c:pt idx="55">
                  <c:v>101.142444</c:v>
                </c:pt>
                <c:pt idx="56">
                  <c:v>93.034</c:v>
                </c:pt>
                <c:pt idx="57">
                  <c:v>84.925556</c:v>
                </c:pt>
                <c:pt idx="58">
                  <c:v>81.928222</c:v>
                </c:pt>
                <c:pt idx="59">
                  <c:v>74.483778</c:v>
                </c:pt>
                <c:pt idx="60">
                  <c:v>68.383333</c:v>
                </c:pt>
                <c:pt idx="61">
                  <c:v>65.383333</c:v>
                </c:pt>
                <c:pt idx="62">
                  <c:v>67.166444</c:v>
                </c:pt>
                <c:pt idx="63">
                  <c:v>68.949555</c:v>
                </c:pt>
                <c:pt idx="64">
                  <c:v>77.949556</c:v>
                </c:pt>
                <c:pt idx="65">
                  <c:v>79.505111</c:v>
                </c:pt>
                <c:pt idx="66">
                  <c:v>76.534444</c:v>
                </c:pt>
                <c:pt idx="67">
                  <c:v>80.201111</c:v>
                </c:pt>
                <c:pt idx="68">
                  <c:v>83.314889</c:v>
                </c:pt>
                <c:pt idx="69">
                  <c:v>83.314889</c:v>
                </c:pt>
                <c:pt idx="70">
                  <c:v>82.317556</c:v>
                </c:pt>
                <c:pt idx="71">
                  <c:v>86.648222</c:v>
                </c:pt>
                <c:pt idx="72">
                  <c:v>88.981556</c:v>
                </c:pt>
                <c:pt idx="73">
                  <c:v>91.537111</c:v>
                </c:pt>
                <c:pt idx="74">
                  <c:v>97.537111</c:v>
                </c:pt>
                <c:pt idx="75">
                  <c:v>99.426</c:v>
                </c:pt>
                <c:pt idx="76">
                  <c:v>106.648222</c:v>
                </c:pt>
                <c:pt idx="77">
                  <c:v>112.645556</c:v>
                </c:pt>
                <c:pt idx="78">
                  <c:v>110.867778</c:v>
                </c:pt>
                <c:pt idx="79">
                  <c:v>106.640222</c:v>
                </c:pt>
                <c:pt idx="80">
                  <c:v>99.084667</c:v>
                </c:pt>
                <c:pt idx="81">
                  <c:v>85.193111</c:v>
                </c:pt>
                <c:pt idx="82">
                  <c:v>69.190444</c:v>
                </c:pt>
                <c:pt idx="83">
                  <c:v>57.404667</c:v>
                </c:pt>
                <c:pt idx="84">
                  <c:v>47.849111</c:v>
                </c:pt>
                <c:pt idx="85">
                  <c:v>43.402</c:v>
                </c:pt>
                <c:pt idx="86">
                  <c:v>40.288222</c:v>
                </c:pt>
                <c:pt idx="87">
                  <c:v>37.954889</c:v>
                </c:pt>
                <c:pt idx="88">
                  <c:v>35.586889</c:v>
                </c:pt>
                <c:pt idx="89">
                  <c:v>33.060667</c:v>
                </c:pt>
                <c:pt idx="90">
                  <c:v>30.060667</c:v>
                </c:pt>
                <c:pt idx="91">
                  <c:v>26.166444</c:v>
                </c:pt>
                <c:pt idx="92">
                  <c:v>21.722</c:v>
                </c:pt>
                <c:pt idx="93">
                  <c:v>20.944222</c:v>
                </c:pt>
                <c:pt idx="94">
                  <c:v>23.274889</c:v>
                </c:pt>
                <c:pt idx="95">
                  <c:v>26.055333</c:v>
                </c:pt>
                <c:pt idx="96">
                  <c:v>29.166444</c:v>
                </c:pt>
                <c:pt idx="97">
                  <c:v>31.277556</c:v>
                </c:pt>
                <c:pt idx="98">
                  <c:v>34.941556</c:v>
                </c:pt>
                <c:pt idx="99">
                  <c:v>40.941556</c:v>
                </c:pt>
                <c:pt idx="100">
                  <c:v>48.722</c:v>
                </c:pt>
                <c:pt idx="101">
                  <c:v>48.941556</c:v>
                </c:pt>
                <c:pt idx="102">
                  <c:v>52.277556</c:v>
                </c:pt>
                <c:pt idx="103">
                  <c:v>72.499778</c:v>
                </c:pt>
                <c:pt idx="104">
                  <c:v>73.610889</c:v>
                </c:pt>
                <c:pt idx="105">
                  <c:v>73.282889</c:v>
                </c:pt>
                <c:pt idx="106">
                  <c:v>73.722</c:v>
                </c:pt>
                <c:pt idx="107">
                  <c:v>70.394</c:v>
                </c:pt>
                <c:pt idx="108">
                  <c:v>59.423333</c:v>
                </c:pt>
                <c:pt idx="109">
                  <c:v>56.314889</c:v>
                </c:pt>
                <c:pt idx="110">
                  <c:v>45.870444</c:v>
                </c:pt>
                <c:pt idx="111">
                  <c:v>41.762</c:v>
                </c:pt>
                <c:pt idx="112">
                  <c:v>44.317556</c:v>
                </c:pt>
                <c:pt idx="113">
                  <c:v>48.986889</c:v>
                </c:pt>
                <c:pt idx="114">
                  <c:v>54.320222</c:v>
                </c:pt>
                <c:pt idx="115">
                  <c:v>61.764667</c:v>
                </c:pt>
                <c:pt idx="116">
                  <c:v>68.875778</c:v>
                </c:pt>
                <c:pt idx="117">
                  <c:v>74.209111</c:v>
                </c:pt>
                <c:pt idx="118">
                  <c:v>78.434</c:v>
                </c:pt>
                <c:pt idx="119">
                  <c:v>78.542444</c:v>
                </c:pt>
                <c:pt idx="120">
                  <c:v>76.434</c:v>
                </c:pt>
                <c:pt idx="121">
                  <c:v>72.100667</c:v>
                </c:pt>
                <c:pt idx="122">
                  <c:v>68.767333</c:v>
                </c:pt>
                <c:pt idx="123">
                  <c:v>70.322889</c:v>
                </c:pt>
                <c:pt idx="124">
                  <c:v>71.100667</c:v>
                </c:pt>
                <c:pt idx="125">
                  <c:v>69.764667</c:v>
                </c:pt>
                <c:pt idx="126">
                  <c:v>70.656222</c:v>
                </c:pt>
                <c:pt idx="127">
                  <c:v>70.989556</c:v>
                </c:pt>
                <c:pt idx="128">
                  <c:v>70.883778</c:v>
                </c:pt>
                <c:pt idx="129">
                  <c:v>71.211778</c:v>
                </c:pt>
                <c:pt idx="130">
                  <c:v>69.100667</c:v>
                </c:pt>
                <c:pt idx="131">
                  <c:v>65.767333</c:v>
                </c:pt>
                <c:pt idx="132">
                  <c:v>65.767333</c:v>
                </c:pt>
                <c:pt idx="133">
                  <c:v>66.989556</c:v>
                </c:pt>
                <c:pt idx="134">
                  <c:v>68.217111</c:v>
                </c:pt>
                <c:pt idx="135">
                  <c:v>69.217111</c:v>
                </c:pt>
                <c:pt idx="136">
                  <c:v>66.217111</c:v>
                </c:pt>
                <c:pt idx="137">
                  <c:v>62.661556</c:v>
                </c:pt>
                <c:pt idx="138">
                  <c:v>58.328222</c:v>
                </c:pt>
                <c:pt idx="139">
                  <c:v>54.328222</c:v>
                </c:pt>
                <c:pt idx="140">
                  <c:v>51.217111</c:v>
                </c:pt>
                <c:pt idx="141">
                  <c:v>45.772667</c:v>
                </c:pt>
                <c:pt idx="142">
                  <c:v>39.772667</c:v>
                </c:pt>
                <c:pt idx="143">
                  <c:v>37.439333</c:v>
                </c:pt>
                <c:pt idx="144">
                  <c:v>35.108667</c:v>
                </c:pt>
                <c:pt idx="145">
                  <c:v>33.106</c:v>
                </c:pt>
                <c:pt idx="146">
                  <c:v>31.108667</c:v>
                </c:pt>
                <c:pt idx="147">
                  <c:v>26.442</c:v>
                </c:pt>
                <c:pt idx="148">
                  <c:v>22.555778</c:v>
                </c:pt>
                <c:pt idx="149">
                  <c:v>20.333556</c:v>
                </c:pt>
                <c:pt idx="150">
                  <c:v>19.114</c:v>
                </c:pt>
                <c:pt idx="151">
                  <c:v>18.447333</c:v>
                </c:pt>
                <c:pt idx="152">
                  <c:v>18.341556</c:v>
                </c:pt>
                <c:pt idx="153">
                  <c:v>19.119333</c:v>
                </c:pt>
                <c:pt idx="154">
                  <c:v>20.788667</c:v>
                </c:pt>
                <c:pt idx="155">
                  <c:v>23.680222</c:v>
                </c:pt>
                <c:pt idx="156">
                  <c:v>29.458</c:v>
                </c:pt>
                <c:pt idx="157">
                  <c:v>38.016222</c:v>
                </c:pt>
                <c:pt idx="158">
                  <c:v>45.907778</c:v>
                </c:pt>
                <c:pt idx="159">
                  <c:v>50.241111</c:v>
                </c:pt>
                <c:pt idx="160">
                  <c:v>53.463333</c:v>
                </c:pt>
                <c:pt idx="161">
                  <c:v>59.024222</c:v>
                </c:pt>
                <c:pt idx="162">
                  <c:v>59.947778</c:v>
                </c:pt>
                <c:pt idx="163">
                  <c:v>53.172667</c:v>
                </c:pt>
                <c:pt idx="164">
                  <c:v>44.178</c:v>
                </c:pt>
                <c:pt idx="165">
                  <c:v>36.066889</c:v>
                </c:pt>
                <c:pt idx="166">
                  <c:v>27.069556</c:v>
                </c:pt>
                <c:pt idx="167">
                  <c:v>20.180667</c:v>
                </c:pt>
                <c:pt idx="168">
                  <c:v>17.180667</c:v>
                </c:pt>
                <c:pt idx="169">
                  <c:v>14.627778</c:v>
                </c:pt>
                <c:pt idx="170">
                  <c:v>12.738889</c:v>
                </c:pt>
                <c:pt idx="171">
                  <c:v>11.630444</c:v>
                </c:pt>
                <c:pt idx="172">
                  <c:v>11.519333</c:v>
                </c:pt>
                <c:pt idx="173">
                  <c:v>11.074889</c:v>
                </c:pt>
                <c:pt idx="174">
                  <c:v>11.410889</c:v>
                </c:pt>
                <c:pt idx="175">
                  <c:v>11.522</c:v>
                </c:pt>
                <c:pt idx="176">
                  <c:v>11.077556</c:v>
                </c:pt>
                <c:pt idx="177">
                  <c:v>10.860667</c:v>
                </c:pt>
                <c:pt idx="178">
                  <c:v>9.641111</c:v>
                </c:pt>
                <c:pt idx="179">
                  <c:v>9.194</c:v>
                </c:pt>
                <c:pt idx="180">
                  <c:v>8.088222</c:v>
                </c:pt>
                <c:pt idx="181">
                  <c:v>6.757556</c:v>
                </c:pt>
                <c:pt idx="182">
                  <c:v>5.424222</c:v>
                </c:pt>
                <c:pt idx="183">
                  <c:v>4.535333</c:v>
                </c:pt>
                <c:pt idx="184">
                  <c:v>4.762889</c:v>
                </c:pt>
                <c:pt idx="185">
                  <c:v>5.429556</c:v>
                </c:pt>
                <c:pt idx="186">
                  <c:v>5.432222</c:v>
                </c:pt>
                <c:pt idx="187">
                  <c:v>5.323778</c:v>
                </c:pt>
                <c:pt idx="188">
                  <c:v>5.657111</c:v>
                </c:pt>
                <c:pt idx="189">
                  <c:v>6.548667</c:v>
                </c:pt>
                <c:pt idx="190">
                  <c:v>8.215333</c:v>
                </c:pt>
                <c:pt idx="191">
                  <c:v>10.884667</c:v>
                </c:pt>
                <c:pt idx="192">
                  <c:v>12.334444</c:v>
                </c:pt>
                <c:pt idx="193">
                  <c:v>12.445556</c:v>
                </c:pt>
                <c:pt idx="194">
                  <c:v>12.226</c:v>
                </c:pt>
                <c:pt idx="195">
                  <c:v>12.448222</c:v>
                </c:pt>
                <c:pt idx="196">
                  <c:v>13.006444</c:v>
                </c:pt>
                <c:pt idx="197">
                  <c:v>12.450889</c:v>
                </c:pt>
                <c:pt idx="198">
                  <c:v>13.120222</c:v>
                </c:pt>
                <c:pt idx="199">
                  <c:v>13.014444</c:v>
                </c:pt>
                <c:pt idx="200">
                  <c:v>13.014444</c:v>
                </c:pt>
                <c:pt idx="201">
                  <c:v>13.133556</c:v>
                </c:pt>
                <c:pt idx="202">
                  <c:v>13.578</c:v>
                </c:pt>
                <c:pt idx="203">
                  <c:v>13.689111</c:v>
                </c:pt>
                <c:pt idx="204">
                  <c:v>13.691778</c:v>
                </c:pt>
                <c:pt idx="205">
                  <c:v>14.025111</c:v>
                </c:pt>
                <c:pt idx="206">
                  <c:v>14.363778</c:v>
                </c:pt>
                <c:pt idx="207">
                  <c:v>15.252667</c:v>
                </c:pt>
                <c:pt idx="208">
                  <c:v>16.144222</c:v>
                </c:pt>
                <c:pt idx="209">
                  <c:v>17.699778</c:v>
                </c:pt>
                <c:pt idx="210">
                  <c:v>17.369111</c:v>
                </c:pt>
                <c:pt idx="211">
                  <c:v>18.943333</c:v>
                </c:pt>
                <c:pt idx="212">
                  <c:v>19.837556</c:v>
                </c:pt>
                <c:pt idx="213">
                  <c:v>21.059778</c:v>
                </c:pt>
                <c:pt idx="214">
                  <c:v>22.615333</c:v>
                </c:pt>
                <c:pt idx="215">
                  <c:v>24.618</c:v>
                </c:pt>
                <c:pt idx="216">
                  <c:v>27.062444</c:v>
                </c:pt>
                <c:pt idx="217">
                  <c:v>31.506889</c:v>
                </c:pt>
                <c:pt idx="218">
                  <c:v>34.954</c:v>
                </c:pt>
                <c:pt idx="219">
                  <c:v>40.176222</c:v>
                </c:pt>
                <c:pt idx="220">
                  <c:v>44.065111</c:v>
                </c:pt>
                <c:pt idx="221">
                  <c:v>46.176222</c:v>
                </c:pt>
                <c:pt idx="222">
                  <c:v>48.065111</c:v>
                </c:pt>
                <c:pt idx="223">
                  <c:v>48.954</c:v>
                </c:pt>
                <c:pt idx="224">
                  <c:v>49.176222</c:v>
                </c:pt>
                <c:pt idx="225">
                  <c:v>50.287333</c:v>
                </c:pt>
                <c:pt idx="226">
                  <c:v>49.401111</c:v>
                </c:pt>
                <c:pt idx="227">
                  <c:v>50.401111</c:v>
                </c:pt>
                <c:pt idx="228">
                  <c:v>50.842889</c:v>
                </c:pt>
                <c:pt idx="229">
                  <c:v>52.176222</c:v>
                </c:pt>
                <c:pt idx="230">
                  <c:v>52.176222</c:v>
                </c:pt>
                <c:pt idx="231">
                  <c:v>55.954</c:v>
                </c:pt>
                <c:pt idx="232">
                  <c:v>66.954</c:v>
                </c:pt>
                <c:pt idx="233">
                  <c:v>78.284667</c:v>
                </c:pt>
                <c:pt idx="234">
                  <c:v>85.173556</c:v>
                </c:pt>
                <c:pt idx="235">
                  <c:v>83.506889</c:v>
                </c:pt>
                <c:pt idx="236">
                  <c:v>77.062444</c:v>
                </c:pt>
                <c:pt idx="237">
                  <c:v>71.840222</c:v>
                </c:pt>
                <c:pt idx="238">
                  <c:v>65.729111</c:v>
                </c:pt>
                <c:pt idx="239">
                  <c:v>52.393111</c:v>
                </c:pt>
                <c:pt idx="240">
                  <c:v>36.059778</c:v>
                </c:pt>
                <c:pt idx="241">
                  <c:v>23.837556</c:v>
                </c:pt>
                <c:pt idx="242">
                  <c:v>16.726444</c:v>
                </c:pt>
                <c:pt idx="243">
                  <c:v>14.165556</c:v>
                </c:pt>
                <c:pt idx="244">
                  <c:v>14.054444</c:v>
                </c:pt>
                <c:pt idx="245">
                  <c:v>14.832222</c:v>
                </c:pt>
                <c:pt idx="246">
                  <c:v>16.054444</c:v>
                </c:pt>
                <c:pt idx="247">
                  <c:v>18.276667</c:v>
                </c:pt>
                <c:pt idx="248">
                  <c:v>21.165556</c:v>
                </c:pt>
                <c:pt idx="249">
                  <c:v>26.387778</c:v>
                </c:pt>
                <c:pt idx="250">
                  <c:v>35.059778</c:v>
                </c:pt>
                <c:pt idx="251">
                  <c:v>44.165556</c:v>
                </c:pt>
                <c:pt idx="252">
                  <c:v>50.282</c:v>
                </c:pt>
                <c:pt idx="253">
                  <c:v>52.726444</c:v>
                </c:pt>
                <c:pt idx="254">
                  <c:v>50.284667</c:v>
                </c:pt>
                <c:pt idx="255">
                  <c:v>48.176222</c:v>
                </c:pt>
                <c:pt idx="256">
                  <c:v>44.731778</c:v>
                </c:pt>
                <c:pt idx="257">
                  <c:v>37.954</c:v>
                </c:pt>
                <c:pt idx="258">
                  <c:v>27.734444</c:v>
                </c:pt>
                <c:pt idx="259">
                  <c:v>20.398444</c:v>
                </c:pt>
                <c:pt idx="260">
                  <c:v>11.747778</c:v>
                </c:pt>
                <c:pt idx="261">
                  <c:v>9.97</c:v>
                </c:pt>
                <c:pt idx="262">
                  <c:v>8.528222</c:v>
                </c:pt>
                <c:pt idx="263">
                  <c:v>8.639333</c:v>
                </c:pt>
                <c:pt idx="264">
                  <c:v>9.083778</c:v>
                </c:pt>
                <c:pt idx="265">
                  <c:v>10.528222</c:v>
                </c:pt>
                <c:pt idx="266">
                  <c:v>13.533556</c:v>
                </c:pt>
                <c:pt idx="267">
                  <c:v>14.866889</c:v>
                </c:pt>
                <c:pt idx="268">
                  <c:v>16.200222</c:v>
                </c:pt>
                <c:pt idx="269">
                  <c:v>17.866889</c:v>
                </c:pt>
                <c:pt idx="270">
                  <c:v>19.978</c:v>
                </c:pt>
                <c:pt idx="271">
                  <c:v>22.202889</c:v>
                </c:pt>
                <c:pt idx="272">
                  <c:v>24.758444</c:v>
                </c:pt>
                <c:pt idx="273">
                  <c:v>27.536222</c:v>
                </c:pt>
                <c:pt idx="274">
                  <c:v>31.314</c:v>
                </c:pt>
                <c:pt idx="275">
                  <c:v>33.869556</c:v>
                </c:pt>
                <c:pt idx="276">
                  <c:v>34.536222</c:v>
                </c:pt>
                <c:pt idx="277">
                  <c:v>34.425111</c:v>
                </c:pt>
                <c:pt idx="278">
                  <c:v>33.758444</c:v>
                </c:pt>
                <c:pt idx="279">
                  <c:v>31.427778</c:v>
                </c:pt>
                <c:pt idx="280">
                  <c:v>29.425111</c:v>
                </c:pt>
                <c:pt idx="281">
                  <c:v>26.872222</c:v>
                </c:pt>
                <c:pt idx="282">
                  <c:v>22.983333</c:v>
                </c:pt>
                <c:pt idx="283">
                  <c:v>21.538889</c:v>
                </c:pt>
                <c:pt idx="284">
                  <c:v>22.319333</c:v>
                </c:pt>
                <c:pt idx="285">
                  <c:v>23.316667</c:v>
                </c:pt>
                <c:pt idx="286">
                  <c:v>25.652667</c:v>
                </c:pt>
                <c:pt idx="287">
                  <c:v>28.755778</c:v>
                </c:pt>
                <c:pt idx="288">
                  <c:v>34.094444</c:v>
                </c:pt>
                <c:pt idx="289">
                  <c:v>42.097111</c:v>
                </c:pt>
                <c:pt idx="290">
                  <c:v>51.872222</c:v>
                </c:pt>
                <c:pt idx="291">
                  <c:v>65.094444</c:v>
                </c:pt>
                <c:pt idx="292">
                  <c:v>75.430444</c:v>
                </c:pt>
                <c:pt idx="293">
                  <c:v>76.986</c:v>
                </c:pt>
                <c:pt idx="294">
                  <c:v>73.872222</c:v>
                </c:pt>
                <c:pt idx="295">
                  <c:v>71.316667</c:v>
                </c:pt>
                <c:pt idx="296">
                  <c:v>66.538889</c:v>
                </c:pt>
                <c:pt idx="297">
                  <c:v>60.314</c:v>
                </c:pt>
                <c:pt idx="298">
                  <c:v>54.536222</c:v>
                </c:pt>
                <c:pt idx="299">
                  <c:v>45.647333</c:v>
                </c:pt>
                <c:pt idx="300">
                  <c:v>38.311333</c:v>
                </c:pt>
                <c:pt idx="301">
                  <c:v>34.311333</c:v>
                </c:pt>
                <c:pt idx="302">
                  <c:v>32.089111</c:v>
                </c:pt>
                <c:pt idx="303">
                  <c:v>31.311333</c:v>
                </c:pt>
                <c:pt idx="304">
                  <c:v>29.750444</c:v>
                </c:pt>
                <c:pt idx="305">
                  <c:v>24.750444</c:v>
                </c:pt>
                <c:pt idx="306">
                  <c:v>23.303333</c:v>
                </c:pt>
                <c:pt idx="307">
                  <c:v>24.856222</c:v>
                </c:pt>
                <c:pt idx="308">
                  <c:v>25.967333</c:v>
                </c:pt>
                <c:pt idx="309">
                  <c:v>24.634</c:v>
                </c:pt>
                <c:pt idx="310">
                  <c:v>23.189556</c:v>
                </c:pt>
                <c:pt idx="311">
                  <c:v>20.522889</c:v>
                </c:pt>
                <c:pt idx="312">
                  <c:v>19.742444</c:v>
                </c:pt>
                <c:pt idx="313">
                  <c:v>19.075778</c:v>
                </c:pt>
                <c:pt idx="314">
                  <c:v>16.522889</c:v>
                </c:pt>
                <c:pt idx="315">
                  <c:v>15.634</c:v>
                </c:pt>
                <c:pt idx="316">
                  <c:v>14.300667</c:v>
                </c:pt>
                <c:pt idx="317">
                  <c:v>14.414444</c:v>
                </c:pt>
                <c:pt idx="318">
                  <c:v>14.747778</c:v>
                </c:pt>
                <c:pt idx="319">
                  <c:v>12.97</c:v>
                </c:pt>
                <c:pt idx="320">
                  <c:v>12.414444</c:v>
                </c:pt>
                <c:pt idx="321">
                  <c:v>13.522889</c:v>
                </c:pt>
                <c:pt idx="322">
                  <c:v>14.747778</c:v>
                </c:pt>
                <c:pt idx="323">
                  <c:v>16.303333</c:v>
                </c:pt>
                <c:pt idx="324">
                  <c:v>17.747778</c:v>
                </c:pt>
                <c:pt idx="325">
                  <c:v>18.411778</c:v>
                </c:pt>
                <c:pt idx="326">
                  <c:v>17.97</c:v>
                </c:pt>
                <c:pt idx="327">
                  <c:v>17.414444</c:v>
                </c:pt>
                <c:pt idx="328">
                  <c:v>17.414444</c:v>
                </c:pt>
                <c:pt idx="329">
                  <c:v>16.858889</c:v>
                </c:pt>
                <c:pt idx="330">
                  <c:v>16.522889</c:v>
                </c:pt>
                <c:pt idx="331">
                  <c:v>16.634</c:v>
                </c:pt>
                <c:pt idx="332">
                  <c:v>16.747778</c:v>
                </c:pt>
                <c:pt idx="333">
                  <c:v>17.414444</c:v>
                </c:pt>
                <c:pt idx="334">
                  <c:v>17.747778</c:v>
                </c:pt>
                <c:pt idx="335">
                  <c:v>17.525556</c:v>
                </c:pt>
                <c:pt idx="336">
                  <c:v>18.303333</c:v>
                </c:pt>
                <c:pt idx="337">
                  <c:v>19.303333</c:v>
                </c:pt>
                <c:pt idx="338">
                  <c:v>20.972667</c:v>
                </c:pt>
                <c:pt idx="339">
                  <c:v>24.083778</c:v>
                </c:pt>
                <c:pt idx="340">
                  <c:v>25.083778</c:v>
                </c:pt>
                <c:pt idx="341">
                  <c:v>24.861556</c:v>
                </c:pt>
                <c:pt idx="342">
                  <c:v>25.972667</c:v>
                </c:pt>
                <c:pt idx="343">
                  <c:v>26.861556</c:v>
                </c:pt>
                <c:pt idx="344">
                  <c:v>26.525556</c:v>
                </c:pt>
                <c:pt idx="345">
                  <c:v>25.417111</c:v>
                </c:pt>
                <c:pt idx="346">
                  <c:v>23.525556</c:v>
                </c:pt>
                <c:pt idx="347">
                  <c:v>22.414444</c:v>
                </c:pt>
                <c:pt idx="348">
                  <c:v>21.192222</c:v>
                </c:pt>
                <c:pt idx="349">
                  <c:v>18.747778</c:v>
                </c:pt>
                <c:pt idx="350">
                  <c:v>15.858889</c:v>
                </c:pt>
                <c:pt idx="351">
                  <c:v>14.192222</c:v>
                </c:pt>
                <c:pt idx="352">
                  <c:v>13.081111</c:v>
                </c:pt>
                <c:pt idx="353">
                  <c:v>12.858889</c:v>
                </c:pt>
                <c:pt idx="354">
                  <c:v>12.414444</c:v>
                </c:pt>
                <c:pt idx="355">
                  <c:v>13.081111</c:v>
                </c:pt>
                <c:pt idx="356">
                  <c:v>14.303333</c:v>
                </c:pt>
                <c:pt idx="357">
                  <c:v>16.192222</c:v>
                </c:pt>
                <c:pt idx="358">
                  <c:v>17.747778</c:v>
                </c:pt>
                <c:pt idx="359">
                  <c:v>18.300667</c:v>
                </c:pt>
                <c:pt idx="360">
                  <c:v>17.967333</c:v>
                </c:pt>
                <c:pt idx="361">
                  <c:v>17.856222</c:v>
                </c:pt>
                <c:pt idx="362">
                  <c:v>19.078444</c:v>
                </c:pt>
                <c:pt idx="363">
                  <c:v>19.742444</c:v>
                </c:pt>
                <c:pt idx="364">
                  <c:v>17.300667</c:v>
                </c:pt>
                <c:pt idx="365">
                  <c:v>18.303333</c:v>
                </c:pt>
                <c:pt idx="366">
                  <c:v>19.300667</c:v>
                </c:pt>
                <c:pt idx="367">
                  <c:v>19.747778</c:v>
                </c:pt>
                <c:pt idx="368">
                  <c:v>20.303333</c:v>
                </c:pt>
                <c:pt idx="369">
                  <c:v>20.97</c:v>
                </c:pt>
                <c:pt idx="370">
                  <c:v>21.414444</c:v>
                </c:pt>
                <c:pt idx="371">
                  <c:v>22.636667</c:v>
                </c:pt>
                <c:pt idx="372">
                  <c:v>25.300667</c:v>
                </c:pt>
                <c:pt idx="373">
                  <c:v>26.634</c:v>
                </c:pt>
                <c:pt idx="374">
                  <c:v>27.634</c:v>
                </c:pt>
                <c:pt idx="375">
                  <c:v>27.189556</c:v>
                </c:pt>
                <c:pt idx="376">
                  <c:v>26.522889</c:v>
                </c:pt>
                <c:pt idx="377">
                  <c:v>25.967333</c:v>
                </c:pt>
                <c:pt idx="378">
                  <c:v>24.745111</c:v>
                </c:pt>
                <c:pt idx="379">
                  <c:v>22.967333</c:v>
                </c:pt>
                <c:pt idx="380">
                  <c:v>18.964667</c:v>
                </c:pt>
                <c:pt idx="381">
                  <c:v>17.075778</c:v>
                </c:pt>
                <c:pt idx="382">
                  <c:v>17.742444</c:v>
                </c:pt>
                <c:pt idx="383">
                  <c:v>17.742444</c:v>
                </c:pt>
                <c:pt idx="384">
                  <c:v>17.186889</c:v>
                </c:pt>
                <c:pt idx="385">
                  <c:v>18.298</c:v>
                </c:pt>
                <c:pt idx="386">
                  <c:v>19.292667</c:v>
                </c:pt>
                <c:pt idx="387">
                  <c:v>20.409111</c:v>
                </c:pt>
                <c:pt idx="388">
                  <c:v>20.298</c:v>
                </c:pt>
                <c:pt idx="389">
                  <c:v>20.742444</c:v>
                </c:pt>
                <c:pt idx="390">
                  <c:v>20.520222</c:v>
                </c:pt>
                <c:pt idx="391">
                  <c:v>20.964667</c:v>
                </c:pt>
                <c:pt idx="392">
                  <c:v>22.186889</c:v>
                </c:pt>
                <c:pt idx="393">
                  <c:v>21.626</c:v>
                </c:pt>
                <c:pt idx="394">
                  <c:v>21.070444</c:v>
                </c:pt>
                <c:pt idx="395">
                  <c:v>21.626</c:v>
                </c:pt>
                <c:pt idx="396">
                  <c:v>21.514889</c:v>
                </c:pt>
                <c:pt idx="397">
                  <c:v>21.181556</c:v>
                </c:pt>
                <c:pt idx="398">
                  <c:v>19.737111</c:v>
                </c:pt>
                <c:pt idx="399">
                  <c:v>18.403778</c:v>
                </c:pt>
                <c:pt idx="400">
                  <c:v>16.737111</c:v>
                </c:pt>
                <c:pt idx="401">
                  <c:v>15.845556</c:v>
                </c:pt>
                <c:pt idx="402">
                  <c:v>15.403778</c:v>
                </c:pt>
                <c:pt idx="403">
                  <c:v>16.626</c:v>
                </c:pt>
                <c:pt idx="404">
                  <c:v>18.623333</c:v>
                </c:pt>
                <c:pt idx="405">
                  <c:v>18.512222</c:v>
                </c:pt>
                <c:pt idx="406">
                  <c:v>19.181556</c:v>
                </c:pt>
                <c:pt idx="407">
                  <c:v>21.178889</c:v>
                </c:pt>
                <c:pt idx="408">
                  <c:v>23.623333</c:v>
                </c:pt>
                <c:pt idx="409">
                  <c:v>28.509556</c:v>
                </c:pt>
                <c:pt idx="410">
                  <c:v>32.512222</c:v>
                </c:pt>
                <c:pt idx="411">
                  <c:v>36.954</c:v>
                </c:pt>
                <c:pt idx="412">
                  <c:v>43.287333</c:v>
                </c:pt>
                <c:pt idx="413">
                  <c:v>50.181556</c:v>
                </c:pt>
                <c:pt idx="414">
                  <c:v>51.067778</c:v>
                </c:pt>
                <c:pt idx="415">
                  <c:v>51.514889</c:v>
                </c:pt>
                <c:pt idx="416">
                  <c:v>51.403778</c:v>
                </c:pt>
                <c:pt idx="417">
                  <c:v>47.512222</c:v>
                </c:pt>
                <c:pt idx="418">
                  <c:v>42.29</c:v>
                </c:pt>
                <c:pt idx="419">
                  <c:v>38.512222</c:v>
                </c:pt>
                <c:pt idx="420">
                  <c:v>37.29</c:v>
                </c:pt>
                <c:pt idx="421">
                  <c:v>39.956667</c:v>
                </c:pt>
                <c:pt idx="422">
                  <c:v>41.067778</c:v>
                </c:pt>
                <c:pt idx="423">
                  <c:v>42.956667</c:v>
                </c:pt>
                <c:pt idx="424">
                  <c:v>43.734444</c:v>
                </c:pt>
                <c:pt idx="425">
                  <c:v>43.287333</c:v>
                </c:pt>
                <c:pt idx="426">
                  <c:v>41.065111</c:v>
                </c:pt>
                <c:pt idx="427">
                  <c:v>36.731778</c:v>
                </c:pt>
                <c:pt idx="428">
                  <c:v>31.398444</c:v>
                </c:pt>
                <c:pt idx="429">
                  <c:v>28.287333</c:v>
                </c:pt>
                <c:pt idx="430">
                  <c:v>23.287333</c:v>
                </c:pt>
                <c:pt idx="431">
                  <c:v>21.729111</c:v>
                </c:pt>
                <c:pt idx="432">
                  <c:v>22.620667</c:v>
                </c:pt>
                <c:pt idx="433">
                  <c:v>23.954</c:v>
                </c:pt>
                <c:pt idx="434">
                  <c:v>23.618</c:v>
                </c:pt>
                <c:pt idx="435">
                  <c:v>23.287333</c:v>
                </c:pt>
                <c:pt idx="436">
                  <c:v>21.065111</c:v>
                </c:pt>
                <c:pt idx="437">
                  <c:v>21.954</c:v>
                </c:pt>
                <c:pt idx="438">
                  <c:v>22.729111</c:v>
                </c:pt>
                <c:pt idx="439">
                  <c:v>27.176222</c:v>
                </c:pt>
                <c:pt idx="440">
                  <c:v>34.065111</c:v>
                </c:pt>
                <c:pt idx="441">
                  <c:v>39.954</c:v>
                </c:pt>
                <c:pt idx="442">
                  <c:v>44.951333</c:v>
                </c:pt>
                <c:pt idx="443">
                  <c:v>48.618</c:v>
                </c:pt>
                <c:pt idx="444">
                  <c:v>53.951333</c:v>
                </c:pt>
                <c:pt idx="445">
                  <c:v>57.065111</c:v>
                </c:pt>
                <c:pt idx="446">
                  <c:v>56.176222</c:v>
                </c:pt>
                <c:pt idx="447">
                  <c:v>53.506889</c:v>
                </c:pt>
                <c:pt idx="448">
                  <c:v>50.842889</c:v>
                </c:pt>
                <c:pt idx="449">
                  <c:v>46.620667</c:v>
                </c:pt>
                <c:pt idx="450">
                  <c:v>43.620667</c:v>
                </c:pt>
                <c:pt idx="451">
                  <c:v>42.062444</c:v>
                </c:pt>
                <c:pt idx="452">
                  <c:v>41.065111</c:v>
                </c:pt>
                <c:pt idx="453">
                  <c:v>38.731778</c:v>
                </c:pt>
                <c:pt idx="454">
                  <c:v>35.842889</c:v>
                </c:pt>
                <c:pt idx="455">
                  <c:v>32.506889</c:v>
                </c:pt>
                <c:pt idx="456">
                  <c:v>30.176222</c:v>
                </c:pt>
                <c:pt idx="457">
                  <c:v>29.509556</c:v>
                </c:pt>
                <c:pt idx="458">
                  <c:v>29.731778</c:v>
                </c:pt>
                <c:pt idx="459">
                  <c:v>30.176222</c:v>
                </c:pt>
                <c:pt idx="460">
                  <c:v>30.954</c:v>
                </c:pt>
                <c:pt idx="461">
                  <c:v>35.065111</c:v>
                </c:pt>
                <c:pt idx="462">
                  <c:v>42.845556</c:v>
                </c:pt>
                <c:pt idx="463">
                  <c:v>48.176222</c:v>
                </c:pt>
                <c:pt idx="464">
                  <c:v>40.509556</c:v>
                </c:pt>
                <c:pt idx="465">
                  <c:v>29.747778</c:v>
                </c:pt>
                <c:pt idx="466">
                  <c:v>27.858889</c:v>
                </c:pt>
                <c:pt idx="467">
                  <c:v>27.192222</c:v>
                </c:pt>
                <c:pt idx="468">
                  <c:v>30.639333</c:v>
                </c:pt>
                <c:pt idx="469">
                  <c:v>32.083778</c:v>
                </c:pt>
                <c:pt idx="470">
                  <c:v>33.089111</c:v>
                </c:pt>
                <c:pt idx="471">
                  <c:v>35.083778</c:v>
                </c:pt>
                <c:pt idx="472">
                  <c:v>34.089111</c:v>
                </c:pt>
                <c:pt idx="473">
                  <c:v>33.422444</c:v>
                </c:pt>
                <c:pt idx="474">
                  <c:v>33.978</c:v>
                </c:pt>
                <c:pt idx="475">
                  <c:v>31.200222</c:v>
                </c:pt>
                <c:pt idx="476">
                  <c:v>28.202889</c:v>
                </c:pt>
                <c:pt idx="477">
                  <c:v>25.869556</c:v>
                </c:pt>
                <c:pt idx="478">
                  <c:v>24.202889</c:v>
                </c:pt>
                <c:pt idx="479">
                  <c:v>21.202889</c:v>
                </c:pt>
                <c:pt idx="480">
                  <c:v>19.758444</c:v>
                </c:pt>
                <c:pt idx="481">
                  <c:v>17.872222</c:v>
                </c:pt>
                <c:pt idx="482">
                  <c:v>18.761111</c:v>
                </c:pt>
                <c:pt idx="483">
                  <c:v>20.205556</c:v>
                </c:pt>
                <c:pt idx="484">
                  <c:v>20.202889</c:v>
                </c:pt>
                <c:pt idx="485">
                  <c:v>19.65</c:v>
                </c:pt>
                <c:pt idx="486">
                  <c:v>20.761111</c:v>
                </c:pt>
                <c:pt idx="487">
                  <c:v>24.538889</c:v>
                </c:pt>
                <c:pt idx="488">
                  <c:v>28.872222</c:v>
                </c:pt>
                <c:pt idx="489">
                  <c:v>32.538889</c:v>
                </c:pt>
                <c:pt idx="490">
                  <c:v>39.427778</c:v>
                </c:pt>
                <c:pt idx="491">
                  <c:v>47.205556</c:v>
                </c:pt>
                <c:pt idx="492">
                  <c:v>53.538889</c:v>
                </c:pt>
                <c:pt idx="493">
                  <c:v>54.089111</c:v>
                </c:pt>
                <c:pt idx="494">
                  <c:v>46.538889</c:v>
                </c:pt>
                <c:pt idx="495">
                  <c:v>37.761111</c:v>
                </c:pt>
                <c:pt idx="496">
                  <c:v>33.091778</c:v>
                </c:pt>
                <c:pt idx="497">
                  <c:v>34.647333</c:v>
                </c:pt>
                <c:pt idx="498">
                  <c:v>33.758444</c:v>
                </c:pt>
                <c:pt idx="499">
                  <c:v>43.202889</c:v>
                </c:pt>
                <c:pt idx="500">
                  <c:v>53.980667</c:v>
                </c:pt>
                <c:pt idx="501">
                  <c:v>59.091778</c:v>
                </c:pt>
                <c:pt idx="502">
                  <c:v>61.869556</c:v>
                </c:pt>
                <c:pt idx="503">
                  <c:v>68.425111</c:v>
                </c:pt>
                <c:pt idx="504">
                  <c:v>71.091778</c:v>
                </c:pt>
                <c:pt idx="505">
                  <c:v>66.314</c:v>
                </c:pt>
                <c:pt idx="506">
                  <c:v>65.869556</c:v>
                </c:pt>
                <c:pt idx="507">
                  <c:v>65.869556</c:v>
                </c:pt>
                <c:pt idx="508">
                  <c:v>69.425111</c:v>
                </c:pt>
                <c:pt idx="509">
                  <c:v>69.644667</c:v>
                </c:pt>
                <c:pt idx="510">
                  <c:v>69.089111</c:v>
                </c:pt>
                <c:pt idx="511">
                  <c:v>69.089111</c:v>
                </c:pt>
                <c:pt idx="512">
                  <c:v>67.644667</c:v>
                </c:pt>
                <c:pt idx="513">
                  <c:v>72.755778</c:v>
                </c:pt>
                <c:pt idx="514">
                  <c:v>73.194889</c:v>
                </c:pt>
                <c:pt idx="515">
                  <c:v>60.425111</c:v>
                </c:pt>
                <c:pt idx="516">
                  <c:v>73.202889</c:v>
                </c:pt>
                <c:pt idx="517">
                  <c:v>74.758444</c:v>
                </c:pt>
                <c:pt idx="518">
                  <c:v>77.647333</c:v>
                </c:pt>
                <c:pt idx="519">
                  <c:v>85.980667</c:v>
                </c:pt>
                <c:pt idx="520">
                  <c:v>88.089111</c:v>
                </c:pt>
                <c:pt idx="521">
                  <c:v>75.533556</c:v>
                </c:pt>
                <c:pt idx="522">
                  <c:v>70.089111</c:v>
                </c:pt>
                <c:pt idx="523">
                  <c:v>73.644667</c:v>
                </c:pt>
                <c:pt idx="524">
                  <c:v>74.311333</c:v>
                </c:pt>
                <c:pt idx="525">
                  <c:v>70.311333</c:v>
                </c:pt>
                <c:pt idx="526">
                  <c:v>66.417111</c:v>
                </c:pt>
                <c:pt idx="527">
                  <c:v>60.972667</c:v>
                </c:pt>
                <c:pt idx="528">
                  <c:v>53.972667</c:v>
                </c:pt>
                <c:pt idx="529">
                  <c:v>41.97</c:v>
                </c:pt>
                <c:pt idx="530">
                  <c:v>41.750444</c:v>
                </c:pt>
                <c:pt idx="531">
                  <c:v>40.747778</c:v>
                </c:pt>
                <c:pt idx="532">
                  <c:v>41.861556</c:v>
                </c:pt>
                <c:pt idx="533">
                  <c:v>33.861556</c:v>
                </c:pt>
                <c:pt idx="534">
                  <c:v>37.417111</c:v>
                </c:pt>
                <c:pt idx="535">
                  <c:v>36.306</c:v>
                </c:pt>
                <c:pt idx="536">
                  <c:v>42.081111</c:v>
                </c:pt>
                <c:pt idx="537">
                  <c:v>41.861556</c:v>
                </c:pt>
                <c:pt idx="538">
                  <c:v>33.861556</c:v>
                </c:pt>
                <c:pt idx="539">
                  <c:v>28.306</c:v>
                </c:pt>
                <c:pt idx="540">
                  <c:v>28.422444</c:v>
                </c:pt>
                <c:pt idx="541">
                  <c:v>37.089111</c:v>
                </c:pt>
                <c:pt idx="542">
                  <c:v>46.866889</c:v>
                </c:pt>
                <c:pt idx="543">
                  <c:v>49.866889</c:v>
                </c:pt>
                <c:pt idx="544">
                  <c:v>52.978</c:v>
                </c:pt>
                <c:pt idx="545">
                  <c:v>52.422444</c:v>
                </c:pt>
                <c:pt idx="546">
                  <c:v>49.869556</c:v>
                </c:pt>
                <c:pt idx="547">
                  <c:v>49.644667</c:v>
                </c:pt>
                <c:pt idx="548">
                  <c:v>38.978</c:v>
                </c:pt>
                <c:pt idx="549">
                  <c:v>34.091778</c:v>
                </c:pt>
                <c:pt idx="550">
                  <c:v>37.533556</c:v>
                </c:pt>
                <c:pt idx="551">
                  <c:v>32.869556</c:v>
                </c:pt>
                <c:pt idx="552">
                  <c:v>37.091778</c:v>
                </c:pt>
                <c:pt idx="553">
                  <c:v>38.980667</c:v>
                </c:pt>
                <c:pt idx="554">
                  <c:v>43.758444</c:v>
                </c:pt>
                <c:pt idx="555">
                  <c:v>58.202889</c:v>
                </c:pt>
                <c:pt idx="556">
                  <c:v>66.980667</c:v>
                </c:pt>
                <c:pt idx="557">
                  <c:v>67.536222</c:v>
                </c:pt>
                <c:pt idx="558">
                  <c:v>64.425111</c:v>
                </c:pt>
                <c:pt idx="559">
                  <c:v>70.536222</c:v>
                </c:pt>
                <c:pt idx="560">
                  <c:v>66.536222</c:v>
                </c:pt>
                <c:pt idx="561">
                  <c:v>58.314</c:v>
                </c:pt>
                <c:pt idx="562">
                  <c:v>50.647333</c:v>
                </c:pt>
                <c:pt idx="563">
                  <c:v>43.091778</c:v>
                </c:pt>
                <c:pt idx="564">
                  <c:v>42.091778</c:v>
                </c:pt>
                <c:pt idx="565">
                  <c:v>48.758444</c:v>
                </c:pt>
                <c:pt idx="566">
                  <c:v>46.314</c:v>
                </c:pt>
                <c:pt idx="567">
                  <c:v>43.647333</c:v>
                </c:pt>
                <c:pt idx="568">
                  <c:v>41.314</c:v>
                </c:pt>
                <c:pt idx="569">
                  <c:v>36.758444</c:v>
                </c:pt>
                <c:pt idx="570">
                  <c:v>31.980667</c:v>
                </c:pt>
                <c:pt idx="571">
                  <c:v>26.869556</c:v>
                </c:pt>
                <c:pt idx="572">
                  <c:v>18.425111</c:v>
                </c:pt>
                <c:pt idx="573">
                  <c:v>13.536222</c:v>
                </c:pt>
                <c:pt idx="574">
                  <c:v>14.200222</c:v>
                </c:pt>
                <c:pt idx="575">
                  <c:v>15.422444</c:v>
                </c:pt>
                <c:pt idx="576">
                  <c:v>16.089111</c:v>
                </c:pt>
                <c:pt idx="577">
                  <c:v>17.422444</c:v>
                </c:pt>
                <c:pt idx="578">
                  <c:v>14.422444</c:v>
                </c:pt>
                <c:pt idx="579">
                  <c:v>12.866889</c:v>
                </c:pt>
                <c:pt idx="580">
                  <c:v>11.755778</c:v>
                </c:pt>
                <c:pt idx="581">
                  <c:v>12.750444</c:v>
                </c:pt>
                <c:pt idx="582">
                  <c:v>12.194889</c:v>
                </c:pt>
                <c:pt idx="583">
                  <c:v>11.858889</c:v>
                </c:pt>
                <c:pt idx="584">
                  <c:v>11.525556</c:v>
                </c:pt>
                <c:pt idx="585">
                  <c:v>11.525556</c:v>
                </c:pt>
                <c:pt idx="586">
                  <c:v>11.634</c:v>
                </c:pt>
                <c:pt idx="587">
                  <c:v>11.853556</c:v>
                </c:pt>
                <c:pt idx="588">
                  <c:v>10.409111</c:v>
                </c:pt>
                <c:pt idx="589">
                  <c:v>10.520222</c:v>
                </c:pt>
                <c:pt idx="590">
                  <c:v>11.070444</c:v>
                </c:pt>
                <c:pt idx="591">
                  <c:v>11.178889</c:v>
                </c:pt>
                <c:pt idx="592">
                  <c:v>9.956667</c:v>
                </c:pt>
                <c:pt idx="593">
                  <c:v>9.731778</c:v>
                </c:pt>
                <c:pt idx="594">
                  <c:v>8.840222</c:v>
                </c:pt>
                <c:pt idx="595">
                  <c:v>8.618</c:v>
                </c:pt>
                <c:pt idx="596">
                  <c:v>8.615333</c:v>
                </c:pt>
                <c:pt idx="597">
                  <c:v>8.054444</c:v>
                </c:pt>
                <c:pt idx="598">
                  <c:v>7.607333</c:v>
                </c:pt>
                <c:pt idx="599">
                  <c:v>7.496222</c:v>
                </c:pt>
                <c:pt idx="600">
                  <c:v>7.826889</c:v>
                </c:pt>
                <c:pt idx="601">
                  <c:v>7.938</c:v>
                </c:pt>
                <c:pt idx="602">
                  <c:v>7.382444</c:v>
                </c:pt>
                <c:pt idx="603">
                  <c:v>8.602</c:v>
                </c:pt>
                <c:pt idx="604">
                  <c:v>10.596667</c:v>
                </c:pt>
                <c:pt idx="605">
                  <c:v>12.818889</c:v>
                </c:pt>
                <c:pt idx="606">
                  <c:v>15.596667</c:v>
                </c:pt>
                <c:pt idx="607">
                  <c:v>19.152222</c:v>
                </c:pt>
                <c:pt idx="608">
                  <c:v>22.374444</c:v>
                </c:pt>
                <c:pt idx="609">
                  <c:v>23.374444</c:v>
                </c:pt>
                <c:pt idx="610">
                  <c:v>21.594</c:v>
                </c:pt>
                <c:pt idx="611">
                  <c:v>23.146889</c:v>
                </c:pt>
                <c:pt idx="612">
                  <c:v>24.702444</c:v>
                </c:pt>
                <c:pt idx="613">
                  <c:v>15.255333</c:v>
                </c:pt>
                <c:pt idx="614">
                  <c:v>18.922</c:v>
                </c:pt>
                <c:pt idx="615">
                  <c:v>23.146889</c:v>
                </c:pt>
                <c:pt idx="616">
                  <c:v>23.588667</c:v>
                </c:pt>
                <c:pt idx="617">
                  <c:v>20.922</c:v>
                </c:pt>
                <c:pt idx="618">
                  <c:v>15.033111</c:v>
                </c:pt>
                <c:pt idx="619">
                  <c:v>10.699778</c:v>
                </c:pt>
                <c:pt idx="620">
                  <c:v>8.697111</c:v>
                </c:pt>
                <c:pt idx="621">
                  <c:v>8.474889</c:v>
                </c:pt>
                <c:pt idx="622">
                  <c:v>8.580667</c:v>
                </c:pt>
                <c:pt idx="623">
                  <c:v>8.136222</c:v>
                </c:pt>
                <c:pt idx="624">
                  <c:v>7.580667</c:v>
                </c:pt>
                <c:pt idx="625">
                  <c:v>7.800222</c:v>
                </c:pt>
                <c:pt idx="626">
                  <c:v>8.689111</c:v>
                </c:pt>
                <c:pt idx="627">
                  <c:v>7.242</c:v>
                </c:pt>
                <c:pt idx="628">
                  <c:v>6.130889</c:v>
                </c:pt>
                <c:pt idx="629">
                  <c:v>5.128222</c:v>
                </c:pt>
                <c:pt idx="630">
                  <c:v>3.906</c:v>
                </c:pt>
                <c:pt idx="631">
                  <c:v>3.125556</c:v>
                </c:pt>
                <c:pt idx="632">
                  <c:v>3.347778</c:v>
                </c:pt>
                <c:pt idx="633">
                  <c:v>4.453556</c:v>
                </c:pt>
                <c:pt idx="634">
                  <c:v>5.786889</c:v>
                </c:pt>
                <c:pt idx="635">
                  <c:v>7.009111</c:v>
                </c:pt>
                <c:pt idx="636">
                  <c:v>6.231333</c:v>
                </c:pt>
                <c:pt idx="637">
                  <c:v>5.323778</c:v>
                </c:pt>
                <c:pt idx="638">
                  <c:v>5.342444</c:v>
                </c:pt>
                <c:pt idx="639">
                  <c:v>4.786889</c:v>
                </c:pt>
                <c:pt idx="640">
                  <c:v>5.562</c:v>
                </c:pt>
                <c:pt idx="641">
                  <c:v>8.231333</c:v>
                </c:pt>
                <c:pt idx="642">
                  <c:v>10.009111</c:v>
                </c:pt>
                <c:pt idx="643">
                  <c:v>8.120222</c:v>
                </c:pt>
                <c:pt idx="644">
                  <c:v>5.120222</c:v>
                </c:pt>
                <c:pt idx="645">
                  <c:v>3.231333</c:v>
                </c:pt>
                <c:pt idx="646">
                  <c:v>3.120222</c:v>
                </c:pt>
                <c:pt idx="647">
                  <c:v>3.903333</c:v>
                </c:pt>
                <c:pt idx="648">
                  <c:v>5.125556</c:v>
                </c:pt>
                <c:pt idx="649">
                  <c:v>5.681111</c:v>
                </c:pt>
                <c:pt idx="650">
                  <c:v>6.125556</c:v>
                </c:pt>
                <c:pt idx="651">
                  <c:v>6.014444</c:v>
                </c:pt>
                <c:pt idx="652">
                  <c:v>5.681111</c:v>
                </c:pt>
                <c:pt idx="653">
                  <c:v>5.681111</c:v>
                </c:pt>
                <c:pt idx="654">
                  <c:v>6.681111</c:v>
                </c:pt>
                <c:pt idx="655">
                  <c:v>7.458889</c:v>
                </c:pt>
                <c:pt idx="656">
                  <c:v>7.906</c:v>
                </c:pt>
                <c:pt idx="657">
                  <c:v>8.239333</c:v>
                </c:pt>
                <c:pt idx="658">
                  <c:v>8.239333</c:v>
                </c:pt>
                <c:pt idx="659">
                  <c:v>7.794889</c:v>
                </c:pt>
                <c:pt idx="660">
                  <c:v>8.017111</c:v>
                </c:pt>
                <c:pt idx="661">
                  <c:v>6.794889</c:v>
                </c:pt>
                <c:pt idx="662">
                  <c:v>3.813556</c:v>
                </c:pt>
                <c:pt idx="663">
                  <c:v>3.816222</c:v>
                </c:pt>
                <c:pt idx="664">
                  <c:v>7.816222</c:v>
                </c:pt>
                <c:pt idx="665">
                  <c:v>15.260667</c:v>
                </c:pt>
                <c:pt idx="666">
                  <c:v>28.818889</c:v>
                </c:pt>
                <c:pt idx="667">
                  <c:v>44.263333</c:v>
                </c:pt>
                <c:pt idx="668">
                  <c:v>49.263333</c:v>
                </c:pt>
                <c:pt idx="669">
                  <c:v>53.263333</c:v>
                </c:pt>
                <c:pt idx="670">
                  <c:v>54.485556</c:v>
                </c:pt>
                <c:pt idx="671">
                  <c:v>69.038444</c:v>
                </c:pt>
                <c:pt idx="672">
                  <c:v>60.816222</c:v>
                </c:pt>
                <c:pt idx="673">
                  <c:v>58.260667</c:v>
                </c:pt>
                <c:pt idx="674">
                  <c:v>44.482889</c:v>
                </c:pt>
                <c:pt idx="675">
                  <c:v>42.371778</c:v>
                </c:pt>
                <c:pt idx="676">
                  <c:v>37.927333</c:v>
                </c:pt>
                <c:pt idx="677">
                  <c:v>26.924667</c:v>
                </c:pt>
                <c:pt idx="678">
                  <c:v>18.038444</c:v>
                </c:pt>
                <c:pt idx="679">
                  <c:v>12.816222</c:v>
                </c:pt>
                <c:pt idx="680">
                  <c:v>7.596667</c:v>
                </c:pt>
                <c:pt idx="681">
                  <c:v>18.485556</c:v>
                </c:pt>
                <c:pt idx="682">
                  <c:v>45.041111</c:v>
                </c:pt>
                <c:pt idx="683">
                  <c:v>50.602</c:v>
                </c:pt>
                <c:pt idx="684">
                  <c:v>49.713111</c:v>
                </c:pt>
                <c:pt idx="685">
                  <c:v>47.935333</c:v>
                </c:pt>
                <c:pt idx="686">
                  <c:v>42.824222</c:v>
                </c:pt>
                <c:pt idx="687">
                  <c:v>34.824222</c:v>
                </c:pt>
                <c:pt idx="688">
                  <c:v>27.046444</c:v>
                </c:pt>
                <c:pt idx="689">
                  <c:v>19.713111</c:v>
                </c:pt>
                <c:pt idx="690">
                  <c:v>9.490889</c:v>
                </c:pt>
                <c:pt idx="691">
                  <c:v>3.602</c:v>
                </c:pt>
                <c:pt idx="692">
                  <c:v>1.157556</c:v>
                </c:pt>
                <c:pt idx="693">
                  <c:v>0.604667</c:v>
                </c:pt>
                <c:pt idx="694">
                  <c:v>1.271333</c:v>
                </c:pt>
                <c:pt idx="695">
                  <c:v>1.713111</c:v>
                </c:pt>
                <c:pt idx="696">
                  <c:v>1.940667</c:v>
                </c:pt>
                <c:pt idx="697">
                  <c:v>2.051778</c:v>
                </c:pt>
                <c:pt idx="698">
                  <c:v>2.718444</c:v>
                </c:pt>
                <c:pt idx="699">
                  <c:v>3.051778</c:v>
                </c:pt>
                <c:pt idx="700">
                  <c:v>2.387778</c:v>
                </c:pt>
                <c:pt idx="701">
                  <c:v>2.393111</c:v>
                </c:pt>
                <c:pt idx="702">
                  <c:v>3.393111</c:v>
                </c:pt>
                <c:pt idx="703">
                  <c:v>5.615333</c:v>
                </c:pt>
                <c:pt idx="704">
                  <c:v>8.840222</c:v>
                </c:pt>
                <c:pt idx="705">
                  <c:v>11.620667</c:v>
                </c:pt>
                <c:pt idx="706">
                  <c:v>11.954</c:v>
                </c:pt>
                <c:pt idx="707">
                  <c:v>10.731778</c:v>
                </c:pt>
                <c:pt idx="708">
                  <c:v>9.845556</c:v>
                </c:pt>
                <c:pt idx="709">
                  <c:v>11.956667</c:v>
                </c:pt>
                <c:pt idx="710">
                  <c:v>13.626</c:v>
                </c:pt>
                <c:pt idx="711">
                  <c:v>12.514889</c:v>
                </c:pt>
                <c:pt idx="712">
                  <c:v>8.631333</c:v>
                </c:pt>
                <c:pt idx="713">
                  <c:v>4.298</c:v>
                </c:pt>
                <c:pt idx="714">
                  <c:v>2.980667</c:v>
                </c:pt>
                <c:pt idx="715">
                  <c:v>3.869556</c:v>
                </c:pt>
                <c:pt idx="716">
                  <c:v>4.647333</c:v>
                </c:pt>
                <c:pt idx="717">
                  <c:v>5.536222</c:v>
                </c:pt>
                <c:pt idx="718">
                  <c:v>6.091778</c:v>
                </c:pt>
                <c:pt idx="719">
                  <c:v>6.091778</c:v>
                </c:pt>
                <c:pt idx="720">
                  <c:v>5.761111</c:v>
                </c:pt>
                <c:pt idx="721">
                  <c:v>5.869556</c:v>
                </c:pt>
                <c:pt idx="722">
                  <c:v>6.091778</c:v>
                </c:pt>
                <c:pt idx="723">
                  <c:v>6.091778</c:v>
                </c:pt>
                <c:pt idx="724">
                  <c:v>5.758444</c:v>
                </c:pt>
                <c:pt idx="725">
                  <c:v>5.647333</c:v>
                </c:pt>
                <c:pt idx="726">
                  <c:v>5.866889</c:v>
                </c:pt>
                <c:pt idx="727">
                  <c:v>5.866889</c:v>
                </c:pt>
                <c:pt idx="728">
                  <c:v>6.311333</c:v>
                </c:pt>
                <c:pt idx="729">
                  <c:v>6.755778</c:v>
                </c:pt>
                <c:pt idx="730">
                  <c:v>7.422444</c:v>
                </c:pt>
                <c:pt idx="731">
                  <c:v>7.306</c:v>
                </c:pt>
                <c:pt idx="732">
                  <c:v>7.528222</c:v>
                </c:pt>
                <c:pt idx="733">
                  <c:v>8.639333</c:v>
                </c:pt>
                <c:pt idx="734">
                  <c:v>8.858889</c:v>
                </c:pt>
                <c:pt idx="735">
                  <c:v>9.858889</c:v>
                </c:pt>
                <c:pt idx="736">
                  <c:v>9.522889</c:v>
                </c:pt>
                <c:pt idx="737">
                  <c:v>8.078444</c:v>
                </c:pt>
                <c:pt idx="738">
                  <c:v>6.745111</c:v>
                </c:pt>
                <c:pt idx="739">
                  <c:v>6.186889</c:v>
                </c:pt>
                <c:pt idx="740">
                  <c:v>5.075778</c:v>
                </c:pt>
                <c:pt idx="741">
                  <c:v>4.514889</c:v>
                </c:pt>
                <c:pt idx="742">
                  <c:v>6.070444</c:v>
                </c:pt>
                <c:pt idx="743">
                  <c:v>12.845556</c:v>
                </c:pt>
                <c:pt idx="744">
                  <c:v>23.292667</c:v>
                </c:pt>
                <c:pt idx="745">
                  <c:v>33.623333</c:v>
                </c:pt>
                <c:pt idx="746">
                  <c:v>47.954</c:v>
                </c:pt>
                <c:pt idx="747">
                  <c:v>65.173556</c:v>
                </c:pt>
                <c:pt idx="748">
                  <c:v>60.618</c:v>
                </c:pt>
                <c:pt idx="749">
                  <c:v>52.282</c:v>
                </c:pt>
                <c:pt idx="750">
                  <c:v>40.837556</c:v>
                </c:pt>
                <c:pt idx="751">
                  <c:v>33.726444</c:v>
                </c:pt>
                <c:pt idx="752">
                  <c:v>29.943333</c:v>
                </c:pt>
                <c:pt idx="753">
                  <c:v>25.387778</c:v>
                </c:pt>
                <c:pt idx="754">
                  <c:v>19.607333</c:v>
                </c:pt>
                <c:pt idx="755">
                  <c:v>12.496222</c:v>
                </c:pt>
                <c:pt idx="756">
                  <c:v>7.049111</c:v>
                </c:pt>
                <c:pt idx="757">
                  <c:v>4.271333</c:v>
                </c:pt>
                <c:pt idx="758">
                  <c:v>4.160222</c:v>
                </c:pt>
                <c:pt idx="759">
                  <c:v>4.604667</c:v>
                </c:pt>
                <c:pt idx="760">
                  <c:v>5.160222</c:v>
                </c:pt>
                <c:pt idx="761">
                  <c:v>4.938</c:v>
                </c:pt>
                <c:pt idx="762">
                  <c:v>4.604667</c:v>
                </c:pt>
                <c:pt idx="763">
                  <c:v>4.274</c:v>
                </c:pt>
                <c:pt idx="764">
                  <c:v>3.829556</c:v>
                </c:pt>
                <c:pt idx="765">
                  <c:v>3.178889</c:v>
                </c:pt>
                <c:pt idx="766">
                  <c:v>3.292667</c:v>
                </c:pt>
                <c:pt idx="767">
                  <c:v>3.848222</c:v>
                </c:pt>
                <c:pt idx="768">
                  <c:v>4.292667</c:v>
                </c:pt>
                <c:pt idx="769">
                  <c:v>4.626</c:v>
                </c:pt>
                <c:pt idx="770">
                  <c:v>5.186889</c:v>
                </c:pt>
                <c:pt idx="771">
                  <c:v>5.853556</c:v>
                </c:pt>
                <c:pt idx="772">
                  <c:v>6.742444</c:v>
                </c:pt>
                <c:pt idx="773">
                  <c:v>7.409111</c:v>
                </c:pt>
                <c:pt idx="774">
                  <c:v>7.631333</c:v>
                </c:pt>
                <c:pt idx="775">
                  <c:v>7.411778</c:v>
                </c:pt>
                <c:pt idx="776">
                  <c:v>7.853556</c:v>
                </c:pt>
                <c:pt idx="777">
                  <c:v>9.186889</c:v>
                </c:pt>
                <c:pt idx="778">
                  <c:v>11.742444</c:v>
                </c:pt>
                <c:pt idx="779">
                  <c:v>15.520222</c:v>
                </c:pt>
                <c:pt idx="780">
                  <c:v>16.742444</c:v>
                </c:pt>
                <c:pt idx="781">
                  <c:v>18.522889</c:v>
                </c:pt>
                <c:pt idx="782">
                  <c:v>18.634</c:v>
                </c:pt>
                <c:pt idx="783">
                  <c:v>17.520222</c:v>
                </c:pt>
                <c:pt idx="784">
                  <c:v>22.745111</c:v>
                </c:pt>
                <c:pt idx="785">
                  <c:v>36.078444</c:v>
                </c:pt>
                <c:pt idx="786">
                  <c:v>43.856222</c:v>
                </c:pt>
                <c:pt idx="787">
                  <c:v>50.189556</c:v>
                </c:pt>
                <c:pt idx="788">
                  <c:v>55.300667</c:v>
                </c:pt>
                <c:pt idx="789">
                  <c:v>56.634</c:v>
                </c:pt>
                <c:pt idx="790">
                  <c:v>52.745111</c:v>
                </c:pt>
                <c:pt idx="791">
                  <c:v>45.081111</c:v>
                </c:pt>
                <c:pt idx="792">
                  <c:v>35.525556</c:v>
                </c:pt>
                <c:pt idx="793">
                  <c:v>29.078444</c:v>
                </c:pt>
                <c:pt idx="794">
                  <c:v>26.078444</c:v>
                </c:pt>
                <c:pt idx="795">
                  <c:v>23.856222</c:v>
                </c:pt>
                <c:pt idx="796">
                  <c:v>19.967333</c:v>
                </c:pt>
                <c:pt idx="797">
                  <c:v>18.634</c:v>
                </c:pt>
                <c:pt idx="798">
                  <c:v>16.631333</c:v>
                </c:pt>
                <c:pt idx="799">
                  <c:v>13.959333</c:v>
                </c:pt>
                <c:pt idx="800">
                  <c:v>11.737111</c:v>
                </c:pt>
                <c:pt idx="801">
                  <c:v>8.734444</c:v>
                </c:pt>
                <c:pt idx="802">
                  <c:v>6.398444</c:v>
                </c:pt>
                <c:pt idx="803">
                  <c:v>5.062444</c:v>
                </c:pt>
                <c:pt idx="804">
                  <c:v>6.615333</c:v>
                </c:pt>
                <c:pt idx="805">
                  <c:v>11.61</c:v>
                </c:pt>
                <c:pt idx="806">
                  <c:v>17.274</c:v>
                </c:pt>
                <c:pt idx="807">
                  <c:v>21.715778</c:v>
                </c:pt>
                <c:pt idx="808">
                  <c:v>21.604667</c:v>
                </c:pt>
                <c:pt idx="809">
                  <c:v>21.490889</c:v>
                </c:pt>
                <c:pt idx="810">
                  <c:v>16.152222</c:v>
                </c:pt>
                <c:pt idx="811">
                  <c:v>11.816222</c:v>
                </c:pt>
                <c:pt idx="812">
                  <c:v>17.482889</c:v>
                </c:pt>
                <c:pt idx="813">
                  <c:v>26.927333</c:v>
                </c:pt>
                <c:pt idx="814">
                  <c:v>37.705111</c:v>
                </c:pt>
                <c:pt idx="815">
                  <c:v>48.591333</c:v>
                </c:pt>
                <c:pt idx="816">
                  <c:v>48.924667</c:v>
                </c:pt>
                <c:pt idx="817">
                  <c:v>43.813556</c:v>
                </c:pt>
                <c:pt idx="818">
                  <c:v>15.382444</c:v>
                </c:pt>
                <c:pt idx="819">
                  <c:v>9.051778</c:v>
                </c:pt>
                <c:pt idx="820">
                  <c:v>7.940667</c:v>
                </c:pt>
                <c:pt idx="821">
                  <c:v>8.607333</c:v>
                </c:pt>
                <c:pt idx="822">
                  <c:v>8.274</c:v>
                </c:pt>
                <c:pt idx="823">
                  <c:v>8.274</c:v>
                </c:pt>
                <c:pt idx="824">
                  <c:v>7.385111</c:v>
                </c:pt>
                <c:pt idx="825">
                  <c:v>5.382444</c:v>
                </c:pt>
                <c:pt idx="826">
                  <c:v>4.274</c:v>
                </c:pt>
                <c:pt idx="827">
                  <c:v>4.382444</c:v>
                </c:pt>
                <c:pt idx="828">
                  <c:v>4.271333</c:v>
                </c:pt>
                <c:pt idx="829">
                  <c:v>4.490889</c:v>
                </c:pt>
                <c:pt idx="830">
                  <c:v>3.826889</c:v>
                </c:pt>
                <c:pt idx="831">
                  <c:v>3.157556</c:v>
                </c:pt>
                <c:pt idx="832">
                  <c:v>2.490889</c:v>
                </c:pt>
                <c:pt idx="833">
                  <c:v>3.046444</c:v>
                </c:pt>
                <c:pt idx="834">
                  <c:v>3.824222</c:v>
                </c:pt>
                <c:pt idx="835">
                  <c:v>6.263333</c:v>
                </c:pt>
                <c:pt idx="836">
                  <c:v>7.935333</c:v>
                </c:pt>
                <c:pt idx="837">
                  <c:v>12.157556</c:v>
                </c:pt>
                <c:pt idx="838">
                  <c:v>11.713111</c:v>
                </c:pt>
                <c:pt idx="839">
                  <c:v>14.824222</c:v>
                </c:pt>
                <c:pt idx="840">
                  <c:v>11.157556</c:v>
                </c:pt>
                <c:pt idx="841">
                  <c:v>6.268667</c:v>
                </c:pt>
                <c:pt idx="842">
                  <c:v>4.490889</c:v>
                </c:pt>
                <c:pt idx="843">
                  <c:v>5.493556</c:v>
                </c:pt>
                <c:pt idx="844">
                  <c:v>6.908667</c:v>
                </c:pt>
                <c:pt idx="845">
                  <c:v>8.025111</c:v>
                </c:pt>
                <c:pt idx="846">
                  <c:v>9.371778</c:v>
                </c:pt>
                <c:pt idx="847">
                  <c:v>9.276667</c:v>
                </c:pt>
                <c:pt idx="848">
                  <c:v>8.165556</c:v>
                </c:pt>
                <c:pt idx="849">
                  <c:v>8.165556</c:v>
                </c:pt>
                <c:pt idx="850">
                  <c:v>9.165556</c:v>
                </c:pt>
                <c:pt idx="851">
                  <c:v>9.054444</c:v>
                </c:pt>
                <c:pt idx="852">
                  <c:v>9.165556</c:v>
                </c:pt>
                <c:pt idx="853">
                  <c:v>9.387778</c:v>
                </c:pt>
                <c:pt idx="854">
                  <c:v>8.276667</c:v>
                </c:pt>
                <c:pt idx="855">
                  <c:v>7.276667</c:v>
                </c:pt>
                <c:pt idx="856">
                  <c:v>6.721111</c:v>
                </c:pt>
                <c:pt idx="857">
                  <c:v>10.496222</c:v>
                </c:pt>
                <c:pt idx="858">
                  <c:v>18.274</c:v>
                </c:pt>
                <c:pt idx="859">
                  <c:v>16.829556</c:v>
                </c:pt>
                <c:pt idx="860">
                  <c:v>16.718444</c:v>
                </c:pt>
                <c:pt idx="861">
                  <c:v>18.715778</c:v>
                </c:pt>
                <c:pt idx="862">
                  <c:v>17.051778</c:v>
                </c:pt>
                <c:pt idx="863">
                  <c:v>16.162889</c:v>
                </c:pt>
                <c:pt idx="864">
                  <c:v>16.051778</c:v>
                </c:pt>
                <c:pt idx="865">
                  <c:v>14.607333</c:v>
                </c:pt>
                <c:pt idx="866">
                  <c:v>11.842889</c:v>
                </c:pt>
                <c:pt idx="867">
                  <c:v>14.176222</c:v>
                </c:pt>
                <c:pt idx="868">
                  <c:v>20.731778</c:v>
                </c:pt>
                <c:pt idx="869">
                  <c:v>28.287333</c:v>
                </c:pt>
                <c:pt idx="870">
                  <c:v>35.734444</c:v>
                </c:pt>
                <c:pt idx="871">
                  <c:v>39.623333</c:v>
                </c:pt>
                <c:pt idx="872">
                  <c:v>41.067778</c:v>
                </c:pt>
                <c:pt idx="873">
                  <c:v>35.514889</c:v>
                </c:pt>
                <c:pt idx="874">
                  <c:v>23.959333</c:v>
                </c:pt>
                <c:pt idx="875">
                  <c:v>13.626</c:v>
                </c:pt>
                <c:pt idx="876">
                  <c:v>10.626</c:v>
                </c:pt>
                <c:pt idx="877">
                  <c:v>9.186889</c:v>
                </c:pt>
                <c:pt idx="878">
                  <c:v>8.070444</c:v>
                </c:pt>
                <c:pt idx="879">
                  <c:v>6.186889</c:v>
                </c:pt>
                <c:pt idx="880">
                  <c:v>4.626</c:v>
                </c:pt>
                <c:pt idx="881">
                  <c:v>4.298</c:v>
                </c:pt>
                <c:pt idx="882">
                  <c:v>4.626</c:v>
                </c:pt>
                <c:pt idx="883">
                  <c:v>10.070444</c:v>
                </c:pt>
                <c:pt idx="884">
                  <c:v>14.959333</c:v>
                </c:pt>
                <c:pt idx="885">
                  <c:v>21.512222</c:v>
                </c:pt>
                <c:pt idx="886">
                  <c:v>28.959333</c:v>
                </c:pt>
                <c:pt idx="887">
                  <c:v>42.623333</c:v>
                </c:pt>
                <c:pt idx="888">
                  <c:v>57.401111</c:v>
                </c:pt>
                <c:pt idx="889">
                  <c:v>69.623333</c:v>
                </c:pt>
                <c:pt idx="890">
                  <c:v>72.287333</c:v>
                </c:pt>
                <c:pt idx="891">
                  <c:v>60.393111</c:v>
                </c:pt>
                <c:pt idx="892">
                  <c:v>51.61</c:v>
                </c:pt>
                <c:pt idx="893">
                  <c:v>43.059778</c:v>
                </c:pt>
                <c:pt idx="894">
                  <c:v>36.504222</c:v>
                </c:pt>
                <c:pt idx="895">
                  <c:v>30.387778</c:v>
                </c:pt>
                <c:pt idx="896">
                  <c:v>22.366444</c:v>
                </c:pt>
                <c:pt idx="897">
                  <c:v>14.276667</c:v>
                </c:pt>
                <c:pt idx="898">
                  <c:v>9.498889</c:v>
                </c:pt>
                <c:pt idx="899">
                  <c:v>8.165556</c:v>
                </c:pt>
                <c:pt idx="900">
                  <c:v>8.276667</c:v>
                </c:pt>
                <c:pt idx="901">
                  <c:v>10.054444</c:v>
                </c:pt>
                <c:pt idx="902">
                  <c:v>14.054444</c:v>
                </c:pt>
                <c:pt idx="903">
                  <c:v>19.721111</c:v>
                </c:pt>
                <c:pt idx="904">
                  <c:v>26.832222</c:v>
                </c:pt>
                <c:pt idx="905">
                  <c:v>30.282</c:v>
                </c:pt>
                <c:pt idx="906">
                  <c:v>33.387778</c:v>
                </c:pt>
                <c:pt idx="907">
                  <c:v>32.721111</c:v>
                </c:pt>
                <c:pt idx="908">
                  <c:v>28.726444</c:v>
                </c:pt>
                <c:pt idx="909">
                  <c:v>21.726444</c:v>
                </c:pt>
                <c:pt idx="910">
                  <c:v>15.504222</c:v>
                </c:pt>
                <c:pt idx="911">
                  <c:v>11.282</c:v>
                </c:pt>
                <c:pt idx="912">
                  <c:v>10.393111</c:v>
                </c:pt>
                <c:pt idx="913">
                  <c:v>9.948667</c:v>
                </c:pt>
                <c:pt idx="914">
                  <c:v>10.276667</c:v>
                </c:pt>
                <c:pt idx="915">
                  <c:v>9.721111</c:v>
                </c:pt>
                <c:pt idx="916">
                  <c:v>8.721111</c:v>
                </c:pt>
                <c:pt idx="917">
                  <c:v>8.718444</c:v>
                </c:pt>
                <c:pt idx="918">
                  <c:v>9.160222</c:v>
                </c:pt>
                <c:pt idx="919">
                  <c:v>9.496222</c:v>
                </c:pt>
                <c:pt idx="920">
                  <c:v>10.382444</c:v>
                </c:pt>
                <c:pt idx="921">
                  <c:v>11.604667</c:v>
                </c:pt>
                <c:pt idx="922">
                  <c:v>11.160222</c:v>
                </c:pt>
                <c:pt idx="923">
                  <c:v>10.382444</c:v>
                </c:pt>
                <c:pt idx="924">
                  <c:v>9.715778</c:v>
                </c:pt>
                <c:pt idx="925">
                  <c:v>7.382444</c:v>
                </c:pt>
                <c:pt idx="926">
                  <c:v>6.938</c:v>
                </c:pt>
                <c:pt idx="927">
                  <c:v>6.379778</c:v>
                </c:pt>
                <c:pt idx="928">
                  <c:v>8.268667</c:v>
                </c:pt>
                <c:pt idx="929">
                  <c:v>9.824222</c:v>
                </c:pt>
                <c:pt idx="930">
                  <c:v>15.824222</c:v>
                </c:pt>
                <c:pt idx="931">
                  <c:v>25.046444</c:v>
                </c:pt>
                <c:pt idx="932">
                  <c:v>30.818889</c:v>
                </c:pt>
                <c:pt idx="933">
                  <c:v>38.707778</c:v>
                </c:pt>
                <c:pt idx="934">
                  <c:v>38.818889</c:v>
                </c:pt>
                <c:pt idx="935">
                  <c:v>33.041111</c:v>
                </c:pt>
                <c:pt idx="936">
                  <c:v>27.482889</c:v>
                </c:pt>
                <c:pt idx="937">
                  <c:v>19.149556</c:v>
                </c:pt>
                <c:pt idx="938">
                  <c:v>24.705111</c:v>
                </c:pt>
                <c:pt idx="939">
                  <c:v>27.038444</c:v>
                </c:pt>
                <c:pt idx="940">
                  <c:v>33.705111</c:v>
                </c:pt>
                <c:pt idx="941">
                  <c:v>52.482889</c:v>
                </c:pt>
                <c:pt idx="942">
                  <c:v>63.258</c:v>
                </c:pt>
                <c:pt idx="943">
                  <c:v>64.369111</c:v>
                </c:pt>
                <c:pt idx="944">
                  <c:v>62.453556</c:v>
                </c:pt>
                <c:pt idx="945">
                  <c:v>56.922</c:v>
                </c:pt>
                <c:pt idx="946">
                  <c:v>51.369111</c:v>
                </c:pt>
                <c:pt idx="947">
                  <c:v>46.810889</c:v>
                </c:pt>
                <c:pt idx="948">
                  <c:v>31.144222</c:v>
                </c:pt>
                <c:pt idx="949">
                  <c:v>21.144222</c:v>
                </c:pt>
                <c:pt idx="950">
                  <c:v>22.030444</c:v>
                </c:pt>
                <c:pt idx="951">
                  <c:v>22.922</c:v>
                </c:pt>
                <c:pt idx="952">
                  <c:v>26.808222</c:v>
                </c:pt>
                <c:pt idx="953">
                  <c:v>33.144222</c:v>
                </c:pt>
                <c:pt idx="954">
                  <c:v>37.477556</c:v>
                </c:pt>
                <c:pt idx="955">
                  <c:v>38.255333</c:v>
                </c:pt>
                <c:pt idx="956">
                  <c:v>40.591333</c:v>
                </c:pt>
                <c:pt idx="957">
                  <c:v>42.813556</c:v>
                </c:pt>
                <c:pt idx="958">
                  <c:v>47.258</c:v>
                </c:pt>
                <c:pt idx="959">
                  <c:v>49.924667</c:v>
                </c:pt>
                <c:pt idx="960">
                  <c:v>51.035778</c:v>
                </c:pt>
                <c:pt idx="961">
                  <c:v>54.705111</c:v>
                </c:pt>
                <c:pt idx="962">
                  <c:v>59.485556</c:v>
                </c:pt>
                <c:pt idx="963">
                  <c:v>61.485556</c:v>
                </c:pt>
                <c:pt idx="964">
                  <c:v>63.818889</c:v>
                </c:pt>
                <c:pt idx="965">
                  <c:v>63.935333</c:v>
                </c:pt>
                <c:pt idx="966">
                  <c:v>64.713111</c:v>
                </c:pt>
                <c:pt idx="967">
                  <c:v>65.713111</c:v>
                </c:pt>
                <c:pt idx="968">
                  <c:v>64.160222</c:v>
                </c:pt>
                <c:pt idx="969">
                  <c:v>56.075778</c:v>
                </c:pt>
                <c:pt idx="970">
                  <c:v>54.300667</c:v>
                </c:pt>
                <c:pt idx="971">
                  <c:v>52.078444</c:v>
                </c:pt>
                <c:pt idx="972">
                  <c:v>50.522889</c:v>
                </c:pt>
                <c:pt idx="973">
                  <c:v>50.97</c:v>
                </c:pt>
                <c:pt idx="974">
                  <c:v>53.300667</c:v>
                </c:pt>
                <c:pt idx="975">
                  <c:v>56.97</c:v>
                </c:pt>
                <c:pt idx="976">
                  <c:v>61.414444</c:v>
                </c:pt>
                <c:pt idx="977">
                  <c:v>63.303333</c:v>
                </c:pt>
                <c:pt idx="978">
                  <c:v>60.192222</c:v>
                </c:pt>
                <c:pt idx="979">
                  <c:v>60.414444</c:v>
                </c:pt>
                <c:pt idx="980">
                  <c:v>58.861556</c:v>
                </c:pt>
                <c:pt idx="981">
                  <c:v>54.861556</c:v>
                </c:pt>
                <c:pt idx="982">
                  <c:v>50.972667</c:v>
                </c:pt>
                <c:pt idx="983">
                  <c:v>47.417111</c:v>
                </c:pt>
                <c:pt idx="984">
                  <c:v>44.978</c:v>
                </c:pt>
                <c:pt idx="985">
                  <c:v>43.083778</c:v>
                </c:pt>
                <c:pt idx="986">
                  <c:v>37.978</c:v>
                </c:pt>
                <c:pt idx="987">
                  <c:v>35.311333</c:v>
                </c:pt>
                <c:pt idx="988">
                  <c:v>33.866889</c:v>
                </c:pt>
                <c:pt idx="989">
                  <c:v>34.091778</c:v>
                </c:pt>
                <c:pt idx="990">
                  <c:v>33.869556</c:v>
                </c:pt>
                <c:pt idx="991">
                  <c:v>34.314</c:v>
                </c:pt>
                <c:pt idx="992">
                  <c:v>34.094444</c:v>
                </c:pt>
                <c:pt idx="993">
                  <c:v>34.538889</c:v>
                </c:pt>
                <c:pt idx="994">
                  <c:v>34.094444</c:v>
                </c:pt>
                <c:pt idx="995">
                  <c:v>31.65</c:v>
                </c:pt>
                <c:pt idx="996">
                  <c:v>28.986</c:v>
                </c:pt>
                <c:pt idx="997">
                  <c:v>27.097111</c:v>
                </c:pt>
                <c:pt idx="998">
                  <c:v>23.655333</c:v>
                </c:pt>
                <c:pt idx="999">
                  <c:v>21.766444</c:v>
                </c:pt>
              </c:numCache>
            </c:numRef>
          </c:xVal>
          <c:yVal>
            <c:numRef>
              <c:f>'082 CPTU 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18070805"/>
        <c:axId val="74798864"/>
      </c:scatterChart>
      <c:valAx>
        <c:axId val="18070805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8864"/>
        <c:crossesAt val="0"/>
        <c:crossBetween val="midCat"/>
      </c:valAx>
      <c:valAx>
        <c:axId val="7479886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080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4 SA'!$D$3:$D$2000</c:f>
              <c:numCache>
                <c:formatCode>General</c:formatCode>
                <c:ptCount val="1998"/>
                <c:pt idx="0">
                  <c:v>14.813333</c:v>
                </c:pt>
                <c:pt idx="1">
                  <c:v>14.813333</c:v>
                </c:pt>
                <c:pt idx="2">
                  <c:v>14.813333</c:v>
                </c:pt>
                <c:pt idx="3">
                  <c:v>14</c:v>
                </c:pt>
                <c:pt idx="4">
                  <c:v>13.186667</c:v>
                </c:pt>
                <c:pt idx="5">
                  <c:v>14</c:v>
                </c:pt>
                <c:pt idx="6">
                  <c:v>14</c:v>
                </c:pt>
                <c:pt idx="7">
                  <c:v>15.626667</c:v>
                </c:pt>
                <c:pt idx="8">
                  <c:v>15.626667</c:v>
                </c:pt>
                <c:pt idx="9">
                  <c:v>17.253333</c:v>
                </c:pt>
                <c:pt idx="10">
                  <c:v>17.253333</c:v>
                </c:pt>
                <c:pt idx="11">
                  <c:v>16.44</c:v>
                </c:pt>
                <c:pt idx="12">
                  <c:v>14.813333</c:v>
                </c:pt>
                <c:pt idx="13">
                  <c:v>11.553333</c:v>
                </c:pt>
                <c:pt idx="14">
                  <c:v>7.486667</c:v>
                </c:pt>
                <c:pt idx="15">
                  <c:v>7.486667</c:v>
                </c:pt>
                <c:pt idx="16">
                  <c:v>7.486667</c:v>
                </c:pt>
                <c:pt idx="17">
                  <c:v>5.86</c:v>
                </c:pt>
                <c:pt idx="18">
                  <c:v>5.86</c:v>
                </c:pt>
                <c:pt idx="19">
                  <c:v>5.86</c:v>
                </c:pt>
                <c:pt idx="20">
                  <c:v>3.913333</c:v>
                </c:pt>
                <c:pt idx="21">
                  <c:v>7.166667</c:v>
                </c:pt>
                <c:pt idx="22">
                  <c:v>12.053333</c:v>
                </c:pt>
                <c:pt idx="23">
                  <c:v>16.933333</c:v>
                </c:pt>
                <c:pt idx="24">
                  <c:v>17.746667</c:v>
                </c:pt>
                <c:pt idx="25">
                  <c:v>17.746667</c:v>
                </c:pt>
                <c:pt idx="26">
                  <c:v>22.633333</c:v>
                </c:pt>
                <c:pt idx="27">
                  <c:v>26.7</c:v>
                </c:pt>
                <c:pt idx="28">
                  <c:v>29.96</c:v>
                </c:pt>
                <c:pt idx="29">
                  <c:v>29.96</c:v>
                </c:pt>
                <c:pt idx="30">
                  <c:v>30.773333</c:v>
                </c:pt>
                <c:pt idx="31">
                  <c:v>29.96</c:v>
                </c:pt>
                <c:pt idx="32">
                  <c:v>30.773333</c:v>
                </c:pt>
                <c:pt idx="33">
                  <c:v>31.586667</c:v>
                </c:pt>
                <c:pt idx="34">
                  <c:v>33.213333</c:v>
                </c:pt>
                <c:pt idx="35">
                  <c:v>34.026667</c:v>
                </c:pt>
                <c:pt idx="36">
                  <c:v>34.84</c:v>
                </c:pt>
                <c:pt idx="37">
                  <c:v>34.84</c:v>
                </c:pt>
                <c:pt idx="38">
                  <c:v>35.653333</c:v>
                </c:pt>
                <c:pt idx="39">
                  <c:v>37.286667</c:v>
                </c:pt>
                <c:pt idx="40">
                  <c:v>34.026667</c:v>
                </c:pt>
                <c:pt idx="41">
                  <c:v>37.286667</c:v>
                </c:pt>
                <c:pt idx="42">
                  <c:v>38.1</c:v>
                </c:pt>
                <c:pt idx="43">
                  <c:v>37.286667</c:v>
                </c:pt>
                <c:pt idx="44">
                  <c:v>37.286667</c:v>
                </c:pt>
                <c:pt idx="45">
                  <c:v>38.913333</c:v>
                </c:pt>
                <c:pt idx="46">
                  <c:v>38.913333</c:v>
                </c:pt>
                <c:pt idx="47">
                  <c:v>38.913333</c:v>
                </c:pt>
                <c:pt idx="48">
                  <c:v>38.1</c:v>
                </c:pt>
                <c:pt idx="49">
                  <c:v>39.726667</c:v>
                </c:pt>
                <c:pt idx="50">
                  <c:v>41.353334</c:v>
                </c:pt>
                <c:pt idx="51">
                  <c:v>39.726667</c:v>
                </c:pt>
                <c:pt idx="52">
                  <c:v>40.54</c:v>
                </c:pt>
                <c:pt idx="53">
                  <c:v>38.913333</c:v>
                </c:pt>
                <c:pt idx="54">
                  <c:v>38.913333</c:v>
                </c:pt>
                <c:pt idx="55">
                  <c:v>37.286667</c:v>
                </c:pt>
                <c:pt idx="56">
                  <c:v>21.006667</c:v>
                </c:pt>
                <c:pt idx="57">
                  <c:v>4.726667</c:v>
                </c:pt>
                <c:pt idx="58">
                  <c:v>16.12</c:v>
                </c:pt>
                <c:pt idx="59">
                  <c:v>18.56</c:v>
                </c:pt>
                <c:pt idx="60">
                  <c:v>16.933333</c:v>
                </c:pt>
                <c:pt idx="61">
                  <c:v>17.746667</c:v>
                </c:pt>
                <c:pt idx="62">
                  <c:v>16.933333</c:v>
                </c:pt>
                <c:pt idx="63">
                  <c:v>16.119999</c:v>
                </c:pt>
                <c:pt idx="64">
                  <c:v>19.373333</c:v>
                </c:pt>
                <c:pt idx="65">
                  <c:v>17.746667</c:v>
                </c:pt>
                <c:pt idx="66">
                  <c:v>16.12</c:v>
                </c:pt>
                <c:pt idx="67">
                  <c:v>13.68</c:v>
                </c:pt>
                <c:pt idx="68">
                  <c:v>13.68</c:v>
                </c:pt>
                <c:pt idx="69">
                  <c:v>14.493333</c:v>
                </c:pt>
                <c:pt idx="70">
                  <c:v>14.493333</c:v>
                </c:pt>
                <c:pt idx="71">
                  <c:v>14.493333</c:v>
                </c:pt>
                <c:pt idx="72">
                  <c:v>13.68</c:v>
                </c:pt>
                <c:pt idx="73">
                  <c:v>13.68</c:v>
                </c:pt>
                <c:pt idx="74">
                  <c:v>12.866667</c:v>
                </c:pt>
                <c:pt idx="75">
                  <c:v>15.306667</c:v>
                </c:pt>
                <c:pt idx="76">
                  <c:v>14.493333</c:v>
                </c:pt>
                <c:pt idx="77">
                  <c:v>15.306667</c:v>
                </c:pt>
                <c:pt idx="78">
                  <c:v>14.493333</c:v>
                </c:pt>
                <c:pt idx="79">
                  <c:v>14.493333</c:v>
                </c:pt>
                <c:pt idx="80">
                  <c:v>16.12</c:v>
                </c:pt>
                <c:pt idx="81">
                  <c:v>14.493333</c:v>
                </c:pt>
                <c:pt idx="82">
                  <c:v>14.493333</c:v>
                </c:pt>
                <c:pt idx="83">
                  <c:v>13.68</c:v>
                </c:pt>
                <c:pt idx="84">
                  <c:v>15.306667</c:v>
                </c:pt>
                <c:pt idx="85">
                  <c:v>13.68</c:v>
                </c:pt>
                <c:pt idx="86">
                  <c:v>13.68</c:v>
                </c:pt>
                <c:pt idx="87">
                  <c:v>14.493333</c:v>
                </c:pt>
                <c:pt idx="88">
                  <c:v>16.12</c:v>
                </c:pt>
                <c:pt idx="89">
                  <c:v>14.493333</c:v>
                </c:pt>
                <c:pt idx="90">
                  <c:v>14.493333</c:v>
                </c:pt>
                <c:pt idx="91">
                  <c:v>14.493333</c:v>
                </c:pt>
                <c:pt idx="92">
                  <c:v>13.68</c:v>
                </c:pt>
                <c:pt idx="93">
                  <c:v>14.493333</c:v>
                </c:pt>
                <c:pt idx="94">
                  <c:v>14.493333</c:v>
                </c:pt>
                <c:pt idx="95">
                  <c:v>14.493333</c:v>
                </c:pt>
                <c:pt idx="96">
                  <c:v>13.68</c:v>
                </c:pt>
                <c:pt idx="97">
                  <c:v>12.866667</c:v>
                </c:pt>
                <c:pt idx="98">
                  <c:v>12.866667</c:v>
                </c:pt>
                <c:pt idx="99">
                  <c:v>12.866667</c:v>
                </c:pt>
                <c:pt idx="100">
                  <c:v>13.68</c:v>
                </c:pt>
                <c:pt idx="101">
                  <c:v>12.866667</c:v>
                </c:pt>
                <c:pt idx="102">
                  <c:v>13.68</c:v>
                </c:pt>
                <c:pt idx="103">
                  <c:v>14.493333</c:v>
                </c:pt>
                <c:pt idx="104">
                  <c:v>12.866667</c:v>
                </c:pt>
                <c:pt idx="105">
                  <c:v>13.68</c:v>
                </c:pt>
                <c:pt idx="106">
                  <c:v>14.493333</c:v>
                </c:pt>
                <c:pt idx="107">
                  <c:v>13.68</c:v>
                </c:pt>
                <c:pt idx="108">
                  <c:v>14.493333</c:v>
                </c:pt>
                <c:pt idx="109">
                  <c:v>14.493333</c:v>
                </c:pt>
                <c:pt idx="110">
                  <c:v>11.233333</c:v>
                </c:pt>
                <c:pt idx="111">
                  <c:v>14.493333</c:v>
                </c:pt>
                <c:pt idx="112">
                  <c:v>12.053333</c:v>
                </c:pt>
                <c:pt idx="113">
                  <c:v>13.68</c:v>
                </c:pt>
                <c:pt idx="114">
                  <c:v>12.866667</c:v>
                </c:pt>
                <c:pt idx="115">
                  <c:v>12.866667</c:v>
                </c:pt>
                <c:pt idx="116">
                  <c:v>14.493333</c:v>
                </c:pt>
                <c:pt idx="117">
                  <c:v>13.68</c:v>
                </c:pt>
                <c:pt idx="118">
                  <c:v>12.866667</c:v>
                </c:pt>
                <c:pt idx="119">
                  <c:v>12.866667</c:v>
                </c:pt>
                <c:pt idx="120">
                  <c:v>13.68</c:v>
                </c:pt>
                <c:pt idx="121">
                  <c:v>12.053333</c:v>
                </c:pt>
                <c:pt idx="122">
                  <c:v>13.68</c:v>
                </c:pt>
                <c:pt idx="123">
                  <c:v>13.68</c:v>
                </c:pt>
                <c:pt idx="124">
                  <c:v>12.866667</c:v>
                </c:pt>
                <c:pt idx="125">
                  <c:v>13.68</c:v>
                </c:pt>
                <c:pt idx="126">
                  <c:v>14.493333</c:v>
                </c:pt>
                <c:pt idx="127">
                  <c:v>13.68</c:v>
                </c:pt>
                <c:pt idx="128">
                  <c:v>12.866667</c:v>
                </c:pt>
                <c:pt idx="129">
                  <c:v>12.866667</c:v>
                </c:pt>
                <c:pt idx="130">
                  <c:v>12.053333</c:v>
                </c:pt>
                <c:pt idx="131">
                  <c:v>13.68</c:v>
                </c:pt>
                <c:pt idx="132">
                  <c:v>13.68</c:v>
                </c:pt>
                <c:pt idx="133">
                  <c:v>12.866667</c:v>
                </c:pt>
                <c:pt idx="134">
                  <c:v>13.68</c:v>
                </c:pt>
                <c:pt idx="135">
                  <c:v>14.493333</c:v>
                </c:pt>
                <c:pt idx="136">
                  <c:v>14.493333</c:v>
                </c:pt>
                <c:pt idx="137">
                  <c:v>13.68</c:v>
                </c:pt>
                <c:pt idx="138">
                  <c:v>14.493333</c:v>
                </c:pt>
                <c:pt idx="139">
                  <c:v>14.493333</c:v>
                </c:pt>
                <c:pt idx="140">
                  <c:v>14.493333</c:v>
                </c:pt>
                <c:pt idx="141">
                  <c:v>16.12</c:v>
                </c:pt>
                <c:pt idx="142">
                  <c:v>16.933333</c:v>
                </c:pt>
                <c:pt idx="143">
                  <c:v>16.933333</c:v>
                </c:pt>
                <c:pt idx="144">
                  <c:v>16.12</c:v>
                </c:pt>
                <c:pt idx="145">
                  <c:v>16.12</c:v>
                </c:pt>
                <c:pt idx="146">
                  <c:v>16.12</c:v>
                </c:pt>
                <c:pt idx="147">
                  <c:v>16.12</c:v>
                </c:pt>
                <c:pt idx="148">
                  <c:v>16.12</c:v>
                </c:pt>
                <c:pt idx="149">
                  <c:v>16.12</c:v>
                </c:pt>
                <c:pt idx="150">
                  <c:v>16.12</c:v>
                </c:pt>
                <c:pt idx="151">
                  <c:v>17.746667</c:v>
                </c:pt>
                <c:pt idx="152">
                  <c:v>16.933333</c:v>
                </c:pt>
                <c:pt idx="153">
                  <c:v>16.933333</c:v>
                </c:pt>
                <c:pt idx="154">
                  <c:v>16.12</c:v>
                </c:pt>
                <c:pt idx="155">
                  <c:v>16.933333</c:v>
                </c:pt>
                <c:pt idx="156">
                  <c:v>13.68</c:v>
                </c:pt>
                <c:pt idx="157">
                  <c:v>15.306667</c:v>
                </c:pt>
                <c:pt idx="158">
                  <c:v>14.493333</c:v>
                </c:pt>
                <c:pt idx="159">
                  <c:v>15.306667</c:v>
                </c:pt>
                <c:pt idx="160">
                  <c:v>16.12</c:v>
                </c:pt>
                <c:pt idx="161">
                  <c:v>16.12</c:v>
                </c:pt>
                <c:pt idx="162">
                  <c:v>16.12</c:v>
                </c:pt>
                <c:pt idx="163">
                  <c:v>16.933333</c:v>
                </c:pt>
                <c:pt idx="164">
                  <c:v>16.12</c:v>
                </c:pt>
                <c:pt idx="165">
                  <c:v>17.746667</c:v>
                </c:pt>
                <c:pt idx="166">
                  <c:v>17.746667</c:v>
                </c:pt>
                <c:pt idx="167">
                  <c:v>19.373333</c:v>
                </c:pt>
                <c:pt idx="168">
                  <c:v>17.746667</c:v>
                </c:pt>
                <c:pt idx="169">
                  <c:v>18.56</c:v>
                </c:pt>
                <c:pt idx="170">
                  <c:v>17.746667</c:v>
                </c:pt>
                <c:pt idx="171">
                  <c:v>18.56</c:v>
                </c:pt>
                <c:pt idx="172">
                  <c:v>16.933333</c:v>
                </c:pt>
                <c:pt idx="173">
                  <c:v>16.933333</c:v>
                </c:pt>
                <c:pt idx="174">
                  <c:v>18.56</c:v>
                </c:pt>
                <c:pt idx="175">
                  <c:v>17.746667</c:v>
                </c:pt>
                <c:pt idx="176">
                  <c:v>17.746667</c:v>
                </c:pt>
                <c:pt idx="177">
                  <c:v>16.933333</c:v>
                </c:pt>
                <c:pt idx="178">
                  <c:v>17.746667</c:v>
                </c:pt>
                <c:pt idx="179">
                  <c:v>17.746667</c:v>
                </c:pt>
                <c:pt idx="180">
                  <c:v>16.12</c:v>
                </c:pt>
                <c:pt idx="181">
                  <c:v>18.56</c:v>
                </c:pt>
                <c:pt idx="182">
                  <c:v>17.746667</c:v>
                </c:pt>
                <c:pt idx="183">
                  <c:v>19.373333</c:v>
                </c:pt>
                <c:pt idx="184">
                  <c:v>17.746667</c:v>
                </c:pt>
                <c:pt idx="185">
                  <c:v>16.933333</c:v>
                </c:pt>
                <c:pt idx="186">
                  <c:v>18.56</c:v>
                </c:pt>
                <c:pt idx="187">
                  <c:v>18.56</c:v>
                </c:pt>
                <c:pt idx="188">
                  <c:v>16.933333</c:v>
                </c:pt>
                <c:pt idx="189">
                  <c:v>16.12</c:v>
                </c:pt>
                <c:pt idx="190">
                  <c:v>17.746667</c:v>
                </c:pt>
                <c:pt idx="191">
                  <c:v>16.12</c:v>
                </c:pt>
                <c:pt idx="192">
                  <c:v>18.56</c:v>
                </c:pt>
                <c:pt idx="193">
                  <c:v>16.12</c:v>
                </c:pt>
                <c:pt idx="194">
                  <c:v>16.12</c:v>
                </c:pt>
                <c:pt idx="195">
                  <c:v>16.933333</c:v>
                </c:pt>
                <c:pt idx="196">
                  <c:v>16.933333</c:v>
                </c:pt>
                <c:pt idx="197">
                  <c:v>17.746667</c:v>
                </c:pt>
                <c:pt idx="198">
                  <c:v>16.933333</c:v>
                </c:pt>
                <c:pt idx="199">
                  <c:v>17.746667</c:v>
                </c:pt>
                <c:pt idx="200">
                  <c:v>17.746667</c:v>
                </c:pt>
                <c:pt idx="201">
                  <c:v>18.56</c:v>
                </c:pt>
                <c:pt idx="202">
                  <c:v>16.933333</c:v>
                </c:pt>
                <c:pt idx="203">
                  <c:v>16.12</c:v>
                </c:pt>
                <c:pt idx="204">
                  <c:v>17.746667</c:v>
                </c:pt>
                <c:pt idx="205">
                  <c:v>16.933333</c:v>
                </c:pt>
                <c:pt idx="206">
                  <c:v>16.933333</c:v>
                </c:pt>
                <c:pt idx="207">
                  <c:v>16.933333</c:v>
                </c:pt>
                <c:pt idx="208">
                  <c:v>16.933333</c:v>
                </c:pt>
                <c:pt idx="209">
                  <c:v>17.746667</c:v>
                </c:pt>
                <c:pt idx="210">
                  <c:v>18.56</c:v>
                </c:pt>
                <c:pt idx="211">
                  <c:v>15.306667</c:v>
                </c:pt>
                <c:pt idx="212">
                  <c:v>14.493333</c:v>
                </c:pt>
                <c:pt idx="213">
                  <c:v>15.306667</c:v>
                </c:pt>
                <c:pt idx="214">
                  <c:v>16.12</c:v>
                </c:pt>
                <c:pt idx="215">
                  <c:v>16.12</c:v>
                </c:pt>
                <c:pt idx="216">
                  <c:v>16.933333</c:v>
                </c:pt>
                <c:pt idx="217">
                  <c:v>16.12</c:v>
                </c:pt>
                <c:pt idx="218">
                  <c:v>16.12</c:v>
                </c:pt>
                <c:pt idx="219">
                  <c:v>16.12</c:v>
                </c:pt>
                <c:pt idx="220">
                  <c:v>16.933333</c:v>
                </c:pt>
                <c:pt idx="221">
                  <c:v>16.933333</c:v>
                </c:pt>
                <c:pt idx="222">
                  <c:v>17.746667</c:v>
                </c:pt>
                <c:pt idx="223">
                  <c:v>17.746667</c:v>
                </c:pt>
                <c:pt idx="224">
                  <c:v>17.746667</c:v>
                </c:pt>
                <c:pt idx="225">
                  <c:v>16.933333</c:v>
                </c:pt>
                <c:pt idx="226">
                  <c:v>17.746667</c:v>
                </c:pt>
                <c:pt idx="227">
                  <c:v>17.746667</c:v>
                </c:pt>
                <c:pt idx="228">
                  <c:v>17.746667</c:v>
                </c:pt>
                <c:pt idx="229">
                  <c:v>18.56</c:v>
                </c:pt>
                <c:pt idx="230">
                  <c:v>19.373333</c:v>
                </c:pt>
                <c:pt idx="231">
                  <c:v>19.373333</c:v>
                </c:pt>
                <c:pt idx="232">
                  <c:v>18.56</c:v>
                </c:pt>
                <c:pt idx="233">
                  <c:v>23.446667</c:v>
                </c:pt>
                <c:pt idx="234">
                  <c:v>29.146667</c:v>
                </c:pt>
                <c:pt idx="235">
                  <c:v>21.006667</c:v>
                </c:pt>
                <c:pt idx="236">
                  <c:v>16.933333</c:v>
                </c:pt>
                <c:pt idx="237">
                  <c:v>16.933333</c:v>
                </c:pt>
                <c:pt idx="238">
                  <c:v>16.12</c:v>
                </c:pt>
                <c:pt idx="239">
                  <c:v>16.12</c:v>
                </c:pt>
                <c:pt idx="240">
                  <c:v>16.933333</c:v>
                </c:pt>
                <c:pt idx="241">
                  <c:v>16.933333</c:v>
                </c:pt>
                <c:pt idx="242">
                  <c:v>16.12</c:v>
                </c:pt>
                <c:pt idx="243">
                  <c:v>16.933333</c:v>
                </c:pt>
                <c:pt idx="244">
                  <c:v>17.746667</c:v>
                </c:pt>
                <c:pt idx="245">
                  <c:v>16.933333</c:v>
                </c:pt>
                <c:pt idx="246">
                  <c:v>16.933333</c:v>
                </c:pt>
                <c:pt idx="247">
                  <c:v>19.373333</c:v>
                </c:pt>
                <c:pt idx="248">
                  <c:v>17.746667</c:v>
                </c:pt>
                <c:pt idx="249">
                  <c:v>18.56</c:v>
                </c:pt>
                <c:pt idx="250">
                  <c:v>19.373333</c:v>
                </c:pt>
                <c:pt idx="251">
                  <c:v>21.82</c:v>
                </c:pt>
                <c:pt idx="252">
                  <c:v>19.373333</c:v>
                </c:pt>
                <c:pt idx="253">
                  <c:v>17.746667</c:v>
                </c:pt>
                <c:pt idx="254">
                  <c:v>17.746667</c:v>
                </c:pt>
                <c:pt idx="255">
                  <c:v>16.933333</c:v>
                </c:pt>
                <c:pt idx="256">
                  <c:v>16.12</c:v>
                </c:pt>
                <c:pt idx="257">
                  <c:v>16.12</c:v>
                </c:pt>
                <c:pt idx="258">
                  <c:v>16.933333</c:v>
                </c:pt>
                <c:pt idx="259">
                  <c:v>16.12</c:v>
                </c:pt>
                <c:pt idx="260">
                  <c:v>14.493333</c:v>
                </c:pt>
                <c:pt idx="261">
                  <c:v>16.12</c:v>
                </c:pt>
                <c:pt idx="262">
                  <c:v>16.12</c:v>
                </c:pt>
                <c:pt idx="263">
                  <c:v>15.306667</c:v>
                </c:pt>
                <c:pt idx="264">
                  <c:v>16.12</c:v>
                </c:pt>
                <c:pt idx="265">
                  <c:v>16.12</c:v>
                </c:pt>
                <c:pt idx="266">
                  <c:v>16.12</c:v>
                </c:pt>
                <c:pt idx="267">
                  <c:v>16.12</c:v>
                </c:pt>
                <c:pt idx="268">
                  <c:v>16.12</c:v>
                </c:pt>
                <c:pt idx="269">
                  <c:v>17.746667</c:v>
                </c:pt>
                <c:pt idx="270">
                  <c:v>16.12</c:v>
                </c:pt>
                <c:pt idx="271">
                  <c:v>16.12</c:v>
                </c:pt>
                <c:pt idx="272">
                  <c:v>16.12</c:v>
                </c:pt>
                <c:pt idx="273">
                  <c:v>17.746667</c:v>
                </c:pt>
                <c:pt idx="274">
                  <c:v>16.933333</c:v>
                </c:pt>
                <c:pt idx="275">
                  <c:v>15.306667</c:v>
                </c:pt>
                <c:pt idx="276">
                  <c:v>17.746667</c:v>
                </c:pt>
                <c:pt idx="277">
                  <c:v>16.933333</c:v>
                </c:pt>
                <c:pt idx="278">
                  <c:v>15.306667</c:v>
                </c:pt>
                <c:pt idx="279">
                  <c:v>17.746667</c:v>
                </c:pt>
                <c:pt idx="280">
                  <c:v>16.12</c:v>
                </c:pt>
                <c:pt idx="281">
                  <c:v>16.12</c:v>
                </c:pt>
                <c:pt idx="282">
                  <c:v>17.746667</c:v>
                </c:pt>
                <c:pt idx="283">
                  <c:v>16.12</c:v>
                </c:pt>
                <c:pt idx="284">
                  <c:v>16.12</c:v>
                </c:pt>
                <c:pt idx="285">
                  <c:v>16.933333</c:v>
                </c:pt>
                <c:pt idx="286">
                  <c:v>16.12</c:v>
                </c:pt>
                <c:pt idx="287">
                  <c:v>16.12</c:v>
                </c:pt>
                <c:pt idx="288">
                  <c:v>18.56</c:v>
                </c:pt>
                <c:pt idx="289">
                  <c:v>17.746667</c:v>
                </c:pt>
                <c:pt idx="290">
                  <c:v>16.12</c:v>
                </c:pt>
                <c:pt idx="291">
                  <c:v>16.12</c:v>
                </c:pt>
                <c:pt idx="292">
                  <c:v>25.073333</c:v>
                </c:pt>
                <c:pt idx="293">
                  <c:v>16.933333</c:v>
                </c:pt>
                <c:pt idx="294">
                  <c:v>16.12</c:v>
                </c:pt>
                <c:pt idx="295">
                  <c:v>16.933333</c:v>
                </c:pt>
                <c:pt idx="296">
                  <c:v>16.933333</c:v>
                </c:pt>
                <c:pt idx="297">
                  <c:v>15.306667</c:v>
                </c:pt>
                <c:pt idx="298">
                  <c:v>16.12</c:v>
                </c:pt>
                <c:pt idx="299">
                  <c:v>16.12</c:v>
                </c:pt>
                <c:pt idx="300">
                  <c:v>16.12</c:v>
                </c:pt>
                <c:pt idx="301">
                  <c:v>16.933333</c:v>
                </c:pt>
                <c:pt idx="302">
                  <c:v>16.933333</c:v>
                </c:pt>
                <c:pt idx="303">
                  <c:v>16.933333</c:v>
                </c:pt>
                <c:pt idx="304">
                  <c:v>15.306667</c:v>
                </c:pt>
                <c:pt idx="305">
                  <c:v>16.12</c:v>
                </c:pt>
                <c:pt idx="306">
                  <c:v>16.933333</c:v>
                </c:pt>
                <c:pt idx="307">
                  <c:v>16.12</c:v>
                </c:pt>
                <c:pt idx="308">
                  <c:v>16.12</c:v>
                </c:pt>
                <c:pt idx="309">
                  <c:v>16.12</c:v>
                </c:pt>
                <c:pt idx="310">
                  <c:v>16.933333</c:v>
                </c:pt>
                <c:pt idx="311">
                  <c:v>16.933333</c:v>
                </c:pt>
                <c:pt idx="312">
                  <c:v>16.12</c:v>
                </c:pt>
                <c:pt idx="313">
                  <c:v>16.933333</c:v>
                </c:pt>
                <c:pt idx="314">
                  <c:v>16.12</c:v>
                </c:pt>
                <c:pt idx="315">
                  <c:v>15.306667</c:v>
                </c:pt>
                <c:pt idx="316">
                  <c:v>14.493333</c:v>
                </c:pt>
                <c:pt idx="317">
                  <c:v>15.306667</c:v>
                </c:pt>
                <c:pt idx="318">
                  <c:v>15.306667</c:v>
                </c:pt>
                <c:pt idx="319">
                  <c:v>14.493333</c:v>
                </c:pt>
                <c:pt idx="320">
                  <c:v>14.493333</c:v>
                </c:pt>
                <c:pt idx="321">
                  <c:v>15.306667</c:v>
                </c:pt>
                <c:pt idx="322">
                  <c:v>14.493333</c:v>
                </c:pt>
                <c:pt idx="323">
                  <c:v>16.12</c:v>
                </c:pt>
                <c:pt idx="324">
                  <c:v>16.12</c:v>
                </c:pt>
                <c:pt idx="325">
                  <c:v>13.68</c:v>
                </c:pt>
                <c:pt idx="326">
                  <c:v>15.306667</c:v>
                </c:pt>
                <c:pt idx="327">
                  <c:v>15.306667</c:v>
                </c:pt>
                <c:pt idx="328">
                  <c:v>15.306667</c:v>
                </c:pt>
                <c:pt idx="329">
                  <c:v>15.306667</c:v>
                </c:pt>
                <c:pt idx="330">
                  <c:v>15.306667</c:v>
                </c:pt>
                <c:pt idx="331">
                  <c:v>14.493333</c:v>
                </c:pt>
                <c:pt idx="332">
                  <c:v>15.306667</c:v>
                </c:pt>
                <c:pt idx="333">
                  <c:v>13.68</c:v>
                </c:pt>
                <c:pt idx="334">
                  <c:v>14.493333</c:v>
                </c:pt>
                <c:pt idx="335">
                  <c:v>15.306667</c:v>
                </c:pt>
                <c:pt idx="336">
                  <c:v>16.12</c:v>
                </c:pt>
                <c:pt idx="337">
                  <c:v>14.493333</c:v>
                </c:pt>
                <c:pt idx="338">
                  <c:v>16.12</c:v>
                </c:pt>
                <c:pt idx="339">
                  <c:v>16.12</c:v>
                </c:pt>
                <c:pt idx="340">
                  <c:v>15.306667</c:v>
                </c:pt>
                <c:pt idx="341">
                  <c:v>15.306667</c:v>
                </c:pt>
                <c:pt idx="342">
                  <c:v>16.12</c:v>
                </c:pt>
                <c:pt idx="343">
                  <c:v>15.306667</c:v>
                </c:pt>
                <c:pt idx="344">
                  <c:v>15.306667</c:v>
                </c:pt>
                <c:pt idx="345">
                  <c:v>15.306667</c:v>
                </c:pt>
                <c:pt idx="346">
                  <c:v>16.12</c:v>
                </c:pt>
                <c:pt idx="347">
                  <c:v>15.306667</c:v>
                </c:pt>
                <c:pt idx="348">
                  <c:v>16.12</c:v>
                </c:pt>
                <c:pt idx="349">
                  <c:v>16.12</c:v>
                </c:pt>
                <c:pt idx="350">
                  <c:v>16.933333</c:v>
                </c:pt>
                <c:pt idx="351">
                  <c:v>15.306667</c:v>
                </c:pt>
                <c:pt idx="352">
                  <c:v>15.306667</c:v>
                </c:pt>
                <c:pt idx="353">
                  <c:v>15.306667</c:v>
                </c:pt>
                <c:pt idx="354">
                  <c:v>15.306667</c:v>
                </c:pt>
                <c:pt idx="355">
                  <c:v>15.306667</c:v>
                </c:pt>
                <c:pt idx="356">
                  <c:v>15.306667</c:v>
                </c:pt>
                <c:pt idx="357">
                  <c:v>14.493333</c:v>
                </c:pt>
                <c:pt idx="358">
                  <c:v>14.493333</c:v>
                </c:pt>
                <c:pt idx="359">
                  <c:v>15.306667</c:v>
                </c:pt>
                <c:pt idx="360">
                  <c:v>15.306667</c:v>
                </c:pt>
                <c:pt idx="361">
                  <c:v>14.493333</c:v>
                </c:pt>
                <c:pt idx="362">
                  <c:v>15.306667</c:v>
                </c:pt>
                <c:pt idx="363">
                  <c:v>16.12</c:v>
                </c:pt>
                <c:pt idx="364">
                  <c:v>14.493333</c:v>
                </c:pt>
                <c:pt idx="365">
                  <c:v>15.306667</c:v>
                </c:pt>
                <c:pt idx="366">
                  <c:v>15.306667</c:v>
                </c:pt>
                <c:pt idx="367">
                  <c:v>15.306667</c:v>
                </c:pt>
                <c:pt idx="368">
                  <c:v>15.306667</c:v>
                </c:pt>
                <c:pt idx="369">
                  <c:v>14.493333</c:v>
                </c:pt>
                <c:pt idx="370">
                  <c:v>15.306667</c:v>
                </c:pt>
                <c:pt idx="371">
                  <c:v>15.306667</c:v>
                </c:pt>
                <c:pt idx="372">
                  <c:v>14.493333</c:v>
                </c:pt>
                <c:pt idx="373">
                  <c:v>15.306667</c:v>
                </c:pt>
                <c:pt idx="374">
                  <c:v>14.493333</c:v>
                </c:pt>
                <c:pt idx="375">
                  <c:v>15.306667</c:v>
                </c:pt>
                <c:pt idx="376">
                  <c:v>15.306667</c:v>
                </c:pt>
                <c:pt idx="377">
                  <c:v>15.306667</c:v>
                </c:pt>
                <c:pt idx="378">
                  <c:v>15.306667</c:v>
                </c:pt>
                <c:pt idx="379">
                  <c:v>16.12</c:v>
                </c:pt>
                <c:pt idx="380">
                  <c:v>14.493333</c:v>
                </c:pt>
                <c:pt idx="381">
                  <c:v>16.12</c:v>
                </c:pt>
                <c:pt idx="382">
                  <c:v>13.68</c:v>
                </c:pt>
                <c:pt idx="383">
                  <c:v>14.493333</c:v>
                </c:pt>
                <c:pt idx="384">
                  <c:v>14.493333</c:v>
                </c:pt>
                <c:pt idx="385">
                  <c:v>15.306667</c:v>
                </c:pt>
                <c:pt idx="386">
                  <c:v>15.306667</c:v>
                </c:pt>
                <c:pt idx="387">
                  <c:v>14.493333</c:v>
                </c:pt>
                <c:pt idx="388">
                  <c:v>15.306667</c:v>
                </c:pt>
                <c:pt idx="389">
                  <c:v>16.12</c:v>
                </c:pt>
                <c:pt idx="390">
                  <c:v>15.306667</c:v>
                </c:pt>
                <c:pt idx="391">
                  <c:v>16.12</c:v>
                </c:pt>
                <c:pt idx="392">
                  <c:v>14.493333</c:v>
                </c:pt>
                <c:pt idx="393">
                  <c:v>16.12</c:v>
                </c:pt>
                <c:pt idx="394">
                  <c:v>14.493333</c:v>
                </c:pt>
                <c:pt idx="395">
                  <c:v>14.493333</c:v>
                </c:pt>
                <c:pt idx="396">
                  <c:v>14.493333</c:v>
                </c:pt>
                <c:pt idx="397">
                  <c:v>13.68</c:v>
                </c:pt>
                <c:pt idx="398">
                  <c:v>13.68</c:v>
                </c:pt>
                <c:pt idx="399">
                  <c:v>13.68</c:v>
                </c:pt>
                <c:pt idx="400">
                  <c:v>14.493333</c:v>
                </c:pt>
                <c:pt idx="401">
                  <c:v>13.68</c:v>
                </c:pt>
                <c:pt idx="402">
                  <c:v>14.493333</c:v>
                </c:pt>
                <c:pt idx="403">
                  <c:v>13.68</c:v>
                </c:pt>
                <c:pt idx="404">
                  <c:v>13.68</c:v>
                </c:pt>
                <c:pt idx="405">
                  <c:v>14.493333</c:v>
                </c:pt>
                <c:pt idx="406">
                  <c:v>15.306667</c:v>
                </c:pt>
                <c:pt idx="407">
                  <c:v>13.68</c:v>
                </c:pt>
                <c:pt idx="408">
                  <c:v>13.68</c:v>
                </c:pt>
                <c:pt idx="409">
                  <c:v>14.493333</c:v>
                </c:pt>
                <c:pt idx="410">
                  <c:v>14.493333</c:v>
                </c:pt>
                <c:pt idx="411">
                  <c:v>14.493333</c:v>
                </c:pt>
                <c:pt idx="412">
                  <c:v>14.493333</c:v>
                </c:pt>
                <c:pt idx="413">
                  <c:v>27.513333</c:v>
                </c:pt>
                <c:pt idx="414">
                  <c:v>23.446667</c:v>
                </c:pt>
                <c:pt idx="415">
                  <c:v>17.746667</c:v>
                </c:pt>
                <c:pt idx="416">
                  <c:v>16.933333</c:v>
                </c:pt>
                <c:pt idx="417">
                  <c:v>15.306667</c:v>
                </c:pt>
                <c:pt idx="418">
                  <c:v>16.933333</c:v>
                </c:pt>
                <c:pt idx="419">
                  <c:v>16.12</c:v>
                </c:pt>
                <c:pt idx="420">
                  <c:v>16.12</c:v>
                </c:pt>
                <c:pt idx="421">
                  <c:v>16.12</c:v>
                </c:pt>
                <c:pt idx="422">
                  <c:v>16.12</c:v>
                </c:pt>
                <c:pt idx="423">
                  <c:v>14.493333</c:v>
                </c:pt>
                <c:pt idx="424">
                  <c:v>16.12</c:v>
                </c:pt>
                <c:pt idx="425">
                  <c:v>14.493333</c:v>
                </c:pt>
                <c:pt idx="426">
                  <c:v>16.12</c:v>
                </c:pt>
                <c:pt idx="427">
                  <c:v>16.933333</c:v>
                </c:pt>
                <c:pt idx="428">
                  <c:v>15.306667</c:v>
                </c:pt>
                <c:pt idx="429">
                  <c:v>15.306667</c:v>
                </c:pt>
                <c:pt idx="430">
                  <c:v>16.12</c:v>
                </c:pt>
                <c:pt idx="431">
                  <c:v>15.306667</c:v>
                </c:pt>
                <c:pt idx="432">
                  <c:v>15.306667</c:v>
                </c:pt>
                <c:pt idx="433">
                  <c:v>15.306667</c:v>
                </c:pt>
                <c:pt idx="434">
                  <c:v>15.306667</c:v>
                </c:pt>
                <c:pt idx="435">
                  <c:v>15.306667</c:v>
                </c:pt>
                <c:pt idx="436">
                  <c:v>16.12</c:v>
                </c:pt>
                <c:pt idx="437">
                  <c:v>14.493333</c:v>
                </c:pt>
                <c:pt idx="438">
                  <c:v>16.12</c:v>
                </c:pt>
                <c:pt idx="439">
                  <c:v>16.12</c:v>
                </c:pt>
                <c:pt idx="440">
                  <c:v>16.12</c:v>
                </c:pt>
                <c:pt idx="441">
                  <c:v>16.12</c:v>
                </c:pt>
                <c:pt idx="442">
                  <c:v>21.82</c:v>
                </c:pt>
                <c:pt idx="443">
                  <c:v>16.933333</c:v>
                </c:pt>
                <c:pt idx="444">
                  <c:v>6.353333</c:v>
                </c:pt>
                <c:pt idx="445">
                  <c:v>3.913333</c:v>
                </c:pt>
                <c:pt idx="446">
                  <c:v>3.913333</c:v>
                </c:pt>
                <c:pt idx="447">
                  <c:v>3.093333</c:v>
                </c:pt>
                <c:pt idx="448">
                  <c:v>3.093333</c:v>
                </c:pt>
                <c:pt idx="449">
                  <c:v>4.726667</c:v>
                </c:pt>
                <c:pt idx="450">
                  <c:v>12.866667</c:v>
                </c:pt>
                <c:pt idx="451">
                  <c:v>11.233333</c:v>
                </c:pt>
                <c:pt idx="452">
                  <c:v>17.746667</c:v>
                </c:pt>
                <c:pt idx="453">
                  <c:v>13.68</c:v>
                </c:pt>
                <c:pt idx="454">
                  <c:v>14.493333</c:v>
                </c:pt>
                <c:pt idx="455">
                  <c:v>13.68</c:v>
                </c:pt>
                <c:pt idx="456">
                  <c:v>15.306667</c:v>
                </c:pt>
                <c:pt idx="457">
                  <c:v>13.68</c:v>
                </c:pt>
                <c:pt idx="458">
                  <c:v>14.493333</c:v>
                </c:pt>
                <c:pt idx="459">
                  <c:v>14.493333</c:v>
                </c:pt>
                <c:pt idx="460">
                  <c:v>15.306667</c:v>
                </c:pt>
                <c:pt idx="461">
                  <c:v>2.28</c:v>
                </c:pt>
                <c:pt idx="462">
                  <c:v>20.506667</c:v>
                </c:pt>
                <c:pt idx="463">
                  <c:v>178.426667</c:v>
                </c:pt>
                <c:pt idx="464">
                  <c:v>256.566667</c:v>
                </c:pt>
                <c:pt idx="465">
                  <c:v>160.52</c:v>
                </c:pt>
                <c:pt idx="466">
                  <c:v>158.886667</c:v>
                </c:pt>
                <c:pt idx="467">
                  <c:v>162.146667</c:v>
                </c:pt>
                <c:pt idx="468">
                  <c:v>175.166667</c:v>
                </c:pt>
                <c:pt idx="469">
                  <c:v>158.073333</c:v>
                </c:pt>
                <c:pt idx="470">
                  <c:v>98.653333</c:v>
                </c:pt>
                <c:pt idx="471">
                  <c:v>70.166667</c:v>
                </c:pt>
                <c:pt idx="472">
                  <c:v>26.206667</c:v>
                </c:pt>
                <c:pt idx="473">
                  <c:v>20.506667</c:v>
                </c:pt>
                <c:pt idx="474">
                  <c:v>8.3</c:v>
                </c:pt>
                <c:pt idx="475">
                  <c:v>1.786667</c:v>
                </c:pt>
                <c:pt idx="476">
                  <c:v>1.786667</c:v>
                </c:pt>
                <c:pt idx="477">
                  <c:v>3.413333</c:v>
                </c:pt>
                <c:pt idx="478">
                  <c:v>3.413333</c:v>
                </c:pt>
                <c:pt idx="479">
                  <c:v>1.786667</c:v>
                </c:pt>
                <c:pt idx="480">
                  <c:v>4.226667</c:v>
                </c:pt>
                <c:pt idx="481">
                  <c:v>2.6</c:v>
                </c:pt>
                <c:pt idx="482">
                  <c:v>5.046667</c:v>
                </c:pt>
                <c:pt idx="483">
                  <c:v>5.046667</c:v>
                </c:pt>
                <c:pt idx="484">
                  <c:v>5.046667</c:v>
                </c:pt>
                <c:pt idx="485">
                  <c:v>4.226667</c:v>
                </c:pt>
                <c:pt idx="486">
                  <c:v>4.226667</c:v>
                </c:pt>
                <c:pt idx="487">
                  <c:v>4.226667</c:v>
                </c:pt>
                <c:pt idx="488">
                  <c:v>4.226667</c:v>
                </c:pt>
                <c:pt idx="489">
                  <c:v>4.226667</c:v>
                </c:pt>
                <c:pt idx="490">
                  <c:v>2.6</c:v>
                </c:pt>
                <c:pt idx="491">
                  <c:v>1.786667</c:v>
                </c:pt>
                <c:pt idx="492">
                  <c:v>0.653333</c:v>
                </c:pt>
                <c:pt idx="493">
                  <c:v>18.88</c:v>
                </c:pt>
                <c:pt idx="494">
                  <c:v>96.213333</c:v>
                </c:pt>
                <c:pt idx="495">
                  <c:v>342.853333</c:v>
                </c:pt>
                <c:pt idx="496">
                  <c:v>287.5</c:v>
                </c:pt>
                <c:pt idx="497">
                  <c:v>283.433333</c:v>
                </c:pt>
                <c:pt idx="498">
                  <c:v>89.7</c:v>
                </c:pt>
                <c:pt idx="499">
                  <c:v>35.973333</c:v>
                </c:pt>
                <c:pt idx="500">
                  <c:v>24.58</c:v>
                </c:pt>
                <c:pt idx="501">
                  <c:v>16.12</c:v>
                </c:pt>
                <c:pt idx="502">
                  <c:v>29.96</c:v>
                </c:pt>
                <c:pt idx="503">
                  <c:v>30.773333</c:v>
                </c:pt>
                <c:pt idx="504">
                  <c:v>15.626667</c:v>
                </c:pt>
                <c:pt idx="505">
                  <c:v>5.046667</c:v>
                </c:pt>
                <c:pt idx="506">
                  <c:v>7.166667</c:v>
                </c:pt>
                <c:pt idx="507">
                  <c:v>14.493333</c:v>
                </c:pt>
                <c:pt idx="508">
                  <c:v>19.373333</c:v>
                </c:pt>
                <c:pt idx="509">
                  <c:v>26.7</c:v>
                </c:pt>
                <c:pt idx="510">
                  <c:v>31.586667</c:v>
                </c:pt>
                <c:pt idx="511">
                  <c:v>33.213333</c:v>
                </c:pt>
                <c:pt idx="512">
                  <c:v>34.026667</c:v>
                </c:pt>
                <c:pt idx="513">
                  <c:v>33.213333</c:v>
                </c:pt>
                <c:pt idx="514">
                  <c:v>0.16</c:v>
                </c:pt>
                <c:pt idx="515">
                  <c:v>35.16</c:v>
                </c:pt>
                <c:pt idx="516">
                  <c:v>27.833333</c:v>
                </c:pt>
                <c:pt idx="517">
                  <c:v>11.553333</c:v>
                </c:pt>
                <c:pt idx="518">
                  <c:v>2.6</c:v>
                </c:pt>
                <c:pt idx="519">
                  <c:v>9.113333</c:v>
                </c:pt>
                <c:pt idx="520">
                  <c:v>273.666667</c:v>
                </c:pt>
                <c:pt idx="521">
                  <c:v>254.94</c:v>
                </c:pt>
                <c:pt idx="522">
                  <c:v>148.306667</c:v>
                </c:pt>
                <c:pt idx="523">
                  <c:v>89.7</c:v>
                </c:pt>
                <c:pt idx="524">
                  <c:v>72.606667</c:v>
                </c:pt>
                <c:pt idx="525">
                  <c:v>74.233333</c:v>
                </c:pt>
                <c:pt idx="526">
                  <c:v>107.606667</c:v>
                </c:pt>
                <c:pt idx="527">
                  <c:v>112.493333</c:v>
                </c:pt>
                <c:pt idx="528">
                  <c:v>145.053333</c:v>
                </c:pt>
                <c:pt idx="529">
                  <c:v>146.68</c:v>
                </c:pt>
                <c:pt idx="530">
                  <c:v>145.866667</c:v>
                </c:pt>
                <c:pt idx="531">
                  <c:v>84</c:v>
                </c:pt>
                <c:pt idx="532">
                  <c:v>64.466667</c:v>
                </c:pt>
                <c:pt idx="533">
                  <c:v>70.98</c:v>
                </c:pt>
                <c:pt idx="534">
                  <c:v>123.886667</c:v>
                </c:pt>
                <c:pt idx="535">
                  <c:v>249.246667</c:v>
                </c:pt>
                <c:pt idx="536">
                  <c:v>83.186667</c:v>
                </c:pt>
                <c:pt idx="537">
                  <c:v>56.326667</c:v>
                </c:pt>
                <c:pt idx="538">
                  <c:v>49</c:v>
                </c:pt>
                <c:pt idx="539">
                  <c:v>45.746667</c:v>
                </c:pt>
                <c:pt idx="540">
                  <c:v>41.673333</c:v>
                </c:pt>
                <c:pt idx="541">
                  <c:v>40.86</c:v>
                </c:pt>
                <c:pt idx="542">
                  <c:v>56.326667</c:v>
                </c:pt>
                <c:pt idx="543">
                  <c:v>119.82</c:v>
                </c:pt>
                <c:pt idx="544">
                  <c:v>153.193333</c:v>
                </c:pt>
                <c:pt idx="545">
                  <c:v>159.706667</c:v>
                </c:pt>
                <c:pt idx="546">
                  <c:v>169.473333</c:v>
                </c:pt>
                <c:pt idx="547">
                  <c:v>177.613333</c:v>
                </c:pt>
                <c:pt idx="548">
                  <c:v>170.286667</c:v>
                </c:pt>
                <c:pt idx="549">
                  <c:v>151.566667</c:v>
                </c:pt>
                <c:pt idx="550">
                  <c:v>167.026667</c:v>
                </c:pt>
                <c:pt idx="551">
                  <c:v>80.746667</c:v>
                </c:pt>
                <c:pt idx="552">
                  <c:v>65.28</c:v>
                </c:pt>
                <c:pt idx="553">
                  <c:v>61.206667</c:v>
                </c:pt>
                <c:pt idx="554">
                  <c:v>57.953333</c:v>
                </c:pt>
                <c:pt idx="555">
                  <c:v>64.466667</c:v>
                </c:pt>
                <c:pt idx="556">
                  <c:v>140.166667</c:v>
                </c:pt>
                <c:pt idx="557">
                  <c:v>256.566667</c:v>
                </c:pt>
                <c:pt idx="558">
                  <c:v>185.753333</c:v>
                </c:pt>
                <c:pt idx="559">
                  <c:v>110.046667</c:v>
                </c:pt>
                <c:pt idx="560">
                  <c:v>94.586667</c:v>
                </c:pt>
                <c:pt idx="561">
                  <c:v>84</c:v>
                </c:pt>
                <c:pt idx="562">
                  <c:v>77.486667</c:v>
                </c:pt>
                <c:pt idx="563">
                  <c:v>72.606667</c:v>
                </c:pt>
                <c:pt idx="564">
                  <c:v>67.72</c:v>
                </c:pt>
                <c:pt idx="565">
                  <c:v>62.026667</c:v>
                </c:pt>
                <c:pt idx="566">
                  <c:v>62.84</c:v>
                </c:pt>
                <c:pt idx="567">
                  <c:v>59.58</c:v>
                </c:pt>
                <c:pt idx="568">
                  <c:v>56.326667</c:v>
                </c:pt>
                <c:pt idx="569">
                  <c:v>53.066667</c:v>
                </c:pt>
                <c:pt idx="570">
                  <c:v>51.44</c:v>
                </c:pt>
                <c:pt idx="571">
                  <c:v>51.44</c:v>
                </c:pt>
                <c:pt idx="572">
                  <c:v>49.813333</c:v>
                </c:pt>
                <c:pt idx="573">
                  <c:v>49</c:v>
                </c:pt>
                <c:pt idx="574">
                  <c:v>44.926667</c:v>
                </c:pt>
                <c:pt idx="575">
                  <c:v>44.113333</c:v>
                </c:pt>
                <c:pt idx="576">
                  <c:v>44.113333</c:v>
                </c:pt>
                <c:pt idx="577">
                  <c:v>42.486667</c:v>
                </c:pt>
                <c:pt idx="578">
                  <c:v>42.486667</c:v>
                </c:pt>
                <c:pt idx="579">
                  <c:v>41.673333</c:v>
                </c:pt>
                <c:pt idx="580">
                  <c:v>42.486667</c:v>
                </c:pt>
                <c:pt idx="581">
                  <c:v>40.86</c:v>
                </c:pt>
                <c:pt idx="582">
                  <c:v>41.673333</c:v>
                </c:pt>
                <c:pt idx="583">
                  <c:v>43.3</c:v>
                </c:pt>
                <c:pt idx="584">
                  <c:v>41.673333</c:v>
                </c:pt>
                <c:pt idx="585">
                  <c:v>43.3</c:v>
                </c:pt>
                <c:pt idx="586">
                  <c:v>44.926667</c:v>
                </c:pt>
                <c:pt idx="587">
                  <c:v>44.113333</c:v>
                </c:pt>
                <c:pt idx="588">
                  <c:v>45.746667</c:v>
                </c:pt>
                <c:pt idx="589">
                  <c:v>45.746667</c:v>
                </c:pt>
                <c:pt idx="590">
                  <c:v>42.486667</c:v>
                </c:pt>
                <c:pt idx="591">
                  <c:v>42.486667</c:v>
                </c:pt>
                <c:pt idx="592">
                  <c:v>40.86</c:v>
                </c:pt>
                <c:pt idx="593">
                  <c:v>42.486667</c:v>
                </c:pt>
                <c:pt idx="594">
                  <c:v>40.86</c:v>
                </c:pt>
                <c:pt idx="595">
                  <c:v>40.86</c:v>
                </c:pt>
                <c:pt idx="596">
                  <c:v>41.673333</c:v>
                </c:pt>
                <c:pt idx="597">
                  <c:v>41.673333</c:v>
                </c:pt>
                <c:pt idx="598">
                  <c:v>42.486667</c:v>
                </c:pt>
                <c:pt idx="599">
                  <c:v>42.486667</c:v>
                </c:pt>
                <c:pt idx="600">
                  <c:v>44.113333</c:v>
                </c:pt>
                <c:pt idx="601">
                  <c:v>44.926667</c:v>
                </c:pt>
                <c:pt idx="602">
                  <c:v>46.56</c:v>
                </c:pt>
                <c:pt idx="603">
                  <c:v>47.373333</c:v>
                </c:pt>
                <c:pt idx="604">
                  <c:v>49</c:v>
                </c:pt>
                <c:pt idx="605">
                  <c:v>49</c:v>
                </c:pt>
                <c:pt idx="606">
                  <c:v>48.186667</c:v>
                </c:pt>
                <c:pt idx="607">
                  <c:v>46.56</c:v>
                </c:pt>
                <c:pt idx="608">
                  <c:v>43.3</c:v>
                </c:pt>
                <c:pt idx="609">
                  <c:v>34.346667</c:v>
                </c:pt>
                <c:pt idx="610">
                  <c:v>27.02</c:v>
                </c:pt>
                <c:pt idx="611">
                  <c:v>22.14</c:v>
                </c:pt>
                <c:pt idx="612">
                  <c:v>17.253333</c:v>
                </c:pt>
                <c:pt idx="613">
                  <c:v>15.626667</c:v>
                </c:pt>
                <c:pt idx="614">
                  <c:v>8.3</c:v>
                </c:pt>
                <c:pt idx="615">
                  <c:v>5.046667</c:v>
                </c:pt>
                <c:pt idx="616">
                  <c:v>0.973333</c:v>
                </c:pt>
                <c:pt idx="617">
                  <c:v>0.653333</c:v>
                </c:pt>
                <c:pt idx="618">
                  <c:v>4.726667</c:v>
                </c:pt>
                <c:pt idx="619">
                  <c:v>5.54</c:v>
                </c:pt>
                <c:pt idx="620">
                  <c:v>5.54</c:v>
                </c:pt>
                <c:pt idx="621">
                  <c:v>5.54</c:v>
                </c:pt>
                <c:pt idx="622">
                  <c:v>6.353333</c:v>
                </c:pt>
                <c:pt idx="623">
                  <c:v>6.353333</c:v>
                </c:pt>
                <c:pt idx="624">
                  <c:v>8.793333</c:v>
                </c:pt>
                <c:pt idx="625">
                  <c:v>8.793333</c:v>
                </c:pt>
                <c:pt idx="626">
                  <c:v>8.793333</c:v>
                </c:pt>
                <c:pt idx="627">
                  <c:v>9.606667</c:v>
                </c:pt>
                <c:pt idx="628">
                  <c:v>8.793333</c:v>
                </c:pt>
                <c:pt idx="629">
                  <c:v>9.606667</c:v>
                </c:pt>
                <c:pt idx="630">
                  <c:v>8.793333</c:v>
                </c:pt>
                <c:pt idx="631">
                  <c:v>8.793333</c:v>
                </c:pt>
                <c:pt idx="632">
                  <c:v>7.98</c:v>
                </c:pt>
                <c:pt idx="633">
                  <c:v>7.166667</c:v>
                </c:pt>
                <c:pt idx="634">
                  <c:v>5.54</c:v>
                </c:pt>
                <c:pt idx="635">
                  <c:v>7.166667</c:v>
                </c:pt>
                <c:pt idx="636">
                  <c:v>6.353333</c:v>
                </c:pt>
                <c:pt idx="637">
                  <c:v>7.166667</c:v>
                </c:pt>
                <c:pt idx="638">
                  <c:v>6.353333</c:v>
                </c:pt>
                <c:pt idx="639">
                  <c:v>6.353333</c:v>
                </c:pt>
                <c:pt idx="640">
                  <c:v>7.166667</c:v>
                </c:pt>
                <c:pt idx="641">
                  <c:v>9.606667</c:v>
                </c:pt>
                <c:pt idx="642">
                  <c:v>10.42</c:v>
                </c:pt>
                <c:pt idx="643">
                  <c:v>11.233333</c:v>
                </c:pt>
                <c:pt idx="644">
                  <c:v>11.233333</c:v>
                </c:pt>
                <c:pt idx="645">
                  <c:v>9.606667</c:v>
                </c:pt>
                <c:pt idx="646">
                  <c:v>11.233333</c:v>
                </c:pt>
                <c:pt idx="647">
                  <c:v>12.053333</c:v>
                </c:pt>
                <c:pt idx="648">
                  <c:v>12.053333</c:v>
                </c:pt>
                <c:pt idx="649">
                  <c:v>11.233333</c:v>
                </c:pt>
                <c:pt idx="650">
                  <c:v>11.233333</c:v>
                </c:pt>
                <c:pt idx="651">
                  <c:v>10.42</c:v>
                </c:pt>
                <c:pt idx="652">
                  <c:v>10.42</c:v>
                </c:pt>
                <c:pt idx="653">
                  <c:v>10.42</c:v>
                </c:pt>
                <c:pt idx="654">
                  <c:v>10.42</c:v>
                </c:pt>
                <c:pt idx="655">
                  <c:v>11.233333</c:v>
                </c:pt>
                <c:pt idx="656">
                  <c:v>10.42</c:v>
                </c:pt>
                <c:pt idx="657">
                  <c:v>9.606667</c:v>
                </c:pt>
                <c:pt idx="658">
                  <c:v>11.233333</c:v>
                </c:pt>
                <c:pt idx="659">
                  <c:v>9.606667</c:v>
                </c:pt>
                <c:pt idx="660">
                  <c:v>10.42</c:v>
                </c:pt>
                <c:pt idx="661">
                  <c:v>10.42</c:v>
                </c:pt>
                <c:pt idx="662">
                  <c:v>13.68</c:v>
                </c:pt>
                <c:pt idx="663">
                  <c:v>13.68</c:v>
                </c:pt>
                <c:pt idx="664">
                  <c:v>15.306667</c:v>
                </c:pt>
                <c:pt idx="665">
                  <c:v>16.933333</c:v>
                </c:pt>
                <c:pt idx="666">
                  <c:v>16.933333</c:v>
                </c:pt>
                <c:pt idx="667">
                  <c:v>39.233333</c:v>
                </c:pt>
                <c:pt idx="668">
                  <c:v>68.533333</c:v>
                </c:pt>
                <c:pt idx="669">
                  <c:v>74.233333</c:v>
                </c:pt>
                <c:pt idx="670">
                  <c:v>79.12</c:v>
                </c:pt>
                <c:pt idx="671">
                  <c:v>79.12</c:v>
                </c:pt>
                <c:pt idx="672">
                  <c:v>88.073333</c:v>
                </c:pt>
                <c:pt idx="673">
                  <c:v>101.093333</c:v>
                </c:pt>
                <c:pt idx="674">
                  <c:v>94.586667</c:v>
                </c:pt>
                <c:pt idx="675">
                  <c:v>94.586667</c:v>
                </c:pt>
                <c:pt idx="676">
                  <c:v>94.586667</c:v>
                </c:pt>
                <c:pt idx="677">
                  <c:v>92.14</c:v>
                </c:pt>
                <c:pt idx="678">
                  <c:v>88.073333</c:v>
                </c:pt>
                <c:pt idx="679">
                  <c:v>81.56</c:v>
                </c:pt>
                <c:pt idx="680">
                  <c:v>77.486667</c:v>
                </c:pt>
                <c:pt idx="681">
                  <c:v>75.86</c:v>
                </c:pt>
                <c:pt idx="682">
                  <c:v>75.046667</c:v>
                </c:pt>
                <c:pt idx="683">
                  <c:v>73.42</c:v>
                </c:pt>
                <c:pt idx="684">
                  <c:v>53.886667</c:v>
                </c:pt>
                <c:pt idx="685">
                  <c:v>53.886667</c:v>
                </c:pt>
                <c:pt idx="686">
                  <c:v>53.886667</c:v>
                </c:pt>
                <c:pt idx="687">
                  <c:v>53.066667</c:v>
                </c:pt>
                <c:pt idx="688">
                  <c:v>51.44</c:v>
                </c:pt>
                <c:pt idx="689">
                  <c:v>52.253333</c:v>
                </c:pt>
                <c:pt idx="690">
                  <c:v>51.44</c:v>
                </c:pt>
                <c:pt idx="691">
                  <c:v>50.626667</c:v>
                </c:pt>
                <c:pt idx="692">
                  <c:v>49.813333</c:v>
                </c:pt>
                <c:pt idx="693">
                  <c:v>48.186667</c:v>
                </c:pt>
                <c:pt idx="694">
                  <c:v>47.373333</c:v>
                </c:pt>
                <c:pt idx="695">
                  <c:v>47.373333</c:v>
                </c:pt>
                <c:pt idx="696">
                  <c:v>47.373333</c:v>
                </c:pt>
                <c:pt idx="697">
                  <c:v>45.746667</c:v>
                </c:pt>
                <c:pt idx="698">
                  <c:v>45.746667</c:v>
                </c:pt>
                <c:pt idx="699">
                  <c:v>44.113333</c:v>
                </c:pt>
                <c:pt idx="700">
                  <c:v>42.486667</c:v>
                </c:pt>
                <c:pt idx="701">
                  <c:v>41.673333</c:v>
                </c:pt>
                <c:pt idx="702">
                  <c:v>39.233333</c:v>
                </c:pt>
                <c:pt idx="703">
                  <c:v>38.42</c:v>
                </c:pt>
                <c:pt idx="704">
                  <c:v>37.606667</c:v>
                </c:pt>
                <c:pt idx="705">
                  <c:v>37.606667</c:v>
                </c:pt>
                <c:pt idx="706">
                  <c:v>38.42</c:v>
                </c:pt>
                <c:pt idx="707">
                  <c:v>36.786667</c:v>
                </c:pt>
                <c:pt idx="708">
                  <c:v>37.606667</c:v>
                </c:pt>
                <c:pt idx="709">
                  <c:v>35.973333</c:v>
                </c:pt>
                <c:pt idx="710">
                  <c:v>35.16</c:v>
                </c:pt>
                <c:pt idx="711">
                  <c:v>35.16</c:v>
                </c:pt>
                <c:pt idx="712">
                  <c:v>35.16</c:v>
                </c:pt>
                <c:pt idx="713">
                  <c:v>34.346667</c:v>
                </c:pt>
                <c:pt idx="714">
                  <c:v>31.906667</c:v>
                </c:pt>
                <c:pt idx="715">
                  <c:v>31.906667</c:v>
                </c:pt>
                <c:pt idx="716">
                  <c:v>31.906667</c:v>
                </c:pt>
                <c:pt idx="717">
                  <c:v>33.533333</c:v>
                </c:pt>
                <c:pt idx="718">
                  <c:v>33.533333</c:v>
                </c:pt>
                <c:pt idx="719">
                  <c:v>35.973333</c:v>
                </c:pt>
                <c:pt idx="720">
                  <c:v>35.16</c:v>
                </c:pt>
                <c:pt idx="721">
                  <c:v>36.786667</c:v>
                </c:pt>
                <c:pt idx="722">
                  <c:v>39.233333</c:v>
                </c:pt>
                <c:pt idx="723">
                  <c:v>39.233333</c:v>
                </c:pt>
                <c:pt idx="724">
                  <c:v>39.233333</c:v>
                </c:pt>
                <c:pt idx="725">
                  <c:v>40.046667</c:v>
                </c:pt>
                <c:pt idx="726">
                  <c:v>39.233333</c:v>
                </c:pt>
                <c:pt idx="727">
                  <c:v>39.233333</c:v>
                </c:pt>
                <c:pt idx="728">
                  <c:v>40.86</c:v>
                </c:pt>
                <c:pt idx="729">
                  <c:v>41.673333</c:v>
                </c:pt>
                <c:pt idx="730">
                  <c:v>44.113333</c:v>
                </c:pt>
                <c:pt idx="731">
                  <c:v>46.56</c:v>
                </c:pt>
                <c:pt idx="732">
                  <c:v>46.56</c:v>
                </c:pt>
                <c:pt idx="733">
                  <c:v>47.373333</c:v>
                </c:pt>
                <c:pt idx="734">
                  <c:v>49</c:v>
                </c:pt>
                <c:pt idx="735">
                  <c:v>49.813333</c:v>
                </c:pt>
                <c:pt idx="736">
                  <c:v>51.44</c:v>
                </c:pt>
                <c:pt idx="737">
                  <c:v>50.626667</c:v>
                </c:pt>
                <c:pt idx="738">
                  <c:v>49.813333</c:v>
                </c:pt>
                <c:pt idx="739">
                  <c:v>49.813333</c:v>
                </c:pt>
                <c:pt idx="740">
                  <c:v>45.746667</c:v>
                </c:pt>
                <c:pt idx="741">
                  <c:v>45.746667</c:v>
                </c:pt>
                <c:pt idx="742">
                  <c:v>42.486667</c:v>
                </c:pt>
                <c:pt idx="743">
                  <c:v>40.86</c:v>
                </c:pt>
                <c:pt idx="744">
                  <c:v>37.606667</c:v>
                </c:pt>
                <c:pt idx="745">
                  <c:v>37.606667</c:v>
                </c:pt>
                <c:pt idx="746">
                  <c:v>40.046667</c:v>
                </c:pt>
                <c:pt idx="747">
                  <c:v>79.12</c:v>
                </c:pt>
                <c:pt idx="748">
                  <c:v>87.26</c:v>
                </c:pt>
                <c:pt idx="749">
                  <c:v>88.073333</c:v>
                </c:pt>
                <c:pt idx="750">
                  <c:v>80.746667</c:v>
                </c:pt>
                <c:pt idx="751">
                  <c:v>78.306667</c:v>
                </c:pt>
                <c:pt idx="752">
                  <c:v>76.673333</c:v>
                </c:pt>
                <c:pt idx="753">
                  <c:v>76.673333</c:v>
                </c:pt>
                <c:pt idx="754">
                  <c:v>76.673333</c:v>
                </c:pt>
                <c:pt idx="755">
                  <c:v>75.86</c:v>
                </c:pt>
                <c:pt idx="756">
                  <c:v>74.233333</c:v>
                </c:pt>
                <c:pt idx="757">
                  <c:v>72.606667</c:v>
                </c:pt>
                <c:pt idx="758">
                  <c:v>72.606667</c:v>
                </c:pt>
                <c:pt idx="759">
                  <c:v>70.98</c:v>
                </c:pt>
                <c:pt idx="760">
                  <c:v>70.98</c:v>
                </c:pt>
                <c:pt idx="761">
                  <c:v>70.98</c:v>
                </c:pt>
                <c:pt idx="762">
                  <c:v>71.793333</c:v>
                </c:pt>
                <c:pt idx="763">
                  <c:v>70.98</c:v>
                </c:pt>
                <c:pt idx="764">
                  <c:v>70.166667</c:v>
                </c:pt>
                <c:pt idx="765">
                  <c:v>59.58</c:v>
                </c:pt>
                <c:pt idx="766">
                  <c:v>60.393333</c:v>
                </c:pt>
                <c:pt idx="767">
                  <c:v>58.766667</c:v>
                </c:pt>
                <c:pt idx="768">
                  <c:v>60.393333</c:v>
                </c:pt>
                <c:pt idx="769">
                  <c:v>59.58</c:v>
                </c:pt>
                <c:pt idx="770">
                  <c:v>60.393333</c:v>
                </c:pt>
                <c:pt idx="771">
                  <c:v>59.58</c:v>
                </c:pt>
                <c:pt idx="772">
                  <c:v>57.953333</c:v>
                </c:pt>
                <c:pt idx="773">
                  <c:v>59.58</c:v>
                </c:pt>
                <c:pt idx="774">
                  <c:v>58.766667</c:v>
                </c:pt>
                <c:pt idx="775">
                  <c:v>58.766667</c:v>
                </c:pt>
                <c:pt idx="776">
                  <c:v>58.766667</c:v>
                </c:pt>
                <c:pt idx="777">
                  <c:v>57.14</c:v>
                </c:pt>
                <c:pt idx="778">
                  <c:v>52.253333</c:v>
                </c:pt>
                <c:pt idx="779">
                  <c:v>49</c:v>
                </c:pt>
                <c:pt idx="780">
                  <c:v>48.186667</c:v>
                </c:pt>
                <c:pt idx="781">
                  <c:v>49</c:v>
                </c:pt>
                <c:pt idx="782">
                  <c:v>49.813333</c:v>
                </c:pt>
                <c:pt idx="783">
                  <c:v>51.44</c:v>
                </c:pt>
                <c:pt idx="784">
                  <c:v>53.066667</c:v>
                </c:pt>
                <c:pt idx="785">
                  <c:v>60.393333</c:v>
                </c:pt>
                <c:pt idx="786">
                  <c:v>63.653333</c:v>
                </c:pt>
                <c:pt idx="787">
                  <c:v>68.533333</c:v>
                </c:pt>
                <c:pt idx="788">
                  <c:v>71.793333</c:v>
                </c:pt>
                <c:pt idx="789">
                  <c:v>72.606667</c:v>
                </c:pt>
                <c:pt idx="790">
                  <c:v>73.42</c:v>
                </c:pt>
                <c:pt idx="791">
                  <c:v>73.42</c:v>
                </c:pt>
                <c:pt idx="792">
                  <c:v>72.606667</c:v>
                </c:pt>
                <c:pt idx="793">
                  <c:v>73.42</c:v>
                </c:pt>
                <c:pt idx="794">
                  <c:v>69.346667</c:v>
                </c:pt>
                <c:pt idx="795">
                  <c:v>68.533333</c:v>
                </c:pt>
                <c:pt idx="796">
                  <c:v>66.906667</c:v>
                </c:pt>
                <c:pt idx="797">
                  <c:v>65.28</c:v>
                </c:pt>
                <c:pt idx="798">
                  <c:v>62.026667</c:v>
                </c:pt>
                <c:pt idx="799">
                  <c:v>60.393333</c:v>
                </c:pt>
                <c:pt idx="800">
                  <c:v>60.393333</c:v>
                </c:pt>
                <c:pt idx="801">
                  <c:v>58.766667</c:v>
                </c:pt>
                <c:pt idx="802">
                  <c:v>58.766667</c:v>
                </c:pt>
                <c:pt idx="803">
                  <c:v>55.513333</c:v>
                </c:pt>
                <c:pt idx="804">
                  <c:v>55.513333</c:v>
                </c:pt>
                <c:pt idx="805">
                  <c:v>56.326667</c:v>
                </c:pt>
                <c:pt idx="806">
                  <c:v>55.513333</c:v>
                </c:pt>
                <c:pt idx="807">
                  <c:v>53.886667</c:v>
                </c:pt>
                <c:pt idx="808">
                  <c:v>53.066667</c:v>
                </c:pt>
                <c:pt idx="809">
                  <c:v>53.886667</c:v>
                </c:pt>
                <c:pt idx="810">
                  <c:v>55.513333</c:v>
                </c:pt>
                <c:pt idx="811">
                  <c:v>56.326667</c:v>
                </c:pt>
                <c:pt idx="812">
                  <c:v>57.14</c:v>
                </c:pt>
                <c:pt idx="813">
                  <c:v>57.953333</c:v>
                </c:pt>
                <c:pt idx="814">
                  <c:v>59.58</c:v>
                </c:pt>
                <c:pt idx="815">
                  <c:v>60.393333</c:v>
                </c:pt>
                <c:pt idx="816">
                  <c:v>60.393333</c:v>
                </c:pt>
                <c:pt idx="817">
                  <c:v>62.026667</c:v>
                </c:pt>
                <c:pt idx="818">
                  <c:v>54.7</c:v>
                </c:pt>
                <c:pt idx="819">
                  <c:v>51.44</c:v>
                </c:pt>
                <c:pt idx="820">
                  <c:v>52.253333</c:v>
                </c:pt>
                <c:pt idx="821">
                  <c:v>50.626667</c:v>
                </c:pt>
                <c:pt idx="822">
                  <c:v>50.626667</c:v>
                </c:pt>
                <c:pt idx="823">
                  <c:v>49.813333</c:v>
                </c:pt>
                <c:pt idx="824">
                  <c:v>49.813333</c:v>
                </c:pt>
                <c:pt idx="825">
                  <c:v>47.373333</c:v>
                </c:pt>
                <c:pt idx="826">
                  <c:v>47.373333</c:v>
                </c:pt>
                <c:pt idx="827">
                  <c:v>47.373333</c:v>
                </c:pt>
                <c:pt idx="828">
                  <c:v>46.56</c:v>
                </c:pt>
                <c:pt idx="829">
                  <c:v>47.373333</c:v>
                </c:pt>
                <c:pt idx="830">
                  <c:v>45.746667</c:v>
                </c:pt>
                <c:pt idx="831">
                  <c:v>44.926667</c:v>
                </c:pt>
                <c:pt idx="832">
                  <c:v>46.56</c:v>
                </c:pt>
                <c:pt idx="833">
                  <c:v>45.746667</c:v>
                </c:pt>
                <c:pt idx="834">
                  <c:v>47.373333</c:v>
                </c:pt>
                <c:pt idx="835">
                  <c:v>48.186667</c:v>
                </c:pt>
                <c:pt idx="836">
                  <c:v>46.56</c:v>
                </c:pt>
                <c:pt idx="837">
                  <c:v>46.56</c:v>
                </c:pt>
                <c:pt idx="838">
                  <c:v>46.56</c:v>
                </c:pt>
                <c:pt idx="839">
                  <c:v>48.186667</c:v>
                </c:pt>
                <c:pt idx="840">
                  <c:v>47.373333</c:v>
                </c:pt>
                <c:pt idx="841">
                  <c:v>48.186667</c:v>
                </c:pt>
                <c:pt idx="842">
                  <c:v>48.186667</c:v>
                </c:pt>
                <c:pt idx="843">
                  <c:v>47.373333</c:v>
                </c:pt>
                <c:pt idx="844">
                  <c:v>49</c:v>
                </c:pt>
                <c:pt idx="845">
                  <c:v>47.373333</c:v>
                </c:pt>
                <c:pt idx="846">
                  <c:v>48.186667</c:v>
                </c:pt>
                <c:pt idx="847">
                  <c:v>47.373333</c:v>
                </c:pt>
                <c:pt idx="848">
                  <c:v>44.926667</c:v>
                </c:pt>
                <c:pt idx="849">
                  <c:v>46.56</c:v>
                </c:pt>
                <c:pt idx="850">
                  <c:v>46.56</c:v>
                </c:pt>
                <c:pt idx="851">
                  <c:v>45.746667</c:v>
                </c:pt>
                <c:pt idx="852">
                  <c:v>44.926667</c:v>
                </c:pt>
                <c:pt idx="853">
                  <c:v>45.746667</c:v>
                </c:pt>
                <c:pt idx="854">
                  <c:v>46.56</c:v>
                </c:pt>
                <c:pt idx="855">
                  <c:v>44.926667</c:v>
                </c:pt>
                <c:pt idx="856">
                  <c:v>44.113333</c:v>
                </c:pt>
                <c:pt idx="857">
                  <c:v>43.3</c:v>
                </c:pt>
                <c:pt idx="858">
                  <c:v>43.3</c:v>
                </c:pt>
                <c:pt idx="859">
                  <c:v>43.3</c:v>
                </c:pt>
                <c:pt idx="860">
                  <c:v>43.3</c:v>
                </c:pt>
                <c:pt idx="861">
                  <c:v>44.113333</c:v>
                </c:pt>
                <c:pt idx="862">
                  <c:v>42.486667</c:v>
                </c:pt>
                <c:pt idx="863">
                  <c:v>41.673333</c:v>
                </c:pt>
                <c:pt idx="864">
                  <c:v>41.673333</c:v>
                </c:pt>
                <c:pt idx="865">
                  <c:v>41.673333</c:v>
                </c:pt>
                <c:pt idx="866">
                  <c:v>34.346667</c:v>
                </c:pt>
                <c:pt idx="867">
                  <c:v>35.16</c:v>
                </c:pt>
                <c:pt idx="868">
                  <c:v>35.16</c:v>
                </c:pt>
                <c:pt idx="869">
                  <c:v>34.346667</c:v>
                </c:pt>
                <c:pt idx="870">
                  <c:v>34.346667</c:v>
                </c:pt>
                <c:pt idx="871">
                  <c:v>35.16</c:v>
                </c:pt>
                <c:pt idx="872">
                  <c:v>34.346667</c:v>
                </c:pt>
                <c:pt idx="873">
                  <c:v>34.346667</c:v>
                </c:pt>
                <c:pt idx="874">
                  <c:v>34.346667</c:v>
                </c:pt>
                <c:pt idx="875">
                  <c:v>34.346667</c:v>
                </c:pt>
                <c:pt idx="876">
                  <c:v>34.346667</c:v>
                </c:pt>
                <c:pt idx="877">
                  <c:v>33.533333</c:v>
                </c:pt>
                <c:pt idx="878">
                  <c:v>32.72</c:v>
                </c:pt>
                <c:pt idx="879">
                  <c:v>32.72</c:v>
                </c:pt>
                <c:pt idx="880">
                  <c:v>33.533333</c:v>
                </c:pt>
                <c:pt idx="881">
                  <c:v>31.906667</c:v>
                </c:pt>
                <c:pt idx="882">
                  <c:v>31.906667</c:v>
                </c:pt>
                <c:pt idx="883">
                  <c:v>30.28</c:v>
                </c:pt>
                <c:pt idx="884">
                  <c:v>28.646667</c:v>
                </c:pt>
                <c:pt idx="885">
                  <c:v>27.833333</c:v>
                </c:pt>
                <c:pt idx="886">
                  <c:v>26.206667</c:v>
                </c:pt>
                <c:pt idx="887">
                  <c:v>25.393333</c:v>
                </c:pt>
                <c:pt idx="888">
                  <c:v>25.393333</c:v>
                </c:pt>
                <c:pt idx="889">
                  <c:v>27.02</c:v>
                </c:pt>
                <c:pt idx="890">
                  <c:v>53.066667</c:v>
                </c:pt>
                <c:pt idx="891">
                  <c:v>79.12</c:v>
                </c:pt>
                <c:pt idx="892">
                  <c:v>72.606667</c:v>
                </c:pt>
                <c:pt idx="893">
                  <c:v>70.166667</c:v>
                </c:pt>
                <c:pt idx="894">
                  <c:v>71.793333</c:v>
                </c:pt>
                <c:pt idx="895">
                  <c:v>69.346667</c:v>
                </c:pt>
                <c:pt idx="896">
                  <c:v>70.166667</c:v>
                </c:pt>
                <c:pt idx="897">
                  <c:v>68.533333</c:v>
                </c:pt>
                <c:pt idx="898">
                  <c:v>66.906667</c:v>
                </c:pt>
                <c:pt idx="899">
                  <c:v>69.346667</c:v>
                </c:pt>
                <c:pt idx="900">
                  <c:v>71.793333</c:v>
                </c:pt>
                <c:pt idx="901">
                  <c:v>70.98</c:v>
                </c:pt>
                <c:pt idx="902">
                  <c:v>66.093333</c:v>
                </c:pt>
                <c:pt idx="903">
                  <c:v>65.28</c:v>
                </c:pt>
                <c:pt idx="904">
                  <c:v>64.466667</c:v>
                </c:pt>
                <c:pt idx="905">
                  <c:v>65.28</c:v>
                </c:pt>
                <c:pt idx="906">
                  <c:v>66.906667</c:v>
                </c:pt>
                <c:pt idx="907">
                  <c:v>65.28</c:v>
                </c:pt>
                <c:pt idx="908">
                  <c:v>64.466667</c:v>
                </c:pt>
                <c:pt idx="909">
                  <c:v>63.653333</c:v>
                </c:pt>
                <c:pt idx="910">
                  <c:v>63.653333</c:v>
                </c:pt>
                <c:pt idx="911">
                  <c:v>62.026667</c:v>
                </c:pt>
                <c:pt idx="912">
                  <c:v>60.393333</c:v>
                </c:pt>
                <c:pt idx="913">
                  <c:v>62.026667</c:v>
                </c:pt>
                <c:pt idx="914">
                  <c:v>63.653333</c:v>
                </c:pt>
                <c:pt idx="915">
                  <c:v>64.466667</c:v>
                </c:pt>
                <c:pt idx="916">
                  <c:v>66.093333</c:v>
                </c:pt>
                <c:pt idx="917">
                  <c:v>66.906667</c:v>
                </c:pt>
                <c:pt idx="918">
                  <c:v>64.466667</c:v>
                </c:pt>
                <c:pt idx="919">
                  <c:v>64.466667</c:v>
                </c:pt>
                <c:pt idx="920">
                  <c:v>64.466667</c:v>
                </c:pt>
                <c:pt idx="921">
                  <c:v>66.906667</c:v>
                </c:pt>
                <c:pt idx="922">
                  <c:v>66.906667</c:v>
                </c:pt>
                <c:pt idx="923">
                  <c:v>64.466667</c:v>
                </c:pt>
                <c:pt idx="924">
                  <c:v>63.653333</c:v>
                </c:pt>
                <c:pt idx="925">
                  <c:v>61.206667</c:v>
                </c:pt>
                <c:pt idx="926">
                  <c:v>59.58</c:v>
                </c:pt>
                <c:pt idx="927">
                  <c:v>60.393333</c:v>
                </c:pt>
                <c:pt idx="928">
                  <c:v>59.58</c:v>
                </c:pt>
                <c:pt idx="929">
                  <c:v>59.58</c:v>
                </c:pt>
                <c:pt idx="930">
                  <c:v>55.513333</c:v>
                </c:pt>
                <c:pt idx="931">
                  <c:v>53.066667</c:v>
                </c:pt>
                <c:pt idx="932">
                  <c:v>52.253333</c:v>
                </c:pt>
                <c:pt idx="933">
                  <c:v>49.813333</c:v>
                </c:pt>
                <c:pt idx="934">
                  <c:v>46.56</c:v>
                </c:pt>
                <c:pt idx="935">
                  <c:v>48.186667</c:v>
                </c:pt>
                <c:pt idx="936">
                  <c:v>48.186667</c:v>
                </c:pt>
                <c:pt idx="937">
                  <c:v>45.746667</c:v>
                </c:pt>
                <c:pt idx="938">
                  <c:v>41.673333</c:v>
                </c:pt>
                <c:pt idx="939">
                  <c:v>37.606667</c:v>
                </c:pt>
                <c:pt idx="940">
                  <c:v>37.606667</c:v>
                </c:pt>
                <c:pt idx="941">
                  <c:v>39.233333</c:v>
                </c:pt>
                <c:pt idx="942">
                  <c:v>44.113333</c:v>
                </c:pt>
                <c:pt idx="943">
                  <c:v>65.28</c:v>
                </c:pt>
                <c:pt idx="944">
                  <c:v>97.84</c:v>
                </c:pt>
                <c:pt idx="945">
                  <c:v>106.793333</c:v>
                </c:pt>
                <c:pt idx="946">
                  <c:v>110.866667</c:v>
                </c:pt>
                <c:pt idx="947">
                  <c:v>122.26</c:v>
                </c:pt>
                <c:pt idx="948">
                  <c:v>135.286667</c:v>
                </c:pt>
                <c:pt idx="949">
                  <c:v>142.606667</c:v>
                </c:pt>
                <c:pt idx="950">
                  <c:v>151.566667</c:v>
                </c:pt>
                <c:pt idx="951">
                  <c:v>150.746667</c:v>
                </c:pt>
                <c:pt idx="952">
                  <c:v>148.306667</c:v>
                </c:pt>
                <c:pt idx="953">
                  <c:v>145.866667</c:v>
                </c:pt>
                <c:pt idx="954">
                  <c:v>154.82</c:v>
                </c:pt>
                <c:pt idx="955">
                  <c:v>154.82</c:v>
                </c:pt>
                <c:pt idx="956">
                  <c:v>153.193333</c:v>
                </c:pt>
                <c:pt idx="957">
                  <c:v>149.933333</c:v>
                </c:pt>
                <c:pt idx="958">
                  <c:v>151.566667</c:v>
                </c:pt>
                <c:pt idx="959">
                  <c:v>153.193333</c:v>
                </c:pt>
                <c:pt idx="960">
                  <c:v>147.493333</c:v>
                </c:pt>
                <c:pt idx="961">
                  <c:v>145.053333</c:v>
                </c:pt>
                <c:pt idx="962">
                  <c:v>144.24</c:v>
                </c:pt>
                <c:pt idx="963">
                  <c:v>145.053333</c:v>
                </c:pt>
                <c:pt idx="964">
                  <c:v>142.606667</c:v>
                </c:pt>
                <c:pt idx="965">
                  <c:v>140.98</c:v>
                </c:pt>
                <c:pt idx="966">
                  <c:v>139.353333</c:v>
                </c:pt>
                <c:pt idx="967">
                  <c:v>137.726667</c:v>
                </c:pt>
                <c:pt idx="968">
                  <c:v>136.913333</c:v>
                </c:pt>
                <c:pt idx="969">
                  <c:v>134.466667</c:v>
                </c:pt>
                <c:pt idx="970">
                  <c:v>136.913333</c:v>
                </c:pt>
                <c:pt idx="971">
                  <c:v>136.1</c:v>
                </c:pt>
                <c:pt idx="972">
                  <c:v>134.466667</c:v>
                </c:pt>
                <c:pt idx="973">
                  <c:v>135.286667</c:v>
                </c:pt>
                <c:pt idx="974">
                  <c:v>136.913333</c:v>
                </c:pt>
                <c:pt idx="975">
                  <c:v>135.286667</c:v>
                </c:pt>
                <c:pt idx="976">
                  <c:v>137.726667</c:v>
                </c:pt>
                <c:pt idx="977">
                  <c:v>138.54</c:v>
                </c:pt>
                <c:pt idx="978">
                  <c:v>137.726667</c:v>
                </c:pt>
                <c:pt idx="979">
                  <c:v>136.1</c:v>
                </c:pt>
                <c:pt idx="980">
                  <c:v>135.286667</c:v>
                </c:pt>
                <c:pt idx="981">
                  <c:v>134.466667</c:v>
                </c:pt>
                <c:pt idx="982">
                  <c:v>136.1</c:v>
                </c:pt>
                <c:pt idx="983">
                  <c:v>137.726667</c:v>
                </c:pt>
                <c:pt idx="984">
                  <c:v>137.726667</c:v>
                </c:pt>
                <c:pt idx="985">
                  <c:v>139.353333</c:v>
                </c:pt>
                <c:pt idx="986">
                  <c:v>139.353333</c:v>
                </c:pt>
                <c:pt idx="987">
                  <c:v>137.726667</c:v>
                </c:pt>
                <c:pt idx="988">
                  <c:v>136.913333</c:v>
                </c:pt>
                <c:pt idx="989">
                  <c:v>136.1</c:v>
                </c:pt>
                <c:pt idx="990">
                  <c:v>134.466667</c:v>
                </c:pt>
                <c:pt idx="991">
                  <c:v>133.653333</c:v>
                </c:pt>
                <c:pt idx="992">
                  <c:v>132.84</c:v>
                </c:pt>
                <c:pt idx="993">
                  <c:v>131.213333</c:v>
                </c:pt>
                <c:pt idx="994">
                  <c:v>131.213333</c:v>
                </c:pt>
                <c:pt idx="995">
                  <c:v>132.026667</c:v>
                </c:pt>
                <c:pt idx="996">
                  <c:v>132.84</c:v>
                </c:pt>
                <c:pt idx="997">
                  <c:v>135.286667</c:v>
                </c:pt>
                <c:pt idx="998">
                  <c:v>136.1</c:v>
                </c:pt>
                <c:pt idx="999">
                  <c:v>137.726667</c:v>
                </c:pt>
              </c:numCache>
            </c:numRef>
          </c:xVal>
          <c:yVal>
            <c:numRef>
              <c:f>'082 CPTU 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97069612"/>
        <c:axId val="30412048"/>
      </c:scatterChart>
      <c:valAx>
        <c:axId val="97069612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2048"/>
        <c:crossesAt val="0"/>
        <c:crossBetween val="midCat"/>
      </c:valAx>
      <c:valAx>
        <c:axId val="3041204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961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4 SA'!$E$3:$E$2000</c:f>
              <c:numCache>
                <c:formatCode>General</c:formatCode>
                <c:ptCount val="1998"/>
                <c:pt idx="0">
                  <c:v>7.582856</c:v>
                </c:pt>
                <c:pt idx="1">
                  <c:v>7.714195</c:v>
                </c:pt>
                <c:pt idx="2">
                  <c:v>7.198951</c:v>
                </c:pt>
                <c:pt idx="3">
                  <c:v>7.328838</c:v>
                </c:pt>
                <c:pt idx="4">
                  <c:v>7.517361</c:v>
                </c:pt>
                <c:pt idx="5">
                  <c:v>7.130698</c:v>
                </c:pt>
                <c:pt idx="6">
                  <c:v>7.296886</c:v>
                </c:pt>
                <c:pt idx="7">
                  <c:v>7.430743</c:v>
                </c:pt>
                <c:pt idx="8">
                  <c:v>8.433541</c:v>
                </c:pt>
                <c:pt idx="9">
                  <c:v>7.31477</c:v>
                </c:pt>
                <c:pt idx="10">
                  <c:v>7.336942</c:v>
                </c:pt>
                <c:pt idx="11">
                  <c:v>7.329694</c:v>
                </c:pt>
                <c:pt idx="12">
                  <c:v>7.344701</c:v>
                </c:pt>
                <c:pt idx="13">
                  <c:v>7.319563</c:v>
                </c:pt>
                <c:pt idx="14">
                  <c:v>7.399485</c:v>
                </c:pt>
                <c:pt idx="15">
                  <c:v>7.356456</c:v>
                </c:pt>
                <c:pt idx="16">
                  <c:v>7.320699</c:v>
                </c:pt>
                <c:pt idx="17">
                  <c:v>7.251942</c:v>
                </c:pt>
                <c:pt idx="18">
                  <c:v>7.219538</c:v>
                </c:pt>
                <c:pt idx="19">
                  <c:v>7.187134</c:v>
                </c:pt>
                <c:pt idx="20">
                  <c:v>7.114645</c:v>
                </c:pt>
                <c:pt idx="21">
                  <c:v>7.067809</c:v>
                </c:pt>
                <c:pt idx="22">
                  <c:v>7.024806</c:v>
                </c:pt>
                <c:pt idx="23">
                  <c:v>6.985228</c:v>
                </c:pt>
                <c:pt idx="24">
                  <c:v>6.985228</c:v>
                </c:pt>
                <c:pt idx="25">
                  <c:v>6.941884</c:v>
                </c:pt>
                <c:pt idx="26">
                  <c:v>6.923999</c:v>
                </c:pt>
                <c:pt idx="27">
                  <c:v>6.887926</c:v>
                </c:pt>
                <c:pt idx="28">
                  <c:v>6.877251</c:v>
                </c:pt>
                <c:pt idx="29">
                  <c:v>6.877251</c:v>
                </c:pt>
                <c:pt idx="30">
                  <c:v>6.827057</c:v>
                </c:pt>
                <c:pt idx="31">
                  <c:v>6.805438</c:v>
                </c:pt>
                <c:pt idx="32">
                  <c:v>6.798235</c:v>
                </c:pt>
                <c:pt idx="33">
                  <c:v>6.762461</c:v>
                </c:pt>
                <c:pt idx="34">
                  <c:v>6.751777</c:v>
                </c:pt>
                <c:pt idx="35">
                  <c:v>6.741095</c:v>
                </c:pt>
                <c:pt idx="36">
                  <c:v>6.712286</c:v>
                </c:pt>
                <c:pt idx="37">
                  <c:v>6.676315</c:v>
                </c:pt>
                <c:pt idx="38">
                  <c:v>6.626164</c:v>
                </c:pt>
                <c:pt idx="39">
                  <c:v>6.576019</c:v>
                </c:pt>
                <c:pt idx="40">
                  <c:v>6.396944</c:v>
                </c:pt>
                <c:pt idx="41">
                  <c:v>6.211401</c:v>
                </c:pt>
                <c:pt idx="42">
                  <c:v>6.165094</c:v>
                </c:pt>
                <c:pt idx="43">
                  <c:v>6.115125</c:v>
                </c:pt>
                <c:pt idx="44">
                  <c:v>6.019324</c:v>
                </c:pt>
                <c:pt idx="45">
                  <c:v>5.973177</c:v>
                </c:pt>
                <c:pt idx="46">
                  <c:v>5.905929</c:v>
                </c:pt>
                <c:pt idx="47">
                  <c:v>5.817106</c:v>
                </c:pt>
                <c:pt idx="48">
                  <c:v>5.739926</c:v>
                </c:pt>
                <c:pt idx="49">
                  <c:v>5.694067</c:v>
                </c:pt>
                <c:pt idx="50">
                  <c:v>5.648208</c:v>
                </c:pt>
                <c:pt idx="51">
                  <c:v>5.55283</c:v>
                </c:pt>
                <c:pt idx="52">
                  <c:v>5.490291</c:v>
                </c:pt>
                <c:pt idx="53">
                  <c:v>5.444716</c:v>
                </c:pt>
                <c:pt idx="54">
                  <c:v>5.403229</c:v>
                </c:pt>
                <c:pt idx="55">
                  <c:v>5.364679</c:v>
                </c:pt>
                <c:pt idx="56">
                  <c:v>5.33024</c:v>
                </c:pt>
                <c:pt idx="57">
                  <c:v>5.295801</c:v>
                </c:pt>
                <c:pt idx="58">
                  <c:v>5.271181</c:v>
                </c:pt>
                <c:pt idx="59">
                  <c:v>5.236921</c:v>
                </c:pt>
                <c:pt idx="60">
                  <c:v>5.236921</c:v>
                </c:pt>
                <c:pt idx="61">
                  <c:v>5.194422</c:v>
                </c:pt>
                <c:pt idx="62">
                  <c:v>5.167096</c:v>
                </c:pt>
                <c:pt idx="63">
                  <c:v>5.13977</c:v>
                </c:pt>
                <c:pt idx="64">
                  <c:v>5.142451</c:v>
                </c:pt>
                <c:pt idx="65">
                  <c:v>5.122006</c:v>
                </c:pt>
                <c:pt idx="66">
                  <c:v>4.984661</c:v>
                </c:pt>
                <c:pt idx="67">
                  <c:v>4.957677</c:v>
                </c:pt>
                <c:pt idx="68">
                  <c:v>4.946627</c:v>
                </c:pt>
                <c:pt idx="69">
                  <c:v>4.919694</c:v>
                </c:pt>
                <c:pt idx="70">
                  <c:v>4.912971</c:v>
                </c:pt>
                <c:pt idx="71">
                  <c:v>4.906251</c:v>
                </c:pt>
                <c:pt idx="72">
                  <c:v>4.906251</c:v>
                </c:pt>
                <c:pt idx="73">
                  <c:v>4.886114</c:v>
                </c:pt>
                <c:pt idx="74">
                  <c:v>4.87941</c:v>
                </c:pt>
                <c:pt idx="75">
                  <c:v>4.886114</c:v>
                </c:pt>
                <c:pt idx="76">
                  <c:v>4.87941</c:v>
                </c:pt>
                <c:pt idx="77">
                  <c:v>4.872709</c:v>
                </c:pt>
                <c:pt idx="78">
                  <c:v>4.850567</c:v>
                </c:pt>
                <c:pt idx="79">
                  <c:v>4.87941</c:v>
                </c:pt>
                <c:pt idx="80">
                  <c:v>4.85932</c:v>
                </c:pt>
                <c:pt idx="81">
                  <c:v>4.852631</c:v>
                </c:pt>
                <c:pt idx="82">
                  <c:v>4.852631</c:v>
                </c:pt>
                <c:pt idx="83">
                  <c:v>4.837169</c:v>
                </c:pt>
                <c:pt idx="84">
                  <c:v>4.830477</c:v>
                </c:pt>
                <c:pt idx="85">
                  <c:v>4.830477</c:v>
                </c:pt>
                <c:pt idx="86">
                  <c:v>4.803745</c:v>
                </c:pt>
                <c:pt idx="87">
                  <c:v>4.823788</c:v>
                </c:pt>
                <c:pt idx="88">
                  <c:v>4.946627</c:v>
                </c:pt>
                <c:pt idx="89">
                  <c:v>4.803745</c:v>
                </c:pt>
                <c:pt idx="90">
                  <c:v>4.790404</c:v>
                </c:pt>
                <c:pt idx="91">
                  <c:v>4.797072</c:v>
                </c:pt>
                <c:pt idx="92">
                  <c:v>4.790404</c:v>
                </c:pt>
                <c:pt idx="93">
                  <c:v>4.785986</c:v>
                </c:pt>
                <c:pt idx="94">
                  <c:v>4.765986</c:v>
                </c:pt>
                <c:pt idx="95">
                  <c:v>4.772649</c:v>
                </c:pt>
                <c:pt idx="96">
                  <c:v>4.785986</c:v>
                </c:pt>
                <c:pt idx="97">
                  <c:v>4.785986</c:v>
                </c:pt>
                <c:pt idx="98">
                  <c:v>4.792661</c:v>
                </c:pt>
                <c:pt idx="99">
                  <c:v>4.768228</c:v>
                </c:pt>
                <c:pt idx="100">
                  <c:v>4.781578</c:v>
                </c:pt>
                <c:pt idx="101">
                  <c:v>4.761559</c:v>
                </c:pt>
                <c:pt idx="102">
                  <c:v>4.761559</c:v>
                </c:pt>
                <c:pt idx="103">
                  <c:v>4.761559</c:v>
                </c:pt>
                <c:pt idx="104">
                  <c:v>4.761559</c:v>
                </c:pt>
                <c:pt idx="105">
                  <c:v>4.768228</c:v>
                </c:pt>
                <c:pt idx="106">
                  <c:v>4.761559</c:v>
                </c:pt>
                <c:pt idx="107">
                  <c:v>4.757142</c:v>
                </c:pt>
                <c:pt idx="108">
                  <c:v>4.699433</c:v>
                </c:pt>
                <c:pt idx="109">
                  <c:v>4.706081</c:v>
                </c:pt>
                <c:pt idx="110">
                  <c:v>4.706081</c:v>
                </c:pt>
                <c:pt idx="111">
                  <c:v>4.699433</c:v>
                </c:pt>
                <c:pt idx="112">
                  <c:v>4.677237</c:v>
                </c:pt>
                <c:pt idx="113">
                  <c:v>4.699433</c:v>
                </c:pt>
                <c:pt idx="114">
                  <c:v>4.663945</c:v>
                </c:pt>
                <c:pt idx="115">
                  <c:v>4.663945</c:v>
                </c:pt>
                <c:pt idx="116">
                  <c:v>4.672883</c:v>
                </c:pt>
                <c:pt idx="117">
                  <c:v>4.672883</c:v>
                </c:pt>
                <c:pt idx="118">
                  <c:v>4.679515</c:v>
                </c:pt>
                <c:pt idx="119">
                  <c:v>4.666257</c:v>
                </c:pt>
                <c:pt idx="120">
                  <c:v>4.646402</c:v>
                </c:pt>
                <c:pt idx="121">
                  <c:v>4.659634</c:v>
                </c:pt>
                <c:pt idx="122">
                  <c:v>4.646402</c:v>
                </c:pt>
                <c:pt idx="123">
                  <c:v>4.63771</c:v>
                </c:pt>
                <c:pt idx="124">
                  <c:v>4.61756</c:v>
                </c:pt>
                <c:pt idx="125">
                  <c:v>4.624173</c:v>
                </c:pt>
                <c:pt idx="126">
                  <c:v>4.6134</c:v>
                </c:pt>
                <c:pt idx="127">
                  <c:v>4.597746</c:v>
                </c:pt>
                <c:pt idx="128">
                  <c:v>4.604346</c:v>
                </c:pt>
                <c:pt idx="129">
                  <c:v>4.59115</c:v>
                </c:pt>
                <c:pt idx="130">
                  <c:v>4.577972</c:v>
                </c:pt>
                <c:pt idx="131">
                  <c:v>4.577972</c:v>
                </c:pt>
                <c:pt idx="132">
                  <c:v>4.56026</c:v>
                </c:pt>
                <c:pt idx="133">
                  <c:v>4.547105</c:v>
                </c:pt>
                <c:pt idx="134">
                  <c:v>4.55368</c:v>
                </c:pt>
                <c:pt idx="135">
                  <c:v>4.527406</c:v>
                </c:pt>
                <c:pt idx="136">
                  <c:v>4.540534</c:v>
                </c:pt>
                <c:pt idx="137">
                  <c:v>4.520849</c:v>
                </c:pt>
                <c:pt idx="138">
                  <c:v>4.522831</c:v>
                </c:pt>
                <c:pt idx="139">
                  <c:v>4.50775</c:v>
                </c:pt>
                <c:pt idx="140">
                  <c:v>4.50775</c:v>
                </c:pt>
                <c:pt idx="141">
                  <c:v>4.501207</c:v>
                </c:pt>
                <c:pt idx="142">
                  <c:v>4.476985</c:v>
                </c:pt>
                <c:pt idx="143">
                  <c:v>4.48352</c:v>
                </c:pt>
                <c:pt idx="144">
                  <c:v>4.476985</c:v>
                </c:pt>
                <c:pt idx="145">
                  <c:v>4.463928</c:v>
                </c:pt>
                <c:pt idx="146">
                  <c:v>4.450891</c:v>
                </c:pt>
                <c:pt idx="147">
                  <c:v>4.459302</c:v>
                </c:pt>
                <c:pt idx="148">
                  <c:v>4.446251</c:v>
                </c:pt>
                <c:pt idx="149">
                  <c:v>4.446251</c:v>
                </c:pt>
                <c:pt idx="150">
                  <c:v>4.439733</c:v>
                </c:pt>
                <c:pt idx="151">
                  <c:v>4.439733</c:v>
                </c:pt>
                <c:pt idx="152">
                  <c:v>4.44438</c:v>
                </c:pt>
                <c:pt idx="153">
                  <c:v>4.426712</c:v>
                </c:pt>
                <c:pt idx="154">
                  <c:v>4.43322</c:v>
                </c:pt>
                <c:pt idx="155">
                  <c:v>4.426712</c:v>
                </c:pt>
                <c:pt idx="156">
                  <c:v>4.430469</c:v>
                </c:pt>
                <c:pt idx="157">
                  <c:v>4.456625</c:v>
                </c:pt>
                <c:pt idx="158">
                  <c:v>4.450079</c:v>
                </c:pt>
                <c:pt idx="159">
                  <c:v>4.446251</c:v>
                </c:pt>
                <c:pt idx="160">
                  <c:v>4.450079</c:v>
                </c:pt>
                <c:pt idx="161">
                  <c:v>4.437001</c:v>
                </c:pt>
                <c:pt idx="162">
                  <c:v>4.336598</c:v>
                </c:pt>
                <c:pt idx="163">
                  <c:v>4.317184</c:v>
                </c:pt>
                <c:pt idx="164">
                  <c:v>4.341296</c:v>
                </c:pt>
                <c:pt idx="165">
                  <c:v>4.334826</c:v>
                </c:pt>
                <c:pt idx="166">
                  <c:v>4.330121</c:v>
                </c:pt>
                <c:pt idx="167">
                  <c:v>4.321903</c:v>
                </c:pt>
                <c:pt idx="168">
                  <c:v>4.309001</c:v>
                </c:pt>
                <c:pt idx="169">
                  <c:v>4.304268</c:v>
                </c:pt>
                <c:pt idx="170">
                  <c:v>4.304268</c:v>
                </c:pt>
                <c:pt idx="171">
                  <c:v>4.315449</c:v>
                </c:pt>
                <c:pt idx="172">
                  <c:v>4.297817</c:v>
                </c:pt>
                <c:pt idx="173">
                  <c:v>4.304268</c:v>
                </c:pt>
                <c:pt idx="174">
                  <c:v>4.302557</c:v>
                </c:pt>
                <c:pt idx="175">
                  <c:v>4.278497</c:v>
                </c:pt>
                <c:pt idx="176">
                  <c:v>4.272067</c:v>
                </c:pt>
                <c:pt idx="177">
                  <c:v>4.265643</c:v>
                </c:pt>
                <c:pt idx="178">
                  <c:v>4.276836</c:v>
                </c:pt>
                <c:pt idx="179">
                  <c:v>4.254451</c:v>
                </c:pt>
                <c:pt idx="180">
                  <c:v>4.24</c:v>
                </c:pt>
                <c:pt idx="181">
                  <c:v>4.254451</c:v>
                </c:pt>
                <c:pt idx="182">
                  <c:v>4.235205</c:v>
                </c:pt>
                <c:pt idx="183">
                  <c:v>4.24</c:v>
                </c:pt>
                <c:pt idx="184">
                  <c:v>4.2288</c:v>
                </c:pt>
                <c:pt idx="185">
                  <c:v>4.203237</c:v>
                </c:pt>
                <c:pt idx="186">
                  <c:v>4.203237</c:v>
                </c:pt>
                <c:pt idx="187">
                  <c:v>4.19686</c:v>
                </c:pt>
                <c:pt idx="188">
                  <c:v>4.179278</c:v>
                </c:pt>
                <c:pt idx="189">
                  <c:v>4.179278</c:v>
                </c:pt>
                <c:pt idx="190">
                  <c:v>4.166549</c:v>
                </c:pt>
                <c:pt idx="191">
                  <c:v>4.185652</c:v>
                </c:pt>
                <c:pt idx="192">
                  <c:v>4.185652</c:v>
                </c:pt>
                <c:pt idx="193">
                  <c:v>4.185652</c:v>
                </c:pt>
                <c:pt idx="194">
                  <c:v>4.179278</c:v>
                </c:pt>
                <c:pt idx="195">
                  <c:v>4.179278</c:v>
                </c:pt>
                <c:pt idx="196">
                  <c:v>4.166549</c:v>
                </c:pt>
                <c:pt idx="197">
                  <c:v>4.160192</c:v>
                </c:pt>
                <c:pt idx="198">
                  <c:v>4.153842</c:v>
                </c:pt>
                <c:pt idx="199">
                  <c:v>4.141157</c:v>
                </c:pt>
                <c:pt idx="200">
                  <c:v>4.141157</c:v>
                </c:pt>
                <c:pt idx="201">
                  <c:v>4.141157</c:v>
                </c:pt>
                <c:pt idx="202">
                  <c:v>4.128496</c:v>
                </c:pt>
                <c:pt idx="203">
                  <c:v>4.122174</c:v>
                </c:pt>
                <c:pt idx="204">
                  <c:v>4.115858</c:v>
                </c:pt>
                <c:pt idx="205">
                  <c:v>4.122174</c:v>
                </c:pt>
                <c:pt idx="206">
                  <c:v>4.087092</c:v>
                </c:pt>
                <c:pt idx="207">
                  <c:v>4.080784</c:v>
                </c:pt>
                <c:pt idx="208">
                  <c:v>4.087092</c:v>
                </c:pt>
                <c:pt idx="209">
                  <c:v>4.080784</c:v>
                </c:pt>
                <c:pt idx="210">
                  <c:v>4.063252</c:v>
                </c:pt>
                <c:pt idx="211">
                  <c:v>3.99555</c:v>
                </c:pt>
                <c:pt idx="212">
                  <c:v>3.970612</c:v>
                </c:pt>
                <c:pt idx="213">
                  <c:v>3.964394</c:v>
                </c:pt>
                <c:pt idx="214">
                  <c:v>3.958181</c:v>
                </c:pt>
                <c:pt idx="215">
                  <c:v>3.951976</c:v>
                </c:pt>
                <c:pt idx="216">
                  <c:v>3.933398</c:v>
                </c:pt>
                <c:pt idx="217">
                  <c:v>3.939584</c:v>
                </c:pt>
                <c:pt idx="218">
                  <c:v>3.928326</c:v>
                </c:pt>
                <c:pt idx="219">
                  <c:v>3.922138</c:v>
                </c:pt>
                <c:pt idx="220">
                  <c:v>3.915957</c:v>
                </c:pt>
                <c:pt idx="221">
                  <c:v>3.909783</c:v>
                </c:pt>
                <c:pt idx="222">
                  <c:v>3.891299</c:v>
                </c:pt>
                <c:pt idx="223">
                  <c:v>3.87901</c:v>
                </c:pt>
                <c:pt idx="224">
                  <c:v>3.860628</c:v>
                </c:pt>
                <c:pt idx="225">
                  <c:v>3.860628</c:v>
                </c:pt>
                <c:pt idx="226">
                  <c:v>3.854514</c:v>
                </c:pt>
                <c:pt idx="227">
                  <c:v>3.842308</c:v>
                </c:pt>
                <c:pt idx="228">
                  <c:v>3.830129</c:v>
                </c:pt>
                <c:pt idx="229">
                  <c:v>3.817979</c:v>
                </c:pt>
                <c:pt idx="230">
                  <c:v>3.82405</c:v>
                </c:pt>
                <c:pt idx="231">
                  <c:v>3.817979</c:v>
                </c:pt>
                <c:pt idx="232">
                  <c:v>3.793763</c:v>
                </c:pt>
                <c:pt idx="233">
                  <c:v>3.789349</c:v>
                </c:pt>
                <c:pt idx="234">
                  <c:v>3.765154</c:v>
                </c:pt>
                <c:pt idx="235">
                  <c:v>3.771192</c:v>
                </c:pt>
                <c:pt idx="236">
                  <c:v>3.747084</c:v>
                </c:pt>
                <c:pt idx="237">
                  <c:v>3.7531</c:v>
                </c:pt>
                <c:pt idx="238">
                  <c:v>3.741811</c:v>
                </c:pt>
                <c:pt idx="239">
                  <c:v>3.747836</c:v>
                </c:pt>
                <c:pt idx="240">
                  <c:v>3.741811</c:v>
                </c:pt>
                <c:pt idx="241">
                  <c:v>3.735794</c:v>
                </c:pt>
                <c:pt idx="242">
                  <c:v>3.729785</c:v>
                </c:pt>
                <c:pt idx="243">
                  <c:v>3.729785</c:v>
                </c:pt>
                <c:pt idx="244">
                  <c:v>3.735794</c:v>
                </c:pt>
                <c:pt idx="245">
                  <c:v>3.717789</c:v>
                </c:pt>
                <c:pt idx="246">
                  <c:v>3.717789</c:v>
                </c:pt>
                <c:pt idx="247">
                  <c:v>3.729785</c:v>
                </c:pt>
                <c:pt idx="248">
                  <c:v>3.711802</c:v>
                </c:pt>
                <c:pt idx="249">
                  <c:v>3.717789</c:v>
                </c:pt>
                <c:pt idx="250">
                  <c:v>3.700508</c:v>
                </c:pt>
                <c:pt idx="251">
                  <c:v>3.700508</c:v>
                </c:pt>
                <c:pt idx="252">
                  <c:v>3.700508</c:v>
                </c:pt>
                <c:pt idx="253">
                  <c:v>3.700508</c:v>
                </c:pt>
                <c:pt idx="254">
                  <c:v>3.706496</c:v>
                </c:pt>
                <c:pt idx="255">
                  <c:v>3.712491</c:v>
                </c:pt>
                <c:pt idx="256">
                  <c:v>3.700508</c:v>
                </c:pt>
                <c:pt idx="257">
                  <c:v>3.694528</c:v>
                </c:pt>
                <c:pt idx="258">
                  <c:v>3.694528</c:v>
                </c:pt>
                <c:pt idx="259">
                  <c:v>3.689215</c:v>
                </c:pt>
                <c:pt idx="260">
                  <c:v>3.600764</c:v>
                </c:pt>
                <c:pt idx="261">
                  <c:v>3.600764</c:v>
                </c:pt>
                <c:pt idx="262">
                  <c:v>3.584045</c:v>
                </c:pt>
                <c:pt idx="263">
                  <c:v>3.578156</c:v>
                </c:pt>
                <c:pt idx="264">
                  <c:v>3.578156</c:v>
                </c:pt>
                <c:pt idx="265">
                  <c:v>3.578156</c:v>
                </c:pt>
                <c:pt idx="266">
                  <c:v>3.566403</c:v>
                </c:pt>
                <c:pt idx="267">
                  <c:v>3.572275</c:v>
                </c:pt>
                <c:pt idx="268">
                  <c:v>3.554684</c:v>
                </c:pt>
                <c:pt idx="269">
                  <c:v>3.566403</c:v>
                </c:pt>
                <c:pt idx="270">
                  <c:v>3.554684</c:v>
                </c:pt>
                <c:pt idx="271">
                  <c:v>3.537167</c:v>
                </c:pt>
                <c:pt idx="272">
                  <c:v>3.548836</c:v>
                </c:pt>
                <c:pt idx="273">
                  <c:v>3.548836</c:v>
                </c:pt>
                <c:pt idx="274">
                  <c:v>3.572275</c:v>
                </c:pt>
                <c:pt idx="275">
                  <c:v>3.560971</c:v>
                </c:pt>
                <c:pt idx="276">
                  <c:v>3.566403</c:v>
                </c:pt>
                <c:pt idx="277">
                  <c:v>3.566403</c:v>
                </c:pt>
                <c:pt idx="278">
                  <c:v>3.572275</c:v>
                </c:pt>
                <c:pt idx="279">
                  <c:v>3.542998</c:v>
                </c:pt>
                <c:pt idx="280">
                  <c:v>3.548836</c:v>
                </c:pt>
                <c:pt idx="281">
                  <c:v>3.543377</c:v>
                </c:pt>
                <c:pt idx="282">
                  <c:v>3.549233</c:v>
                </c:pt>
                <c:pt idx="283">
                  <c:v>3.543377</c:v>
                </c:pt>
                <c:pt idx="284">
                  <c:v>3.537529</c:v>
                </c:pt>
                <c:pt idx="285">
                  <c:v>3.549233</c:v>
                </c:pt>
                <c:pt idx="286">
                  <c:v>3.543377</c:v>
                </c:pt>
                <c:pt idx="287">
                  <c:v>3.560971</c:v>
                </c:pt>
                <c:pt idx="288">
                  <c:v>3.543377</c:v>
                </c:pt>
                <c:pt idx="289">
                  <c:v>3.526222</c:v>
                </c:pt>
                <c:pt idx="290">
                  <c:v>3.537529</c:v>
                </c:pt>
                <c:pt idx="291">
                  <c:v>3.508727</c:v>
                </c:pt>
                <c:pt idx="292">
                  <c:v>3.502913</c:v>
                </c:pt>
                <c:pt idx="293">
                  <c:v>3.502913</c:v>
                </c:pt>
                <c:pt idx="294">
                  <c:v>3.49131</c:v>
                </c:pt>
                <c:pt idx="295">
                  <c:v>3.49131</c:v>
                </c:pt>
                <c:pt idx="296">
                  <c:v>3.46821</c:v>
                </c:pt>
                <c:pt idx="297">
                  <c:v>3.46821</c:v>
                </c:pt>
                <c:pt idx="298">
                  <c:v>3.46821</c:v>
                </c:pt>
                <c:pt idx="299">
                  <c:v>3.450978</c:v>
                </c:pt>
                <c:pt idx="300">
                  <c:v>3.445252</c:v>
                </c:pt>
                <c:pt idx="301">
                  <c:v>3.439535</c:v>
                </c:pt>
                <c:pt idx="302">
                  <c:v>3.433827</c:v>
                </c:pt>
                <c:pt idx="303">
                  <c:v>3.422514</c:v>
                </c:pt>
                <c:pt idx="304">
                  <c:v>3.422514</c:v>
                </c:pt>
                <c:pt idx="305">
                  <c:v>3.411125</c:v>
                </c:pt>
                <c:pt idx="306">
                  <c:v>3.405445</c:v>
                </c:pt>
                <c:pt idx="307">
                  <c:v>3.405445</c:v>
                </c:pt>
                <c:pt idx="308">
                  <c:v>3.405445</c:v>
                </c:pt>
                <c:pt idx="309">
                  <c:v>3.382818</c:v>
                </c:pt>
                <c:pt idx="310">
                  <c:v>3.394113</c:v>
                </c:pt>
                <c:pt idx="311">
                  <c:v>3.371485</c:v>
                </c:pt>
                <c:pt idx="312">
                  <c:v>3.371485</c:v>
                </c:pt>
                <c:pt idx="313">
                  <c:v>3.371485</c:v>
                </c:pt>
                <c:pt idx="314">
                  <c:v>3.343244</c:v>
                </c:pt>
                <c:pt idx="315">
                  <c:v>3.332007</c:v>
                </c:pt>
                <c:pt idx="316">
                  <c:v>3.326403</c:v>
                </c:pt>
                <c:pt idx="317">
                  <c:v>3.326403</c:v>
                </c:pt>
                <c:pt idx="318">
                  <c:v>3.326403</c:v>
                </c:pt>
                <c:pt idx="319">
                  <c:v>3.31509</c:v>
                </c:pt>
                <c:pt idx="320">
                  <c:v>3.309497</c:v>
                </c:pt>
                <c:pt idx="321">
                  <c:v>3.32081</c:v>
                </c:pt>
                <c:pt idx="322">
                  <c:v>3.315225</c:v>
                </c:pt>
                <c:pt idx="323">
                  <c:v>3.304087</c:v>
                </c:pt>
                <c:pt idx="324">
                  <c:v>3.315225</c:v>
                </c:pt>
                <c:pt idx="325">
                  <c:v>3.298339</c:v>
                </c:pt>
                <c:pt idx="326">
                  <c:v>3.292775</c:v>
                </c:pt>
                <c:pt idx="327">
                  <c:v>3.287221</c:v>
                </c:pt>
                <c:pt idx="328">
                  <c:v>3.287455</c:v>
                </c:pt>
                <c:pt idx="329">
                  <c:v>3.287221</c:v>
                </c:pt>
                <c:pt idx="330">
                  <c:v>3.276144</c:v>
                </c:pt>
                <c:pt idx="331">
                  <c:v>3.276144</c:v>
                </c:pt>
                <c:pt idx="332">
                  <c:v>3.276144</c:v>
                </c:pt>
                <c:pt idx="333">
                  <c:v>3.276144</c:v>
                </c:pt>
                <c:pt idx="334">
                  <c:v>3.25931</c:v>
                </c:pt>
                <c:pt idx="335">
                  <c:v>3.259605</c:v>
                </c:pt>
                <c:pt idx="336">
                  <c:v>3.253798</c:v>
                </c:pt>
                <c:pt idx="337">
                  <c:v>3.253798</c:v>
                </c:pt>
                <c:pt idx="338">
                  <c:v>3.253798</c:v>
                </c:pt>
                <c:pt idx="339">
                  <c:v>3.248296</c:v>
                </c:pt>
                <c:pt idx="340">
                  <c:v>3.242804</c:v>
                </c:pt>
                <c:pt idx="341">
                  <c:v>3.242804</c:v>
                </c:pt>
                <c:pt idx="342">
                  <c:v>3.231851</c:v>
                </c:pt>
                <c:pt idx="343">
                  <c:v>3.226391</c:v>
                </c:pt>
                <c:pt idx="344">
                  <c:v>3.220941</c:v>
                </c:pt>
                <c:pt idx="345">
                  <c:v>3.209635</c:v>
                </c:pt>
                <c:pt idx="346">
                  <c:v>3.215502</c:v>
                </c:pt>
                <c:pt idx="347">
                  <c:v>3.215084</c:v>
                </c:pt>
                <c:pt idx="348">
                  <c:v>3.204197</c:v>
                </c:pt>
                <c:pt idx="349">
                  <c:v>3.204197</c:v>
                </c:pt>
                <c:pt idx="350">
                  <c:v>3.204197</c:v>
                </c:pt>
                <c:pt idx="351">
                  <c:v>3.204197</c:v>
                </c:pt>
                <c:pt idx="352">
                  <c:v>3.187947</c:v>
                </c:pt>
                <c:pt idx="353">
                  <c:v>3.193353</c:v>
                </c:pt>
                <c:pt idx="354">
                  <c:v>3.182552</c:v>
                </c:pt>
                <c:pt idx="355">
                  <c:v>3.176161</c:v>
                </c:pt>
                <c:pt idx="356">
                  <c:v>3.170746</c:v>
                </c:pt>
                <c:pt idx="357">
                  <c:v>3.165342</c:v>
                </c:pt>
                <c:pt idx="358">
                  <c:v>3.170746</c:v>
                </c:pt>
                <c:pt idx="359">
                  <c:v>3.165342</c:v>
                </c:pt>
                <c:pt idx="360">
                  <c:v>3.154567</c:v>
                </c:pt>
                <c:pt idx="361">
                  <c:v>3.138489</c:v>
                </c:pt>
                <c:pt idx="362">
                  <c:v>3.133152</c:v>
                </c:pt>
                <c:pt idx="363">
                  <c:v>3.138489</c:v>
                </c:pt>
                <c:pt idx="364">
                  <c:v>3.127192</c:v>
                </c:pt>
                <c:pt idx="365">
                  <c:v>3.121241</c:v>
                </c:pt>
                <c:pt idx="366">
                  <c:v>3.11056</c:v>
                </c:pt>
                <c:pt idx="367">
                  <c:v>3.105237</c:v>
                </c:pt>
                <c:pt idx="368">
                  <c:v>3.105237</c:v>
                </c:pt>
                <c:pt idx="369">
                  <c:v>3.105237</c:v>
                </c:pt>
                <c:pt idx="370">
                  <c:v>3.099925</c:v>
                </c:pt>
                <c:pt idx="371">
                  <c:v>3.099925</c:v>
                </c:pt>
                <c:pt idx="372">
                  <c:v>3.094625</c:v>
                </c:pt>
                <c:pt idx="373">
                  <c:v>3.078795</c:v>
                </c:pt>
                <c:pt idx="374">
                  <c:v>3.078795</c:v>
                </c:pt>
                <c:pt idx="375">
                  <c:v>3.078795</c:v>
                </c:pt>
                <c:pt idx="376">
                  <c:v>3.073541</c:v>
                </c:pt>
                <c:pt idx="377">
                  <c:v>3.078795</c:v>
                </c:pt>
                <c:pt idx="378">
                  <c:v>3.073541</c:v>
                </c:pt>
                <c:pt idx="379">
                  <c:v>3.073541</c:v>
                </c:pt>
                <c:pt idx="380">
                  <c:v>3.067507</c:v>
                </c:pt>
                <c:pt idx="381">
                  <c:v>3.073541</c:v>
                </c:pt>
                <c:pt idx="382">
                  <c:v>3.067507</c:v>
                </c:pt>
                <c:pt idx="383">
                  <c:v>3.067507</c:v>
                </c:pt>
                <c:pt idx="384">
                  <c:v>3.067507</c:v>
                </c:pt>
                <c:pt idx="385">
                  <c:v>3.062255</c:v>
                </c:pt>
                <c:pt idx="386">
                  <c:v>3.057016</c:v>
                </c:pt>
                <c:pt idx="387">
                  <c:v>3.046572</c:v>
                </c:pt>
                <c:pt idx="388">
                  <c:v>3.041368</c:v>
                </c:pt>
                <c:pt idx="389">
                  <c:v>3.041368</c:v>
                </c:pt>
                <c:pt idx="390">
                  <c:v>3.036177</c:v>
                </c:pt>
                <c:pt idx="391">
                  <c:v>3.036177</c:v>
                </c:pt>
                <c:pt idx="392">
                  <c:v>3.020675</c:v>
                </c:pt>
                <c:pt idx="393">
                  <c:v>3.008447</c:v>
                </c:pt>
                <c:pt idx="394">
                  <c:v>3.024011</c:v>
                </c:pt>
                <c:pt idx="395">
                  <c:v>3.008447</c:v>
                </c:pt>
                <c:pt idx="396">
                  <c:v>2.998133</c:v>
                </c:pt>
                <c:pt idx="397">
                  <c:v>3.003284</c:v>
                </c:pt>
                <c:pt idx="398">
                  <c:v>2.992994</c:v>
                </c:pt>
                <c:pt idx="399">
                  <c:v>2.992994</c:v>
                </c:pt>
                <c:pt idx="400">
                  <c:v>2.986862</c:v>
                </c:pt>
                <c:pt idx="401">
                  <c:v>2.987869</c:v>
                </c:pt>
                <c:pt idx="402">
                  <c:v>2.971491</c:v>
                </c:pt>
                <c:pt idx="403">
                  <c:v>2.971491</c:v>
                </c:pt>
                <c:pt idx="404">
                  <c:v>2.971491</c:v>
                </c:pt>
                <c:pt idx="405">
                  <c:v>2.966393</c:v>
                </c:pt>
                <c:pt idx="406">
                  <c:v>2.981726</c:v>
                </c:pt>
                <c:pt idx="407">
                  <c:v>2.966393</c:v>
                </c:pt>
                <c:pt idx="408">
                  <c:v>2.966393</c:v>
                </c:pt>
                <c:pt idx="409">
                  <c:v>2.966393</c:v>
                </c:pt>
                <c:pt idx="410">
                  <c:v>2.961308</c:v>
                </c:pt>
                <c:pt idx="411">
                  <c:v>2.961308</c:v>
                </c:pt>
                <c:pt idx="412">
                  <c:v>2.956235</c:v>
                </c:pt>
                <c:pt idx="413">
                  <c:v>2.928667</c:v>
                </c:pt>
                <c:pt idx="414">
                  <c:v>2.928667</c:v>
                </c:pt>
                <c:pt idx="415">
                  <c:v>2.923625</c:v>
                </c:pt>
                <c:pt idx="416">
                  <c:v>2.918597</c:v>
                </c:pt>
                <c:pt idx="417">
                  <c:v>2.913582</c:v>
                </c:pt>
                <c:pt idx="418">
                  <c:v>2.898618</c:v>
                </c:pt>
                <c:pt idx="419">
                  <c:v>2.898618</c:v>
                </c:pt>
                <c:pt idx="420">
                  <c:v>2.903592</c:v>
                </c:pt>
                <c:pt idx="421">
                  <c:v>2.893657</c:v>
                </c:pt>
                <c:pt idx="422">
                  <c:v>2.903592</c:v>
                </c:pt>
                <c:pt idx="423">
                  <c:v>2.887379</c:v>
                </c:pt>
                <c:pt idx="424">
                  <c:v>2.892351</c:v>
                </c:pt>
                <c:pt idx="425">
                  <c:v>2.892351</c:v>
                </c:pt>
                <c:pt idx="426">
                  <c:v>2.893657</c:v>
                </c:pt>
                <c:pt idx="427">
                  <c:v>2.893657</c:v>
                </c:pt>
                <c:pt idx="428">
                  <c:v>2.877477</c:v>
                </c:pt>
                <c:pt idx="429">
                  <c:v>2.877477</c:v>
                </c:pt>
                <c:pt idx="430">
                  <c:v>2.867629</c:v>
                </c:pt>
                <c:pt idx="431">
                  <c:v>2.877477</c:v>
                </c:pt>
                <c:pt idx="432">
                  <c:v>2.862726</c:v>
                </c:pt>
                <c:pt idx="433">
                  <c:v>2.862726</c:v>
                </c:pt>
                <c:pt idx="434">
                  <c:v>2.862726</c:v>
                </c:pt>
                <c:pt idx="435">
                  <c:v>2.857837</c:v>
                </c:pt>
                <c:pt idx="436">
                  <c:v>2.862726</c:v>
                </c:pt>
                <c:pt idx="437">
                  <c:v>2.845178</c:v>
                </c:pt>
                <c:pt idx="438">
                  <c:v>2.830531</c:v>
                </c:pt>
                <c:pt idx="439">
                  <c:v>2.820837</c:v>
                </c:pt>
                <c:pt idx="440">
                  <c:v>2.830531</c:v>
                </c:pt>
                <c:pt idx="441">
                  <c:v>2.825677</c:v>
                </c:pt>
                <c:pt idx="442">
                  <c:v>2.825677</c:v>
                </c:pt>
                <c:pt idx="443">
                  <c:v>2.820837</c:v>
                </c:pt>
                <c:pt idx="444">
                  <c:v>2.820837</c:v>
                </c:pt>
                <c:pt idx="445">
                  <c:v>2.8112</c:v>
                </c:pt>
                <c:pt idx="446">
                  <c:v>2.8112</c:v>
                </c:pt>
                <c:pt idx="447">
                  <c:v>2.795207</c:v>
                </c:pt>
                <c:pt idx="448">
                  <c:v>2.796855</c:v>
                </c:pt>
                <c:pt idx="449">
                  <c:v>2.795207</c:v>
                </c:pt>
                <c:pt idx="450">
                  <c:v>2.785666</c:v>
                </c:pt>
                <c:pt idx="451">
                  <c:v>2.795207</c:v>
                </c:pt>
                <c:pt idx="452">
                  <c:v>2.796855</c:v>
                </c:pt>
                <c:pt idx="453">
                  <c:v>2.790429</c:v>
                </c:pt>
                <c:pt idx="454">
                  <c:v>2.780918</c:v>
                </c:pt>
                <c:pt idx="455">
                  <c:v>2.771466</c:v>
                </c:pt>
                <c:pt idx="456">
                  <c:v>2.771466</c:v>
                </c:pt>
                <c:pt idx="457">
                  <c:v>2.76029</c:v>
                </c:pt>
                <c:pt idx="458">
                  <c:v>2.762075</c:v>
                </c:pt>
                <c:pt idx="459">
                  <c:v>2.766763</c:v>
                </c:pt>
                <c:pt idx="460">
                  <c:v>2.76029</c:v>
                </c:pt>
                <c:pt idx="461">
                  <c:v>2.757402</c:v>
                </c:pt>
                <c:pt idx="462">
                  <c:v>2.752744</c:v>
                </c:pt>
                <c:pt idx="463">
                  <c:v>2.746238</c:v>
                </c:pt>
                <c:pt idx="464">
                  <c:v>2.746238</c:v>
                </c:pt>
                <c:pt idx="465">
                  <c:v>2.716574</c:v>
                </c:pt>
                <c:pt idx="466">
                  <c:v>2.721176</c:v>
                </c:pt>
                <c:pt idx="467">
                  <c:v>2.716574</c:v>
                </c:pt>
                <c:pt idx="468">
                  <c:v>2.703491</c:v>
                </c:pt>
                <c:pt idx="469">
                  <c:v>2.707418</c:v>
                </c:pt>
                <c:pt idx="470">
                  <c:v>2.689714</c:v>
                </c:pt>
                <c:pt idx="471">
                  <c:v>2.698325</c:v>
                </c:pt>
                <c:pt idx="472">
                  <c:v>2.693803</c:v>
                </c:pt>
                <c:pt idx="473">
                  <c:v>2.680609</c:v>
                </c:pt>
                <c:pt idx="474">
                  <c:v>2.667073</c:v>
                </c:pt>
                <c:pt idx="475">
                  <c:v>2.680334</c:v>
                </c:pt>
                <c:pt idx="476">
                  <c:v>2.667073</c:v>
                </c:pt>
                <c:pt idx="477">
                  <c:v>2.662594</c:v>
                </c:pt>
                <c:pt idx="478">
                  <c:v>2.658132</c:v>
                </c:pt>
                <c:pt idx="479">
                  <c:v>2.671437</c:v>
                </c:pt>
                <c:pt idx="480">
                  <c:v>2.658132</c:v>
                </c:pt>
                <c:pt idx="481">
                  <c:v>2.644844</c:v>
                </c:pt>
                <c:pt idx="482">
                  <c:v>2.644844</c:v>
                </c:pt>
                <c:pt idx="483">
                  <c:v>2.653686</c:v>
                </c:pt>
                <c:pt idx="484">
                  <c:v>2.644844</c:v>
                </c:pt>
                <c:pt idx="485">
                  <c:v>2.640448</c:v>
                </c:pt>
                <c:pt idx="486">
                  <c:v>2.640448</c:v>
                </c:pt>
                <c:pt idx="487">
                  <c:v>2.625</c:v>
                </c:pt>
                <c:pt idx="488">
                  <c:v>2.629373</c:v>
                </c:pt>
                <c:pt idx="489">
                  <c:v>2.625</c:v>
                </c:pt>
                <c:pt idx="490">
                  <c:v>2.625</c:v>
                </c:pt>
                <c:pt idx="491">
                  <c:v>2.625</c:v>
                </c:pt>
                <c:pt idx="492">
                  <c:v>2.607681</c:v>
                </c:pt>
                <c:pt idx="493">
                  <c:v>2.620644</c:v>
                </c:pt>
                <c:pt idx="494">
                  <c:v>2.603395</c:v>
                </c:pt>
                <c:pt idx="495">
                  <c:v>2.599126</c:v>
                </c:pt>
                <c:pt idx="496">
                  <c:v>2.603395</c:v>
                </c:pt>
                <c:pt idx="497">
                  <c:v>2.599126</c:v>
                </c:pt>
                <c:pt idx="498">
                  <c:v>2.603395</c:v>
                </c:pt>
                <c:pt idx="499">
                  <c:v>2.590642</c:v>
                </c:pt>
                <c:pt idx="500">
                  <c:v>2.583851</c:v>
                </c:pt>
                <c:pt idx="501">
                  <c:v>2.579625</c:v>
                </c:pt>
                <c:pt idx="502">
                  <c:v>2.579625</c:v>
                </c:pt>
                <c:pt idx="503">
                  <c:v>2.575416</c:v>
                </c:pt>
                <c:pt idx="504">
                  <c:v>2.571225</c:v>
                </c:pt>
                <c:pt idx="505">
                  <c:v>2.571225</c:v>
                </c:pt>
                <c:pt idx="506">
                  <c:v>2.567053</c:v>
                </c:pt>
                <c:pt idx="507">
                  <c:v>2.571225</c:v>
                </c:pt>
                <c:pt idx="508">
                  <c:v>2.571225</c:v>
                </c:pt>
                <c:pt idx="509">
                  <c:v>2.564409</c:v>
                </c:pt>
                <c:pt idx="510">
                  <c:v>2.551912</c:v>
                </c:pt>
                <c:pt idx="511">
                  <c:v>2.547783</c:v>
                </c:pt>
                <c:pt idx="512">
                  <c:v>2.543673</c:v>
                </c:pt>
                <c:pt idx="513">
                  <c:v>2.543673</c:v>
                </c:pt>
                <c:pt idx="514">
                  <c:v>2.531453</c:v>
                </c:pt>
                <c:pt idx="515">
                  <c:v>2.494615</c:v>
                </c:pt>
                <c:pt idx="516">
                  <c:v>2.498627</c:v>
                </c:pt>
                <c:pt idx="517">
                  <c:v>2.486649</c:v>
                </c:pt>
                <c:pt idx="518">
                  <c:v>2.50056</c:v>
                </c:pt>
                <c:pt idx="519">
                  <c:v>2.494615</c:v>
                </c:pt>
                <c:pt idx="520">
                  <c:v>2.486649</c:v>
                </c:pt>
                <c:pt idx="521">
                  <c:v>2.482695</c:v>
                </c:pt>
                <c:pt idx="522">
                  <c:v>2.486649</c:v>
                </c:pt>
                <c:pt idx="523">
                  <c:v>2.494615</c:v>
                </c:pt>
                <c:pt idx="524">
                  <c:v>2.486649</c:v>
                </c:pt>
                <c:pt idx="525">
                  <c:v>2.482695</c:v>
                </c:pt>
                <c:pt idx="526">
                  <c:v>2.474846</c:v>
                </c:pt>
                <c:pt idx="527">
                  <c:v>2.467076</c:v>
                </c:pt>
                <c:pt idx="528">
                  <c:v>2.467867</c:v>
                </c:pt>
                <c:pt idx="529">
                  <c:v>2.467076</c:v>
                </c:pt>
                <c:pt idx="530">
                  <c:v>2.459385</c:v>
                </c:pt>
                <c:pt idx="531">
                  <c:v>2.459385</c:v>
                </c:pt>
                <c:pt idx="532">
                  <c:v>2.452362</c:v>
                </c:pt>
                <c:pt idx="533">
                  <c:v>2.459385</c:v>
                </c:pt>
                <c:pt idx="534">
                  <c:v>2.45557</c:v>
                </c:pt>
                <c:pt idx="535">
                  <c:v>2.437179</c:v>
                </c:pt>
                <c:pt idx="536">
                  <c:v>2.440511</c:v>
                </c:pt>
                <c:pt idx="537">
                  <c:v>2.437179</c:v>
                </c:pt>
                <c:pt idx="538">
                  <c:v>2.44473</c:v>
                </c:pt>
                <c:pt idx="539">
                  <c:v>2.437179</c:v>
                </c:pt>
                <c:pt idx="540">
                  <c:v>2.433434</c:v>
                </c:pt>
                <c:pt idx="541">
                  <c:v>2.426362</c:v>
                </c:pt>
                <c:pt idx="542">
                  <c:v>2.418912</c:v>
                </c:pt>
                <c:pt idx="543">
                  <c:v>2.418912</c:v>
                </c:pt>
                <c:pt idx="544">
                  <c:v>2.41502</c:v>
                </c:pt>
                <c:pt idx="545">
                  <c:v>2.404263</c:v>
                </c:pt>
                <c:pt idx="546">
                  <c:v>2.400653</c:v>
                </c:pt>
                <c:pt idx="547">
                  <c:v>2.389952</c:v>
                </c:pt>
                <c:pt idx="548">
                  <c:v>2.389952</c:v>
                </c:pt>
                <c:pt idx="549">
                  <c:v>2.386428</c:v>
                </c:pt>
                <c:pt idx="550">
                  <c:v>2.386428</c:v>
                </c:pt>
                <c:pt idx="551">
                  <c:v>2.389952</c:v>
                </c:pt>
                <c:pt idx="552">
                  <c:v>2.397065</c:v>
                </c:pt>
                <c:pt idx="553">
                  <c:v>2.389912</c:v>
                </c:pt>
                <c:pt idx="554">
                  <c:v>2.379445</c:v>
                </c:pt>
                <c:pt idx="555">
                  <c:v>2.361898</c:v>
                </c:pt>
                <c:pt idx="556">
                  <c:v>2.355114</c:v>
                </c:pt>
                <c:pt idx="557">
                  <c:v>2.355114</c:v>
                </c:pt>
                <c:pt idx="558">
                  <c:v>2.355114</c:v>
                </c:pt>
                <c:pt idx="559">
                  <c:v>2.351755</c:v>
                </c:pt>
                <c:pt idx="560">
                  <c:v>2.355114</c:v>
                </c:pt>
                <c:pt idx="561">
                  <c:v>2.32723</c:v>
                </c:pt>
                <c:pt idx="562">
                  <c:v>2.351755</c:v>
                </c:pt>
                <c:pt idx="563">
                  <c:v>2.341815</c:v>
                </c:pt>
                <c:pt idx="564">
                  <c:v>2.338547</c:v>
                </c:pt>
                <c:pt idx="565">
                  <c:v>2.323267</c:v>
                </c:pt>
                <c:pt idx="566">
                  <c:v>2.319945</c:v>
                </c:pt>
                <c:pt idx="567">
                  <c:v>2.316646</c:v>
                </c:pt>
                <c:pt idx="568">
                  <c:v>2.319945</c:v>
                </c:pt>
                <c:pt idx="569">
                  <c:v>2.319945</c:v>
                </c:pt>
                <c:pt idx="570">
                  <c:v>2.316646</c:v>
                </c:pt>
                <c:pt idx="571">
                  <c:v>2.306069</c:v>
                </c:pt>
                <c:pt idx="572">
                  <c:v>2.31337</c:v>
                </c:pt>
                <c:pt idx="573">
                  <c:v>2.299565</c:v>
                </c:pt>
                <c:pt idx="574">
                  <c:v>2.306069</c:v>
                </c:pt>
                <c:pt idx="575">
                  <c:v>2.299565</c:v>
                </c:pt>
                <c:pt idx="576">
                  <c:v>2.299565</c:v>
                </c:pt>
                <c:pt idx="577">
                  <c:v>2.31337</c:v>
                </c:pt>
                <c:pt idx="578">
                  <c:v>2.299565</c:v>
                </c:pt>
                <c:pt idx="579">
                  <c:v>2.293155</c:v>
                </c:pt>
                <c:pt idx="580">
                  <c:v>2.289985</c:v>
                </c:pt>
                <c:pt idx="581">
                  <c:v>2.289985</c:v>
                </c:pt>
                <c:pt idx="582">
                  <c:v>2.289985</c:v>
                </c:pt>
                <c:pt idx="583">
                  <c:v>2.282637</c:v>
                </c:pt>
                <c:pt idx="584">
                  <c:v>2.280617</c:v>
                </c:pt>
                <c:pt idx="585">
                  <c:v>2.280617</c:v>
                </c:pt>
                <c:pt idx="586">
                  <c:v>2.280617</c:v>
                </c:pt>
                <c:pt idx="587">
                  <c:v>2.274492</c:v>
                </c:pt>
                <c:pt idx="588">
                  <c:v>2.267093</c:v>
                </c:pt>
                <c:pt idx="589">
                  <c:v>2.261044</c:v>
                </c:pt>
                <c:pt idx="590">
                  <c:v>2.274492</c:v>
                </c:pt>
                <c:pt idx="591">
                  <c:v>2.264057</c:v>
                </c:pt>
                <c:pt idx="592">
                  <c:v>2.264057</c:v>
                </c:pt>
                <c:pt idx="593">
                  <c:v>2.261044</c:v>
                </c:pt>
                <c:pt idx="594">
                  <c:v>2.264057</c:v>
                </c:pt>
                <c:pt idx="595">
                  <c:v>2.267093</c:v>
                </c:pt>
                <c:pt idx="596">
                  <c:v>2.264057</c:v>
                </c:pt>
                <c:pt idx="597">
                  <c:v>2.255092</c:v>
                </c:pt>
                <c:pt idx="598">
                  <c:v>2.261044</c:v>
                </c:pt>
                <c:pt idx="599">
                  <c:v>2.261044</c:v>
                </c:pt>
                <c:pt idx="600">
                  <c:v>2.264057</c:v>
                </c:pt>
                <c:pt idx="601">
                  <c:v>2.261044</c:v>
                </c:pt>
                <c:pt idx="602">
                  <c:v>2.247658</c:v>
                </c:pt>
                <c:pt idx="603">
                  <c:v>2.244709</c:v>
                </c:pt>
                <c:pt idx="604">
                  <c:v>2.238885</c:v>
                </c:pt>
                <c:pt idx="605">
                  <c:v>2.241785</c:v>
                </c:pt>
                <c:pt idx="606">
                  <c:v>2.241785</c:v>
                </c:pt>
                <c:pt idx="607">
                  <c:v>2.241785</c:v>
                </c:pt>
                <c:pt idx="608">
                  <c:v>2.241785</c:v>
                </c:pt>
                <c:pt idx="609">
                  <c:v>2.229834</c:v>
                </c:pt>
                <c:pt idx="610">
                  <c:v>2.256652</c:v>
                </c:pt>
                <c:pt idx="611">
                  <c:v>2.232803</c:v>
                </c:pt>
                <c:pt idx="612">
                  <c:v>2.244923</c:v>
                </c:pt>
                <c:pt idx="613">
                  <c:v>2.276334</c:v>
                </c:pt>
                <c:pt idx="614">
                  <c:v>2.279719</c:v>
                </c:pt>
                <c:pt idx="615">
                  <c:v>2.290013</c:v>
                </c:pt>
                <c:pt idx="616">
                  <c:v>2.290013</c:v>
                </c:pt>
                <c:pt idx="617">
                  <c:v>2.29349</c:v>
                </c:pt>
                <c:pt idx="618">
                  <c:v>2.29349</c:v>
                </c:pt>
                <c:pt idx="619">
                  <c:v>2.29349</c:v>
                </c:pt>
                <c:pt idx="620">
                  <c:v>2.27934</c:v>
                </c:pt>
                <c:pt idx="621">
                  <c:v>2.282805</c:v>
                </c:pt>
                <c:pt idx="622">
                  <c:v>2.269083</c:v>
                </c:pt>
                <c:pt idx="623">
                  <c:v>2.272479</c:v>
                </c:pt>
                <c:pt idx="624">
                  <c:v>2.26571</c:v>
                </c:pt>
                <c:pt idx="625">
                  <c:v>2.26571</c:v>
                </c:pt>
                <c:pt idx="626">
                  <c:v>2.26571</c:v>
                </c:pt>
                <c:pt idx="627">
                  <c:v>2.269083</c:v>
                </c:pt>
                <c:pt idx="628">
                  <c:v>2.25573</c:v>
                </c:pt>
                <c:pt idx="629">
                  <c:v>2.272972</c:v>
                </c:pt>
                <c:pt idx="630">
                  <c:v>2.252451</c:v>
                </c:pt>
                <c:pt idx="631">
                  <c:v>2.26236</c:v>
                </c:pt>
                <c:pt idx="632">
                  <c:v>2.25573</c:v>
                </c:pt>
                <c:pt idx="633">
                  <c:v>2.25573</c:v>
                </c:pt>
                <c:pt idx="634">
                  <c:v>2.25573</c:v>
                </c:pt>
                <c:pt idx="635">
                  <c:v>2.26236</c:v>
                </c:pt>
                <c:pt idx="636">
                  <c:v>2.26236</c:v>
                </c:pt>
                <c:pt idx="637">
                  <c:v>2.282805</c:v>
                </c:pt>
                <c:pt idx="638">
                  <c:v>2.249195</c:v>
                </c:pt>
                <c:pt idx="639">
                  <c:v>2.241885</c:v>
                </c:pt>
                <c:pt idx="640">
                  <c:v>2.241885</c:v>
                </c:pt>
                <c:pt idx="641">
                  <c:v>2.245151</c:v>
                </c:pt>
                <c:pt idx="642">
                  <c:v>2.255092</c:v>
                </c:pt>
                <c:pt idx="643">
                  <c:v>2.255092</c:v>
                </c:pt>
                <c:pt idx="644">
                  <c:v>2.258453</c:v>
                </c:pt>
                <c:pt idx="645">
                  <c:v>2.258453</c:v>
                </c:pt>
                <c:pt idx="646">
                  <c:v>2.255092</c:v>
                </c:pt>
                <c:pt idx="647">
                  <c:v>2.240571</c:v>
                </c:pt>
                <c:pt idx="648">
                  <c:v>2.243954</c:v>
                </c:pt>
                <c:pt idx="649">
                  <c:v>2.233877</c:v>
                </c:pt>
                <c:pt idx="650">
                  <c:v>2.240571</c:v>
                </c:pt>
                <c:pt idx="651">
                  <c:v>2.240571</c:v>
                </c:pt>
                <c:pt idx="652">
                  <c:v>2.247359</c:v>
                </c:pt>
                <c:pt idx="653">
                  <c:v>2.247359</c:v>
                </c:pt>
                <c:pt idx="654">
                  <c:v>2.243954</c:v>
                </c:pt>
                <c:pt idx="655">
                  <c:v>2.243954</c:v>
                </c:pt>
                <c:pt idx="656">
                  <c:v>2.243954</c:v>
                </c:pt>
                <c:pt idx="657">
                  <c:v>2.240129</c:v>
                </c:pt>
                <c:pt idx="658">
                  <c:v>2.240129</c:v>
                </c:pt>
                <c:pt idx="659">
                  <c:v>2.236712</c:v>
                </c:pt>
                <c:pt idx="660">
                  <c:v>2.243569</c:v>
                </c:pt>
                <c:pt idx="661">
                  <c:v>2.240129</c:v>
                </c:pt>
                <c:pt idx="662">
                  <c:v>2.229475</c:v>
                </c:pt>
                <c:pt idx="663">
                  <c:v>2.226071</c:v>
                </c:pt>
                <c:pt idx="664">
                  <c:v>2.226071</c:v>
                </c:pt>
                <c:pt idx="665">
                  <c:v>2.219333</c:v>
                </c:pt>
                <c:pt idx="666">
                  <c:v>2.205404</c:v>
                </c:pt>
                <c:pt idx="667">
                  <c:v>2.198836</c:v>
                </c:pt>
                <c:pt idx="668">
                  <c:v>2.209405</c:v>
                </c:pt>
                <c:pt idx="669">
                  <c:v>2.202108</c:v>
                </c:pt>
                <c:pt idx="670">
                  <c:v>2.209405</c:v>
                </c:pt>
                <c:pt idx="671">
                  <c:v>2.209405</c:v>
                </c:pt>
                <c:pt idx="672">
                  <c:v>2.189166</c:v>
                </c:pt>
                <c:pt idx="673">
                  <c:v>2.196506</c:v>
                </c:pt>
                <c:pt idx="674">
                  <c:v>2.199695</c:v>
                </c:pt>
                <c:pt idx="675">
                  <c:v>2.199695</c:v>
                </c:pt>
                <c:pt idx="676">
                  <c:v>2.206144</c:v>
                </c:pt>
                <c:pt idx="677">
                  <c:v>2.192365</c:v>
                </c:pt>
                <c:pt idx="678">
                  <c:v>2.185992</c:v>
                </c:pt>
                <c:pt idx="679">
                  <c:v>2.158548</c:v>
                </c:pt>
                <c:pt idx="680">
                  <c:v>2.152729</c:v>
                </c:pt>
                <c:pt idx="681">
                  <c:v>2.149858</c:v>
                </c:pt>
                <c:pt idx="682">
                  <c:v>2.152729</c:v>
                </c:pt>
                <c:pt idx="683">
                  <c:v>2.152729</c:v>
                </c:pt>
                <c:pt idx="684">
                  <c:v>2.148175</c:v>
                </c:pt>
                <c:pt idx="685">
                  <c:v>2.147013</c:v>
                </c:pt>
                <c:pt idx="686">
                  <c:v>2.142387</c:v>
                </c:pt>
                <c:pt idx="687">
                  <c:v>2.133902</c:v>
                </c:pt>
                <c:pt idx="688">
                  <c:v>2.133902</c:v>
                </c:pt>
                <c:pt idx="689">
                  <c:v>2.133902</c:v>
                </c:pt>
                <c:pt idx="690">
                  <c:v>2.133902</c:v>
                </c:pt>
                <c:pt idx="691">
                  <c:v>2.131126</c:v>
                </c:pt>
                <c:pt idx="692">
                  <c:v>2.131126</c:v>
                </c:pt>
                <c:pt idx="693">
                  <c:v>2.125653</c:v>
                </c:pt>
                <c:pt idx="694">
                  <c:v>2.131126</c:v>
                </c:pt>
                <c:pt idx="695">
                  <c:v>2.125653</c:v>
                </c:pt>
                <c:pt idx="696">
                  <c:v>2.116117</c:v>
                </c:pt>
                <c:pt idx="697">
                  <c:v>2.116117</c:v>
                </c:pt>
                <c:pt idx="698">
                  <c:v>2.113348</c:v>
                </c:pt>
                <c:pt idx="699">
                  <c:v>2.105201</c:v>
                </c:pt>
                <c:pt idx="700">
                  <c:v>2.120287</c:v>
                </c:pt>
                <c:pt idx="701">
                  <c:v>2.125653</c:v>
                </c:pt>
                <c:pt idx="702">
                  <c:v>2.120287</c:v>
                </c:pt>
                <c:pt idx="703">
                  <c:v>2.105201</c:v>
                </c:pt>
                <c:pt idx="704">
                  <c:v>2.099905</c:v>
                </c:pt>
                <c:pt idx="705">
                  <c:v>2.102539</c:v>
                </c:pt>
                <c:pt idx="706">
                  <c:v>2.099905</c:v>
                </c:pt>
                <c:pt idx="707">
                  <c:v>2.112439</c:v>
                </c:pt>
                <c:pt idx="708">
                  <c:v>2.089639</c:v>
                </c:pt>
                <c:pt idx="709">
                  <c:v>2.077059</c:v>
                </c:pt>
                <c:pt idx="710">
                  <c:v>2.074608</c:v>
                </c:pt>
                <c:pt idx="711">
                  <c:v>2.06979</c:v>
                </c:pt>
                <c:pt idx="712">
                  <c:v>2.067424</c:v>
                </c:pt>
                <c:pt idx="713">
                  <c:v>2.065085</c:v>
                </c:pt>
                <c:pt idx="714">
                  <c:v>2.052822</c:v>
                </c:pt>
                <c:pt idx="715">
                  <c:v>2.046124</c:v>
                </c:pt>
                <c:pt idx="716">
                  <c:v>2.046124</c:v>
                </c:pt>
                <c:pt idx="717">
                  <c:v>2.034093</c:v>
                </c:pt>
                <c:pt idx="718">
                  <c:v>2.037599</c:v>
                </c:pt>
                <c:pt idx="719">
                  <c:v>2.029873</c:v>
                </c:pt>
                <c:pt idx="720">
                  <c:v>2.027807</c:v>
                </c:pt>
                <c:pt idx="721">
                  <c:v>2.023763</c:v>
                </c:pt>
                <c:pt idx="722">
                  <c:v>2.021785</c:v>
                </c:pt>
                <c:pt idx="723">
                  <c:v>2.01792</c:v>
                </c:pt>
                <c:pt idx="724">
                  <c:v>2.014174</c:v>
                </c:pt>
                <c:pt idx="725">
                  <c:v>2.014174</c:v>
                </c:pt>
                <c:pt idx="726">
                  <c:v>2.016032</c:v>
                </c:pt>
                <c:pt idx="727">
                  <c:v>2.014174</c:v>
                </c:pt>
                <c:pt idx="728">
                  <c:v>1.991422</c:v>
                </c:pt>
                <c:pt idx="729">
                  <c:v>1.993172</c:v>
                </c:pt>
                <c:pt idx="730">
                  <c:v>1.989701</c:v>
                </c:pt>
                <c:pt idx="731">
                  <c:v>1.986353</c:v>
                </c:pt>
                <c:pt idx="732">
                  <c:v>1.997262</c:v>
                </c:pt>
                <c:pt idx="733">
                  <c:v>1.998816</c:v>
                </c:pt>
                <c:pt idx="734">
                  <c:v>1.997262</c:v>
                </c:pt>
                <c:pt idx="735">
                  <c:v>1.997262</c:v>
                </c:pt>
                <c:pt idx="736">
                  <c:v>1.980028</c:v>
                </c:pt>
                <c:pt idx="737">
                  <c:v>1.995739</c:v>
                </c:pt>
                <c:pt idx="738">
                  <c:v>1.975611</c:v>
                </c:pt>
                <c:pt idx="739">
                  <c:v>1.975611</c:v>
                </c:pt>
                <c:pt idx="740">
                  <c:v>1.972823</c:v>
                </c:pt>
                <c:pt idx="741">
                  <c:v>1.962268</c:v>
                </c:pt>
                <c:pt idx="742">
                  <c:v>1.970161</c:v>
                </c:pt>
                <c:pt idx="743">
                  <c:v>1.966324</c:v>
                </c:pt>
                <c:pt idx="744">
                  <c:v>1.978525</c:v>
                </c:pt>
                <c:pt idx="745">
                  <c:v>1.970665</c:v>
                </c:pt>
                <c:pt idx="746">
                  <c:v>1.964941</c:v>
                </c:pt>
                <c:pt idx="747">
                  <c:v>1.971477</c:v>
                </c:pt>
                <c:pt idx="748">
                  <c:v>1.96774</c:v>
                </c:pt>
                <c:pt idx="749">
                  <c:v>1.972174</c:v>
                </c:pt>
                <c:pt idx="750">
                  <c:v>1.966324</c:v>
                </c:pt>
                <c:pt idx="751">
                  <c:v>1.966324</c:v>
                </c:pt>
                <c:pt idx="752">
                  <c:v>1.963589</c:v>
                </c:pt>
                <c:pt idx="753">
                  <c:v>1.966324</c:v>
                </c:pt>
                <c:pt idx="754">
                  <c:v>1.963589</c:v>
                </c:pt>
                <c:pt idx="755">
                  <c:v>1.957059</c:v>
                </c:pt>
                <c:pt idx="756">
                  <c:v>1.963589</c:v>
                </c:pt>
                <c:pt idx="757">
                  <c:v>1.95182</c:v>
                </c:pt>
                <c:pt idx="758">
                  <c:v>1.95182</c:v>
                </c:pt>
                <c:pt idx="759">
                  <c:v>1.949392</c:v>
                </c:pt>
                <c:pt idx="760">
                  <c:v>1.948226</c:v>
                </c:pt>
                <c:pt idx="761">
                  <c:v>1.95059</c:v>
                </c:pt>
                <c:pt idx="762">
                  <c:v>1.949392</c:v>
                </c:pt>
                <c:pt idx="763">
                  <c:v>1.938065</c:v>
                </c:pt>
                <c:pt idx="764">
                  <c:v>1.944922</c:v>
                </c:pt>
                <c:pt idx="765">
                  <c:v>1.927004</c:v>
                </c:pt>
                <c:pt idx="766">
                  <c:v>1.927004</c:v>
                </c:pt>
                <c:pt idx="767">
                  <c:v>1.927004</c:v>
                </c:pt>
                <c:pt idx="768">
                  <c:v>1.926024</c:v>
                </c:pt>
                <c:pt idx="769">
                  <c:v>1.924162</c:v>
                </c:pt>
                <c:pt idx="770">
                  <c:v>1.924162</c:v>
                </c:pt>
                <c:pt idx="771">
                  <c:v>1.924162</c:v>
                </c:pt>
                <c:pt idx="772">
                  <c:v>1.923281</c:v>
                </c:pt>
                <c:pt idx="773">
                  <c:v>1.907375</c:v>
                </c:pt>
                <c:pt idx="774">
                  <c:v>1.910141</c:v>
                </c:pt>
                <c:pt idx="775">
                  <c:v>1.908264</c:v>
                </c:pt>
                <c:pt idx="776">
                  <c:v>1.908264</c:v>
                </c:pt>
                <c:pt idx="777">
                  <c:v>1.908264</c:v>
                </c:pt>
                <c:pt idx="778">
                  <c:v>1.910141</c:v>
                </c:pt>
                <c:pt idx="779">
                  <c:v>1.91113</c:v>
                </c:pt>
                <c:pt idx="780">
                  <c:v>1.929062</c:v>
                </c:pt>
                <c:pt idx="781">
                  <c:v>1.913205</c:v>
                </c:pt>
                <c:pt idx="782">
                  <c:v>1.914292</c:v>
                </c:pt>
                <c:pt idx="783">
                  <c:v>1.916564</c:v>
                </c:pt>
                <c:pt idx="784">
                  <c:v>1.941299</c:v>
                </c:pt>
                <c:pt idx="785">
                  <c:v>1.925542</c:v>
                </c:pt>
                <c:pt idx="786">
                  <c:v>1.925542</c:v>
                </c:pt>
                <c:pt idx="787">
                  <c:v>1.925542</c:v>
                </c:pt>
                <c:pt idx="788">
                  <c:v>1.924162</c:v>
                </c:pt>
                <c:pt idx="789">
                  <c:v>1.924162</c:v>
                </c:pt>
                <c:pt idx="790">
                  <c:v>1.918966</c:v>
                </c:pt>
                <c:pt idx="791">
                  <c:v>1.917749</c:v>
                </c:pt>
                <c:pt idx="792">
                  <c:v>1.916564</c:v>
                </c:pt>
                <c:pt idx="793">
                  <c:v>1.912151</c:v>
                </c:pt>
                <c:pt idx="794">
                  <c:v>1.904218</c:v>
                </c:pt>
                <c:pt idx="795">
                  <c:v>1.904218</c:v>
                </c:pt>
                <c:pt idx="796">
                  <c:v>1.898564</c:v>
                </c:pt>
                <c:pt idx="797">
                  <c:v>1.898564</c:v>
                </c:pt>
                <c:pt idx="798">
                  <c:v>1.899423</c:v>
                </c:pt>
                <c:pt idx="799">
                  <c:v>1.898564</c:v>
                </c:pt>
                <c:pt idx="800">
                  <c:v>1.899423</c:v>
                </c:pt>
                <c:pt idx="801">
                  <c:v>1.899423</c:v>
                </c:pt>
                <c:pt idx="802">
                  <c:v>1.889779</c:v>
                </c:pt>
                <c:pt idx="803">
                  <c:v>1.894768</c:v>
                </c:pt>
                <c:pt idx="804">
                  <c:v>1.894768</c:v>
                </c:pt>
                <c:pt idx="805">
                  <c:v>1.885507</c:v>
                </c:pt>
                <c:pt idx="806">
                  <c:v>1.886135</c:v>
                </c:pt>
                <c:pt idx="807">
                  <c:v>1.885507</c:v>
                </c:pt>
                <c:pt idx="808">
                  <c:v>1.878161</c:v>
                </c:pt>
                <c:pt idx="809">
                  <c:v>1.884352</c:v>
                </c:pt>
                <c:pt idx="810">
                  <c:v>1.875347</c:v>
                </c:pt>
                <c:pt idx="811">
                  <c:v>1.872427</c:v>
                </c:pt>
                <c:pt idx="812">
                  <c:v>1.872017</c:v>
                </c:pt>
                <c:pt idx="813">
                  <c:v>1.872017</c:v>
                </c:pt>
                <c:pt idx="814">
                  <c:v>1.872068</c:v>
                </c:pt>
                <c:pt idx="815">
                  <c:v>1.872615</c:v>
                </c:pt>
                <c:pt idx="816">
                  <c:v>1.872154</c:v>
                </c:pt>
                <c:pt idx="817">
                  <c:v>1.872154</c:v>
                </c:pt>
                <c:pt idx="818">
                  <c:v>1.848277</c:v>
                </c:pt>
                <c:pt idx="819">
                  <c:v>1.856276</c:v>
                </c:pt>
                <c:pt idx="820">
                  <c:v>1.848623</c:v>
                </c:pt>
                <c:pt idx="821">
                  <c:v>1.848623</c:v>
                </c:pt>
                <c:pt idx="822">
                  <c:v>1.848623</c:v>
                </c:pt>
                <c:pt idx="823">
                  <c:v>1.849108</c:v>
                </c:pt>
                <c:pt idx="824">
                  <c:v>1.849731</c:v>
                </c:pt>
                <c:pt idx="825">
                  <c:v>1.850492</c:v>
                </c:pt>
                <c:pt idx="826">
                  <c:v>1.849731</c:v>
                </c:pt>
                <c:pt idx="827">
                  <c:v>1.850924</c:v>
                </c:pt>
                <c:pt idx="828">
                  <c:v>1.850924</c:v>
                </c:pt>
                <c:pt idx="829">
                  <c:v>1.851391</c:v>
                </c:pt>
                <c:pt idx="830">
                  <c:v>1.851892</c:v>
                </c:pt>
                <c:pt idx="831">
                  <c:v>1.852998</c:v>
                </c:pt>
                <c:pt idx="832">
                  <c:v>1.853602</c:v>
                </c:pt>
                <c:pt idx="833">
                  <c:v>1.854913</c:v>
                </c:pt>
                <c:pt idx="834">
                  <c:v>1.854913</c:v>
                </c:pt>
                <c:pt idx="835">
                  <c:v>1.854241</c:v>
                </c:pt>
                <c:pt idx="836">
                  <c:v>1.854913</c:v>
                </c:pt>
                <c:pt idx="837">
                  <c:v>1.857138</c:v>
                </c:pt>
                <c:pt idx="838">
                  <c:v>1.858791</c:v>
                </c:pt>
                <c:pt idx="839">
                  <c:v>1.859669</c:v>
                </c:pt>
                <c:pt idx="840">
                  <c:v>1.850838</c:v>
                </c:pt>
                <c:pt idx="841">
                  <c:v>1.850838</c:v>
                </c:pt>
                <c:pt idx="842">
                  <c:v>1.851719</c:v>
                </c:pt>
                <c:pt idx="843">
                  <c:v>1.851719</c:v>
                </c:pt>
                <c:pt idx="844">
                  <c:v>1.843909</c:v>
                </c:pt>
                <c:pt idx="845">
                  <c:v>1.843406</c:v>
                </c:pt>
                <c:pt idx="846">
                  <c:v>1.847654</c:v>
                </c:pt>
                <c:pt idx="847">
                  <c:v>1.853585</c:v>
                </c:pt>
                <c:pt idx="848">
                  <c:v>1.850838</c:v>
                </c:pt>
                <c:pt idx="849">
                  <c:v>1.846632</c:v>
                </c:pt>
                <c:pt idx="850">
                  <c:v>1.847654</c:v>
                </c:pt>
                <c:pt idx="851">
                  <c:v>1.854568</c:v>
                </c:pt>
                <c:pt idx="852">
                  <c:v>1.856638</c:v>
                </c:pt>
                <c:pt idx="853">
                  <c:v>1.8498</c:v>
                </c:pt>
                <c:pt idx="854">
                  <c:v>1.84871</c:v>
                </c:pt>
                <c:pt idx="855">
                  <c:v>1.8498</c:v>
                </c:pt>
                <c:pt idx="856">
                  <c:v>1.852082</c:v>
                </c:pt>
                <c:pt idx="857">
                  <c:v>1.853274</c:v>
                </c:pt>
                <c:pt idx="858">
                  <c:v>1.847861</c:v>
                </c:pt>
                <c:pt idx="859">
                  <c:v>1.853274</c:v>
                </c:pt>
                <c:pt idx="860">
                  <c:v>1.841877</c:v>
                </c:pt>
                <c:pt idx="861">
                  <c:v>1.841877</c:v>
                </c:pt>
                <c:pt idx="862">
                  <c:v>1.840782</c:v>
                </c:pt>
                <c:pt idx="863">
                  <c:v>1.844169</c:v>
                </c:pt>
                <c:pt idx="864">
                  <c:v>1.844169</c:v>
                </c:pt>
                <c:pt idx="865">
                  <c:v>1.830794</c:v>
                </c:pt>
                <c:pt idx="866">
                  <c:v>1.830794</c:v>
                </c:pt>
                <c:pt idx="867">
                  <c:v>1.83207</c:v>
                </c:pt>
                <c:pt idx="868">
                  <c:v>1.834723</c:v>
                </c:pt>
                <c:pt idx="869">
                  <c:v>1.828223</c:v>
                </c:pt>
                <c:pt idx="870">
                  <c:v>1.831091</c:v>
                </c:pt>
                <c:pt idx="871">
                  <c:v>1.831091</c:v>
                </c:pt>
                <c:pt idx="872">
                  <c:v>1.828223</c:v>
                </c:pt>
                <c:pt idx="873">
                  <c:v>1.828223</c:v>
                </c:pt>
                <c:pt idx="874">
                  <c:v>1.82964</c:v>
                </c:pt>
                <c:pt idx="875">
                  <c:v>1.832576</c:v>
                </c:pt>
                <c:pt idx="876">
                  <c:v>1.835647</c:v>
                </c:pt>
                <c:pt idx="877">
                  <c:v>1.832576</c:v>
                </c:pt>
                <c:pt idx="878">
                  <c:v>1.835647</c:v>
                </c:pt>
                <c:pt idx="879">
                  <c:v>1.837233</c:v>
                </c:pt>
                <c:pt idx="880">
                  <c:v>1.837233</c:v>
                </c:pt>
                <c:pt idx="881">
                  <c:v>1.835647</c:v>
                </c:pt>
                <c:pt idx="882">
                  <c:v>1.827803</c:v>
                </c:pt>
                <c:pt idx="883">
                  <c:v>1.831091</c:v>
                </c:pt>
                <c:pt idx="884">
                  <c:v>1.82964</c:v>
                </c:pt>
                <c:pt idx="885">
                  <c:v>1.828223</c:v>
                </c:pt>
                <c:pt idx="886">
                  <c:v>1.831091</c:v>
                </c:pt>
                <c:pt idx="887">
                  <c:v>1.838852</c:v>
                </c:pt>
                <c:pt idx="888">
                  <c:v>1.840504</c:v>
                </c:pt>
                <c:pt idx="889">
                  <c:v>1.838852</c:v>
                </c:pt>
                <c:pt idx="890">
                  <c:v>1.843909</c:v>
                </c:pt>
                <c:pt idx="891">
                  <c:v>1.83786</c:v>
                </c:pt>
                <c:pt idx="892">
                  <c:v>1.83186</c:v>
                </c:pt>
                <c:pt idx="893">
                  <c:v>1.83786</c:v>
                </c:pt>
                <c:pt idx="894">
                  <c:v>1.833694</c:v>
                </c:pt>
                <c:pt idx="895">
                  <c:v>1.833694</c:v>
                </c:pt>
                <c:pt idx="896">
                  <c:v>1.831022</c:v>
                </c:pt>
                <c:pt idx="897">
                  <c:v>1.839391</c:v>
                </c:pt>
                <c:pt idx="898">
                  <c:v>1.841478</c:v>
                </c:pt>
                <c:pt idx="899">
                  <c:v>1.843336</c:v>
                </c:pt>
                <c:pt idx="900">
                  <c:v>1.839391</c:v>
                </c:pt>
                <c:pt idx="901">
                  <c:v>1.839391</c:v>
                </c:pt>
                <c:pt idx="902">
                  <c:v>1.83556</c:v>
                </c:pt>
                <c:pt idx="903">
                  <c:v>1.839391</c:v>
                </c:pt>
                <c:pt idx="904">
                  <c:v>1.841356</c:v>
                </c:pt>
                <c:pt idx="905">
                  <c:v>1.843353</c:v>
                </c:pt>
                <c:pt idx="906">
                  <c:v>1.837651</c:v>
                </c:pt>
                <c:pt idx="907">
                  <c:v>1.835612</c:v>
                </c:pt>
                <c:pt idx="908">
                  <c:v>1.831633</c:v>
                </c:pt>
                <c:pt idx="909">
                  <c:v>1.835612</c:v>
                </c:pt>
                <c:pt idx="910">
                  <c:v>1.835612</c:v>
                </c:pt>
                <c:pt idx="911">
                  <c:v>1.837651</c:v>
                </c:pt>
                <c:pt idx="912">
                  <c:v>1.841825</c:v>
                </c:pt>
                <c:pt idx="913">
                  <c:v>1.841825</c:v>
                </c:pt>
                <c:pt idx="914">
                  <c:v>1.843961</c:v>
                </c:pt>
                <c:pt idx="915">
                  <c:v>1.843961</c:v>
                </c:pt>
                <c:pt idx="916">
                  <c:v>1.830742</c:v>
                </c:pt>
                <c:pt idx="917">
                  <c:v>1.846129</c:v>
                </c:pt>
                <c:pt idx="918">
                  <c:v>1.82754</c:v>
                </c:pt>
                <c:pt idx="919">
                  <c:v>1.82754</c:v>
                </c:pt>
                <c:pt idx="920">
                  <c:v>1.832157</c:v>
                </c:pt>
                <c:pt idx="921">
                  <c:v>1.82754</c:v>
                </c:pt>
                <c:pt idx="922">
                  <c:v>1.826875</c:v>
                </c:pt>
                <c:pt idx="923">
                  <c:v>1.832157</c:v>
                </c:pt>
                <c:pt idx="924">
                  <c:v>1.82754</c:v>
                </c:pt>
                <c:pt idx="925">
                  <c:v>1.839322</c:v>
                </c:pt>
                <c:pt idx="926">
                  <c:v>1.844256</c:v>
                </c:pt>
                <c:pt idx="927">
                  <c:v>1.849316</c:v>
                </c:pt>
                <c:pt idx="928">
                  <c:v>1.849316</c:v>
                </c:pt>
                <c:pt idx="929">
                  <c:v>1.849316</c:v>
                </c:pt>
                <c:pt idx="930">
                  <c:v>1.854499</c:v>
                </c:pt>
                <c:pt idx="931">
                  <c:v>1.851892</c:v>
                </c:pt>
                <c:pt idx="932">
                  <c:v>1.854982</c:v>
                </c:pt>
                <c:pt idx="933">
                  <c:v>1.854982</c:v>
                </c:pt>
                <c:pt idx="934">
                  <c:v>1.854982</c:v>
                </c:pt>
                <c:pt idx="935">
                  <c:v>1.852272</c:v>
                </c:pt>
                <c:pt idx="936">
                  <c:v>1.852272</c:v>
                </c:pt>
                <c:pt idx="937">
                  <c:v>1.852272</c:v>
                </c:pt>
                <c:pt idx="938">
                  <c:v>1.839182</c:v>
                </c:pt>
                <c:pt idx="939">
                  <c:v>1.839182</c:v>
                </c:pt>
                <c:pt idx="940">
                  <c:v>1.844325</c:v>
                </c:pt>
                <c:pt idx="941">
                  <c:v>1.847463</c:v>
                </c:pt>
                <c:pt idx="942">
                  <c:v>1.854982</c:v>
                </c:pt>
                <c:pt idx="943">
                  <c:v>1.860495</c:v>
                </c:pt>
                <c:pt idx="944">
                  <c:v>1.831598</c:v>
                </c:pt>
                <c:pt idx="945">
                  <c:v>1.864429</c:v>
                </c:pt>
                <c:pt idx="946">
                  <c:v>1.877752</c:v>
                </c:pt>
                <c:pt idx="947">
                  <c:v>1.876337</c:v>
                </c:pt>
                <c:pt idx="948">
                  <c:v>1.876337</c:v>
                </c:pt>
                <c:pt idx="949">
                  <c:v>1.879387</c:v>
                </c:pt>
                <c:pt idx="950">
                  <c:v>1.885575</c:v>
                </c:pt>
                <c:pt idx="951">
                  <c:v>1.891877</c:v>
                </c:pt>
                <c:pt idx="952">
                  <c:v>1.891877</c:v>
                </c:pt>
                <c:pt idx="953">
                  <c:v>1.891877</c:v>
                </c:pt>
                <c:pt idx="954">
                  <c:v>1.877206</c:v>
                </c:pt>
                <c:pt idx="955">
                  <c:v>1.880425</c:v>
                </c:pt>
                <c:pt idx="956">
                  <c:v>1.880425</c:v>
                </c:pt>
                <c:pt idx="957">
                  <c:v>1.877206</c:v>
                </c:pt>
                <c:pt idx="958">
                  <c:v>1.877206</c:v>
                </c:pt>
                <c:pt idx="959">
                  <c:v>1.880425</c:v>
                </c:pt>
                <c:pt idx="960">
                  <c:v>1.880425</c:v>
                </c:pt>
                <c:pt idx="961">
                  <c:v>1.880425</c:v>
                </c:pt>
                <c:pt idx="962">
                  <c:v>1.883673</c:v>
                </c:pt>
                <c:pt idx="963">
                  <c:v>1.87966</c:v>
                </c:pt>
                <c:pt idx="964">
                  <c:v>1.87966</c:v>
                </c:pt>
                <c:pt idx="965">
                  <c:v>1.890253</c:v>
                </c:pt>
                <c:pt idx="966">
                  <c:v>1.886949</c:v>
                </c:pt>
                <c:pt idx="967">
                  <c:v>1.889694</c:v>
                </c:pt>
                <c:pt idx="968">
                  <c:v>1.882976</c:v>
                </c:pt>
                <c:pt idx="969">
                  <c:v>1.882449</c:v>
                </c:pt>
                <c:pt idx="970">
                  <c:v>1.889305</c:v>
                </c:pt>
                <c:pt idx="971">
                  <c:v>1.885863</c:v>
                </c:pt>
                <c:pt idx="972">
                  <c:v>1.899794</c:v>
                </c:pt>
                <c:pt idx="973">
                  <c:v>1.889305</c:v>
                </c:pt>
                <c:pt idx="974">
                  <c:v>1.885575</c:v>
                </c:pt>
                <c:pt idx="975">
                  <c:v>1.892774</c:v>
                </c:pt>
                <c:pt idx="976">
                  <c:v>1.882092</c:v>
                </c:pt>
                <c:pt idx="977">
                  <c:v>1.892621</c:v>
                </c:pt>
                <c:pt idx="978">
                  <c:v>1.892621</c:v>
                </c:pt>
                <c:pt idx="979">
                  <c:v>1.896186</c:v>
                </c:pt>
                <c:pt idx="980">
                  <c:v>1.899794</c:v>
                </c:pt>
                <c:pt idx="981">
                  <c:v>1.899777</c:v>
                </c:pt>
                <c:pt idx="982">
                  <c:v>1.892621</c:v>
                </c:pt>
                <c:pt idx="983">
                  <c:v>1.896186</c:v>
                </c:pt>
                <c:pt idx="984">
                  <c:v>1.90704</c:v>
                </c:pt>
                <c:pt idx="985">
                  <c:v>1.903395</c:v>
                </c:pt>
                <c:pt idx="986">
                  <c:v>1.903395</c:v>
                </c:pt>
                <c:pt idx="987">
                  <c:v>1.903395</c:v>
                </c:pt>
                <c:pt idx="988">
                  <c:v>1.899777</c:v>
                </c:pt>
                <c:pt idx="989">
                  <c:v>1.892638</c:v>
                </c:pt>
                <c:pt idx="990">
                  <c:v>1.903395</c:v>
                </c:pt>
                <c:pt idx="991">
                  <c:v>1.903395</c:v>
                </c:pt>
                <c:pt idx="992">
                  <c:v>1.89627</c:v>
                </c:pt>
                <c:pt idx="993">
                  <c:v>1.892638</c:v>
                </c:pt>
                <c:pt idx="994">
                  <c:v>1.892638</c:v>
                </c:pt>
                <c:pt idx="995">
                  <c:v>1.89627</c:v>
                </c:pt>
                <c:pt idx="996">
                  <c:v>1.89627</c:v>
                </c:pt>
                <c:pt idx="997">
                  <c:v>1.89627</c:v>
                </c:pt>
                <c:pt idx="998">
                  <c:v>1.89627</c:v>
                </c:pt>
                <c:pt idx="999">
                  <c:v>1.907325</c:v>
                </c:pt>
              </c:numCache>
            </c:numRef>
          </c:xVal>
          <c:yVal>
            <c:numRef>
              <c:f>'082 CPTU 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23246545"/>
        <c:axId val="17099231"/>
      </c:scatterChart>
      <c:valAx>
        <c:axId val="23246545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9231"/>
        <c:crossesAt val="0"/>
        <c:crossBetween val="midCat"/>
        <c:majorUnit val="2"/>
      </c:valAx>
      <c:valAx>
        <c:axId val="1709923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6545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2 LF'!$B$3:$B$2000</c:f>
              <c:numCache>
                <c:formatCode>General</c:formatCode>
                <c:ptCount val="1998"/>
                <c:pt idx="0">
                  <c:v>2.489978</c:v>
                </c:pt>
                <c:pt idx="1">
                  <c:v>2.526723</c:v>
                </c:pt>
                <c:pt idx="2">
                  <c:v>2.479828</c:v>
                </c:pt>
                <c:pt idx="3">
                  <c:v>2.4218065</c:v>
                </c:pt>
                <c:pt idx="4">
                  <c:v>2.342019</c:v>
                </c:pt>
                <c:pt idx="5">
                  <c:v>2.2525715</c:v>
                </c:pt>
                <c:pt idx="6">
                  <c:v>2.232762</c:v>
                </c:pt>
                <c:pt idx="7">
                  <c:v>2.2211455</c:v>
                </c:pt>
                <c:pt idx="8">
                  <c:v>2.231295</c:v>
                </c:pt>
                <c:pt idx="9">
                  <c:v>2.2477415</c:v>
                </c:pt>
                <c:pt idx="10">
                  <c:v>2.348805</c:v>
                </c:pt>
                <c:pt idx="11">
                  <c:v>2.519507</c:v>
                </c:pt>
                <c:pt idx="12">
                  <c:v>2.671807</c:v>
                </c:pt>
                <c:pt idx="13">
                  <c:v>2.8652515</c:v>
                </c:pt>
                <c:pt idx="14">
                  <c:v>3.0195065</c:v>
                </c:pt>
                <c:pt idx="15">
                  <c:v>2.955677</c:v>
                </c:pt>
                <c:pt idx="16">
                  <c:v>3.1762065</c:v>
                </c:pt>
                <c:pt idx="17">
                  <c:v>3.2942055</c:v>
                </c:pt>
                <c:pt idx="18">
                  <c:v>3.416546</c:v>
                </c:pt>
                <c:pt idx="19">
                  <c:v>3.538398</c:v>
                </c:pt>
                <c:pt idx="20">
                  <c:v>3.592078</c:v>
                </c:pt>
                <c:pt idx="21">
                  <c:v>3.5761205</c:v>
                </c:pt>
                <c:pt idx="22">
                  <c:v>3.580951</c:v>
                </c:pt>
                <c:pt idx="23">
                  <c:v>3.592078</c:v>
                </c:pt>
                <c:pt idx="24">
                  <c:v>3.5383975</c:v>
                </c:pt>
                <c:pt idx="25">
                  <c:v>3.511802</c:v>
                </c:pt>
                <c:pt idx="26">
                  <c:v>3.4639295</c:v>
                </c:pt>
                <c:pt idx="27">
                  <c:v>3.388484</c:v>
                </c:pt>
                <c:pt idx="28">
                  <c:v>3.2289095</c:v>
                </c:pt>
                <c:pt idx="29">
                  <c:v>3.0374195</c:v>
                </c:pt>
                <c:pt idx="30">
                  <c:v>2.9629515</c:v>
                </c:pt>
                <c:pt idx="31">
                  <c:v>2.9097605</c:v>
                </c:pt>
                <c:pt idx="32">
                  <c:v>2.962952</c:v>
                </c:pt>
                <c:pt idx="33">
                  <c:v>3.036931</c:v>
                </c:pt>
                <c:pt idx="34">
                  <c:v>3.1215485</c:v>
                </c:pt>
                <c:pt idx="35">
                  <c:v>3.031123</c:v>
                </c:pt>
                <c:pt idx="36">
                  <c:v>2.855591</c:v>
                </c:pt>
                <c:pt idx="37">
                  <c:v>2.6641015</c:v>
                </c:pt>
                <c:pt idx="38">
                  <c:v>2.535953</c:v>
                </c:pt>
                <c:pt idx="39">
                  <c:v>2.4242515</c:v>
                </c:pt>
                <c:pt idx="40">
                  <c:v>2.3285065</c:v>
                </c:pt>
                <c:pt idx="41">
                  <c:v>2.2221235</c:v>
                </c:pt>
                <c:pt idx="42">
                  <c:v>2.110421</c:v>
                </c:pt>
                <c:pt idx="43">
                  <c:v>2.0572295</c:v>
                </c:pt>
                <c:pt idx="44">
                  <c:v>2.019507</c:v>
                </c:pt>
                <c:pt idx="45">
                  <c:v>2.056741</c:v>
                </c:pt>
                <c:pt idx="46">
                  <c:v>2.039923</c:v>
                </c:pt>
                <c:pt idx="47">
                  <c:v>2.008497</c:v>
                </c:pt>
                <c:pt idx="48">
                  <c:v>1.9436895</c:v>
                </c:pt>
                <c:pt idx="49">
                  <c:v>1.959647</c:v>
                </c:pt>
                <c:pt idx="50">
                  <c:v>1.932562</c:v>
                </c:pt>
                <c:pt idx="51">
                  <c:v>1.93354</c:v>
                </c:pt>
                <c:pt idx="52">
                  <c:v>1.9064555</c:v>
                </c:pt>
                <c:pt idx="53">
                  <c:v>1.9117745</c:v>
                </c:pt>
                <c:pt idx="54">
                  <c:v>1.901136</c:v>
                </c:pt>
                <c:pt idx="55">
                  <c:v>1.827646</c:v>
                </c:pt>
                <c:pt idx="56">
                  <c:v>1.6990085</c:v>
                </c:pt>
                <c:pt idx="57">
                  <c:v>1.61488</c:v>
                </c:pt>
                <c:pt idx="58">
                  <c:v>1.5989225</c:v>
                </c:pt>
                <c:pt idx="59">
                  <c:v>1.594092</c:v>
                </c:pt>
                <c:pt idx="60">
                  <c:v>1.5679855</c:v>
                </c:pt>
                <c:pt idx="61">
                  <c:v>1.615858</c:v>
                </c:pt>
                <c:pt idx="62">
                  <c:v>1.658411</c:v>
                </c:pt>
                <c:pt idx="63">
                  <c:v>1.717899</c:v>
                </c:pt>
                <c:pt idx="64">
                  <c:v>1.775432</c:v>
                </c:pt>
                <c:pt idx="65">
                  <c:v>1.863472</c:v>
                </c:pt>
                <c:pt idx="66">
                  <c:v>1.8794295</c:v>
                </c:pt>
                <c:pt idx="67">
                  <c:v>1.8697685</c:v>
                </c:pt>
                <c:pt idx="68">
                  <c:v>1.842684</c:v>
                </c:pt>
                <c:pt idx="69">
                  <c:v>1.7846625</c:v>
                </c:pt>
                <c:pt idx="70">
                  <c:v>1.742109</c:v>
                </c:pt>
                <c:pt idx="71">
                  <c:v>1.700534</c:v>
                </c:pt>
                <c:pt idx="72">
                  <c:v>1.6845765</c:v>
                </c:pt>
                <c:pt idx="73">
                  <c:v>1.615427</c:v>
                </c:pt>
                <c:pt idx="74">
                  <c:v>1.5511085</c:v>
                </c:pt>
                <c:pt idx="75">
                  <c:v>1.4819595</c:v>
                </c:pt>
                <c:pt idx="76">
                  <c:v>1.461172</c:v>
                </c:pt>
                <c:pt idx="77">
                  <c:v>1.583024</c:v>
                </c:pt>
                <c:pt idx="78">
                  <c:v>1.923449</c:v>
                </c:pt>
                <c:pt idx="79">
                  <c:v>2.1894065</c:v>
                </c:pt>
                <c:pt idx="80">
                  <c:v>2.2150245</c:v>
                </c:pt>
                <c:pt idx="81">
                  <c:v>2.098981</c:v>
                </c:pt>
                <c:pt idx="82">
                  <c:v>2.0032365</c:v>
                </c:pt>
                <c:pt idx="83">
                  <c:v>1.897342</c:v>
                </c:pt>
                <c:pt idx="84">
                  <c:v>1.7967675</c:v>
                </c:pt>
                <c:pt idx="85">
                  <c:v>1.7590445</c:v>
                </c:pt>
                <c:pt idx="86">
                  <c:v>1.8020865</c:v>
                </c:pt>
                <c:pt idx="87">
                  <c:v>1.929746</c:v>
                </c:pt>
                <c:pt idx="88">
                  <c:v>2.249384</c:v>
                </c:pt>
                <c:pt idx="89">
                  <c:v>2.568533</c:v>
                </c:pt>
                <c:pt idx="90">
                  <c:v>2.8770435</c:v>
                </c:pt>
                <c:pt idx="91">
                  <c:v>3.080149</c:v>
                </c:pt>
                <c:pt idx="92">
                  <c:v>3.1105975</c:v>
                </c:pt>
                <c:pt idx="93">
                  <c:v>2.999873</c:v>
                </c:pt>
                <c:pt idx="94">
                  <c:v>2.846595</c:v>
                </c:pt>
                <c:pt idx="95">
                  <c:v>2.686532</c:v>
                </c:pt>
                <c:pt idx="96">
                  <c:v>2.57483</c:v>
                </c:pt>
                <c:pt idx="97">
                  <c:v>2.500851</c:v>
                </c:pt>
                <c:pt idx="98">
                  <c:v>3.084549</c:v>
                </c:pt>
                <c:pt idx="99">
                  <c:v>3.2329965</c:v>
                </c:pt>
                <c:pt idx="100">
                  <c:v>3.3074645</c:v>
                </c:pt>
                <c:pt idx="101">
                  <c:v>3.264911</c:v>
                </c:pt>
                <c:pt idx="102">
                  <c:v>3.1947845</c:v>
                </c:pt>
                <c:pt idx="103">
                  <c:v>3.172041</c:v>
                </c:pt>
                <c:pt idx="104">
                  <c:v>3.1135305</c:v>
                </c:pt>
                <c:pt idx="105">
                  <c:v>3.1763825</c:v>
                </c:pt>
                <c:pt idx="106">
                  <c:v>3.266319</c:v>
                </c:pt>
                <c:pt idx="107">
                  <c:v>3.39832</c:v>
                </c:pt>
                <c:pt idx="108">
                  <c:v>3.4239385</c:v>
                </c:pt>
                <c:pt idx="109">
                  <c:v>3.417152</c:v>
                </c:pt>
                <c:pt idx="110">
                  <c:v>3.3475145</c:v>
                </c:pt>
                <c:pt idx="111">
                  <c:v>3.233368</c:v>
                </c:pt>
                <c:pt idx="112">
                  <c:v>3.1047305</c:v>
                </c:pt>
                <c:pt idx="113">
                  <c:v>2.980923</c:v>
                </c:pt>
                <c:pt idx="114">
                  <c:v>2.8948395</c:v>
                </c:pt>
                <c:pt idx="115">
                  <c:v>2.792309</c:v>
                </c:pt>
                <c:pt idx="116">
                  <c:v>2.7328205</c:v>
                </c:pt>
                <c:pt idx="117">
                  <c:v>2.7318425</c:v>
                </c:pt>
                <c:pt idx="118">
                  <c:v>2.778248</c:v>
                </c:pt>
                <c:pt idx="119">
                  <c:v>2.846908</c:v>
                </c:pt>
                <c:pt idx="120">
                  <c:v>3.0262925</c:v>
                </c:pt>
                <c:pt idx="121">
                  <c:v>3.211974</c:v>
                </c:pt>
                <c:pt idx="122">
                  <c:v>3.3710595</c:v>
                </c:pt>
                <c:pt idx="123">
                  <c:v>3.3647625</c:v>
                </c:pt>
                <c:pt idx="124">
                  <c:v>3.294636</c:v>
                </c:pt>
                <c:pt idx="125">
                  <c:v>3.2409555</c:v>
                </c:pt>
                <c:pt idx="126">
                  <c:v>3.234659</c:v>
                </c:pt>
                <c:pt idx="127">
                  <c:v>3.2283615</c:v>
                </c:pt>
                <c:pt idx="128">
                  <c:v>3.1853195</c:v>
                </c:pt>
                <c:pt idx="129">
                  <c:v>3.173215</c:v>
                </c:pt>
                <c:pt idx="130">
                  <c:v>3.1727255</c:v>
                </c:pt>
                <c:pt idx="131">
                  <c:v>3.140322</c:v>
                </c:pt>
                <c:pt idx="132">
                  <c:v>3.1185565</c:v>
                </c:pt>
                <c:pt idx="133">
                  <c:v>3.1127485</c:v>
                </c:pt>
                <c:pt idx="134">
                  <c:v>3.0798555</c:v>
                </c:pt>
                <c:pt idx="135">
                  <c:v>3.020367</c:v>
                </c:pt>
                <c:pt idx="136">
                  <c:v>2.935261</c:v>
                </c:pt>
                <c:pt idx="137">
                  <c:v>2.866112</c:v>
                </c:pt>
                <c:pt idx="138">
                  <c:v>2.802282</c:v>
                </c:pt>
                <c:pt idx="139">
                  <c:v>2.7592405</c:v>
                </c:pt>
                <c:pt idx="140">
                  <c:v>2.716687</c:v>
                </c:pt>
                <c:pt idx="141">
                  <c:v>2.70073</c:v>
                </c:pt>
                <c:pt idx="142">
                  <c:v>2.6784755</c:v>
                </c:pt>
                <c:pt idx="143">
                  <c:v>2.6576875</c:v>
                </c:pt>
                <c:pt idx="144">
                  <c:v>2.625773</c:v>
                </c:pt>
                <c:pt idx="145">
                  <c:v>2.6576875</c:v>
                </c:pt>
                <c:pt idx="146">
                  <c:v>2.7331335</c:v>
                </c:pt>
                <c:pt idx="147">
                  <c:v>2.77727</c:v>
                </c:pt>
                <c:pt idx="148">
                  <c:v>2.8261205</c:v>
                </c:pt>
                <c:pt idx="149">
                  <c:v>2.77244</c:v>
                </c:pt>
                <c:pt idx="150">
                  <c:v>2.6452695</c:v>
                </c:pt>
                <c:pt idx="151">
                  <c:v>2.5224405</c:v>
                </c:pt>
                <c:pt idx="152">
                  <c:v>2.4160575</c:v>
                </c:pt>
                <c:pt idx="153">
                  <c:v>2.427184</c:v>
                </c:pt>
                <c:pt idx="154">
                  <c:v>2.448461</c:v>
                </c:pt>
                <c:pt idx="155">
                  <c:v>2.4325035</c:v>
                </c:pt>
                <c:pt idx="156">
                  <c:v>2.4001</c:v>
                </c:pt>
                <c:pt idx="157">
                  <c:v>2.3841425</c:v>
                </c:pt>
                <c:pt idx="158">
                  <c:v>2.3149935</c:v>
                </c:pt>
                <c:pt idx="159">
                  <c:v>2.2569715</c:v>
                </c:pt>
                <c:pt idx="160">
                  <c:v>2.219249</c:v>
                </c:pt>
                <c:pt idx="161">
                  <c:v>2.182015</c:v>
                </c:pt>
                <c:pt idx="162">
                  <c:v>2.187334</c:v>
                </c:pt>
                <c:pt idx="163">
                  <c:v>2.1810365</c:v>
                </c:pt>
                <c:pt idx="164">
                  <c:v>2.186845</c:v>
                </c:pt>
                <c:pt idx="165">
                  <c:v>2.2453555</c:v>
                </c:pt>
                <c:pt idx="166">
                  <c:v>2.286931</c:v>
                </c:pt>
                <c:pt idx="167">
                  <c:v>2.3560795</c:v>
                </c:pt>
                <c:pt idx="168">
                  <c:v>2.4513355</c:v>
                </c:pt>
                <c:pt idx="169">
                  <c:v>2.6002715</c:v>
                </c:pt>
                <c:pt idx="170">
                  <c:v>2.680548</c:v>
                </c:pt>
                <c:pt idx="171">
                  <c:v>2.727931</c:v>
                </c:pt>
                <c:pt idx="172">
                  <c:v>2.760335</c:v>
                </c:pt>
                <c:pt idx="173">
                  <c:v>2.717293</c:v>
                </c:pt>
                <c:pt idx="174">
                  <c:v>2.706655</c:v>
                </c:pt>
                <c:pt idx="175">
                  <c:v>2.6906975</c:v>
                </c:pt>
                <c:pt idx="176">
                  <c:v>2.669421</c:v>
                </c:pt>
                <c:pt idx="177">
                  <c:v>2.610421</c:v>
                </c:pt>
                <c:pt idx="178">
                  <c:v>2.5944635</c:v>
                </c:pt>
                <c:pt idx="179">
                  <c:v>2.5939745</c:v>
                </c:pt>
                <c:pt idx="180">
                  <c:v>2.593975</c:v>
                </c:pt>
                <c:pt idx="181">
                  <c:v>2.587678</c:v>
                </c:pt>
                <c:pt idx="182">
                  <c:v>2.5886555</c:v>
                </c:pt>
                <c:pt idx="183">
                  <c:v>2.6471665</c:v>
                </c:pt>
                <c:pt idx="184">
                  <c:v>2.694061</c:v>
                </c:pt>
                <c:pt idx="185">
                  <c:v>2.757402</c:v>
                </c:pt>
                <c:pt idx="186">
                  <c:v>2.7786785</c:v>
                </c:pt>
                <c:pt idx="187">
                  <c:v>2.767551</c:v>
                </c:pt>
                <c:pt idx="188">
                  <c:v>2.70421</c:v>
                </c:pt>
                <c:pt idx="189">
                  <c:v>2.656338</c:v>
                </c:pt>
                <c:pt idx="190">
                  <c:v>2.603147</c:v>
                </c:pt>
                <c:pt idx="191">
                  <c:v>2.543169</c:v>
                </c:pt>
                <c:pt idx="192">
                  <c:v>2.523359</c:v>
                </c:pt>
                <c:pt idx="193">
                  <c:v>2.5030605</c:v>
                </c:pt>
                <c:pt idx="194">
                  <c:v>2.4914445</c:v>
                </c:pt>
                <c:pt idx="195">
                  <c:v>2.524337</c:v>
                </c:pt>
                <c:pt idx="196">
                  <c:v>2.561571</c:v>
                </c:pt>
                <c:pt idx="197">
                  <c:v>2.5964195</c:v>
                </c:pt>
                <c:pt idx="198">
                  <c:v>2.654441</c:v>
                </c:pt>
                <c:pt idx="199">
                  <c:v>2.707144</c:v>
                </c:pt>
                <c:pt idx="200">
                  <c:v>2.7608245</c:v>
                </c:pt>
                <c:pt idx="201">
                  <c:v>2.8082075</c:v>
                </c:pt>
                <c:pt idx="202">
                  <c:v>2.8725265</c:v>
                </c:pt>
                <c:pt idx="203">
                  <c:v>2.9469945</c:v>
                </c:pt>
                <c:pt idx="204">
                  <c:v>3.0262925</c:v>
                </c:pt>
                <c:pt idx="205">
                  <c:v>3.0906115</c:v>
                </c:pt>
                <c:pt idx="206">
                  <c:v>3.078995</c:v>
                </c:pt>
                <c:pt idx="207">
                  <c:v>3.0635265</c:v>
                </c:pt>
                <c:pt idx="208">
                  <c:v>3.0209735</c:v>
                </c:pt>
                <c:pt idx="209">
                  <c:v>2.9460165</c:v>
                </c:pt>
                <c:pt idx="210">
                  <c:v>2.855102</c:v>
                </c:pt>
                <c:pt idx="211">
                  <c:v>2.786442</c:v>
                </c:pt>
                <c:pt idx="212">
                  <c:v>2.7380805</c:v>
                </c:pt>
                <c:pt idx="213">
                  <c:v>2.706166</c:v>
                </c:pt>
                <c:pt idx="214">
                  <c:v>2.688742</c:v>
                </c:pt>
                <c:pt idx="215">
                  <c:v>2.662635</c:v>
                </c:pt>
                <c:pt idx="216">
                  <c:v>2.614274</c:v>
                </c:pt>
                <c:pt idx="217">
                  <c:v>2.5499555</c:v>
                </c:pt>
                <c:pt idx="218">
                  <c:v>2.5896335</c:v>
                </c:pt>
                <c:pt idx="219">
                  <c:v>2.598805</c:v>
                </c:pt>
                <c:pt idx="220">
                  <c:v>2.636528</c:v>
                </c:pt>
                <c:pt idx="221">
                  <c:v>2.6524855</c:v>
                </c:pt>
                <c:pt idx="222">
                  <c:v>2.646189</c:v>
                </c:pt>
                <c:pt idx="223">
                  <c:v>2.57704</c:v>
                </c:pt>
                <c:pt idx="224">
                  <c:v>2.507402</c:v>
                </c:pt>
                <c:pt idx="225">
                  <c:v>2.4169765</c:v>
                </c:pt>
                <c:pt idx="226">
                  <c:v>2.3850615</c:v>
                </c:pt>
                <c:pt idx="227">
                  <c:v>2.35168</c:v>
                </c:pt>
                <c:pt idx="228">
                  <c:v>2.40053</c:v>
                </c:pt>
                <c:pt idx="229">
                  <c:v>2.511254</c:v>
                </c:pt>
                <c:pt idx="230">
                  <c:v>2.6437445</c:v>
                </c:pt>
                <c:pt idx="231">
                  <c:v>2.6809785</c:v>
                </c:pt>
                <c:pt idx="232">
                  <c:v>2.649063</c:v>
                </c:pt>
                <c:pt idx="233">
                  <c:v>2.579426</c:v>
                </c:pt>
                <c:pt idx="234">
                  <c:v>2.515596</c:v>
                </c:pt>
                <c:pt idx="235">
                  <c:v>2.5044685</c:v>
                </c:pt>
                <c:pt idx="236">
                  <c:v>2.5044685</c:v>
                </c:pt>
                <c:pt idx="237">
                  <c:v>2.4986605</c:v>
                </c:pt>
                <c:pt idx="238">
                  <c:v>2.5044685</c:v>
                </c:pt>
                <c:pt idx="239">
                  <c:v>2.488022</c:v>
                </c:pt>
                <c:pt idx="240">
                  <c:v>2.477384</c:v>
                </c:pt>
                <c:pt idx="241">
                  <c:v>2.44498</c:v>
                </c:pt>
                <c:pt idx="242">
                  <c:v>2.397108</c:v>
                </c:pt>
                <c:pt idx="243">
                  <c:v>2.2795975</c:v>
                </c:pt>
                <c:pt idx="244">
                  <c:v>2.1737035</c:v>
                </c:pt>
                <c:pt idx="245">
                  <c:v>2.179023</c:v>
                </c:pt>
                <c:pt idx="246">
                  <c:v>2.232273</c:v>
                </c:pt>
                <c:pt idx="247">
                  <c:v>2.1785925</c:v>
                </c:pt>
                <c:pt idx="248">
                  <c:v>2.136039</c:v>
                </c:pt>
                <c:pt idx="249">
                  <c:v>2.125401</c:v>
                </c:pt>
                <c:pt idx="250">
                  <c:v>2.1258895</c:v>
                </c:pt>
                <c:pt idx="251">
                  <c:v>2.157805</c:v>
                </c:pt>
                <c:pt idx="252">
                  <c:v>2.2158265</c:v>
                </c:pt>
                <c:pt idx="253">
                  <c:v>2.269507</c:v>
                </c:pt>
                <c:pt idx="254">
                  <c:v>2.242911</c:v>
                </c:pt>
                <c:pt idx="255">
                  <c:v>2.257891</c:v>
                </c:pt>
                <c:pt idx="256">
                  <c:v>2.2781895</c:v>
                </c:pt>
                <c:pt idx="257">
                  <c:v>2.3589545</c:v>
                </c:pt>
                <c:pt idx="258">
                  <c:v>2.401019</c:v>
                </c:pt>
                <c:pt idx="259">
                  <c:v>2.4542105</c:v>
                </c:pt>
                <c:pt idx="260">
                  <c:v>2.4909555</c:v>
                </c:pt>
                <c:pt idx="261">
                  <c:v>2.5339975</c:v>
                </c:pt>
                <c:pt idx="262">
                  <c:v>2.533509</c:v>
                </c:pt>
                <c:pt idx="263">
                  <c:v>2.4856365</c:v>
                </c:pt>
                <c:pt idx="264">
                  <c:v>2.373934</c:v>
                </c:pt>
                <c:pt idx="265">
                  <c:v>2.1606795</c:v>
                </c:pt>
                <c:pt idx="266">
                  <c:v>2.03302</c:v>
                </c:pt>
                <c:pt idx="267">
                  <c:v>1.911168</c:v>
                </c:pt>
                <c:pt idx="268">
                  <c:v>1.820254</c:v>
                </c:pt>
                <c:pt idx="269">
                  <c:v>1.744808</c:v>
                </c:pt>
                <c:pt idx="270">
                  <c:v>1.769018</c:v>
                </c:pt>
                <c:pt idx="271">
                  <c:v>1.69455</c:v>
                </c:pt>
                <c:pt idx="272">
                  <c:v>1.6210595</c:v>
                </c:pt>
                <c:pt idx="273">
                  <c:v>1.6046135</c:v>
                </c:pt>
                <c:pt idx="274">
                  <c:v>1.637506</c:v>
                </c:pt>
                <c:pt idx="275">
                  <c:v>1.711974</c:v>
                </c:pt>
                <c:pt idx="276">
                  <c:v>1.7801455</c:v>
                </c:pt>
                <c:pt idx="277">
                  <c:v>1.9136125</c:v>
                </c:pt>
                <c:pt idx="278">
                  <c:v>2.067868</c:v>
                </c:pt>
                <c:pt idx="279">
                  <c:v>2.185378</c:v>
                </c:pt>
                <c:pt idx="280">
                  <c:v>2.211485</c:v>
                </c:pt>
                <c:pt idx="281">
                  <c:v>2.2438885</c:v>
                </c:pt>
                <c:pt idx="282">
                  <c:v>2.275804</c:v>
                </c:pt>
                <c:pt idx="283">
                  <c:v>2.424251</c:v>
                </c:pt>
                <c:pt idx="284">
                  <c:v>2.6099325</c:v>
                </c:pt>
                <c:pt idx="285">
                  <c:v>2.8280175</c:v>
                </c:pt>
                <c:pt idx="286">
                  <c:v>2.9934</c:v>
                </c:pt>
                <c:pt idx="287">
                  <c:v>3.0785065</c:v>
                </c:pt>
                <c:pt idx="288">
                  <c:v>2.988081</c:v>
                </c:pt>
                <c:pt idx="289">
                  <c:v>2.806741</c:v>
                </c:pt>
                <c:pt idx="290">
                  <c:v>2.6524855</c:v>
                </c:pt>
                <c:pt idx="291">
                  <c:v>2.524826</c:v>
                </c:pt>
                <c:pt idx="292">
                  <c:v>2.450358</c:v>
                </c:pt>
                <c:pt idx="293">
                  <c:v>2.3226985</c:v>
                </c:pt>
                <c:pt idx="294">
                  <c:v>2.1099325</c:v>
                </c:pt>
                <c:pt idx="295">
                  <c:v>1.88555</c:v>
                </c:pt>
                <c:pt idx="296">
                  <c:v>1.694061</c:v>
                </c:pt>
                <c:pt idx="297">
                  <c:v>1.5088685</c:v>
                </c:pt>
                <c:pt idx="298">
                  <c:v>1.5601045</c:v>
                </c:pt>
                <c:pt idx="299">
                  <c:v>1.826609</c:v>
                </c:pt>
                <c:pt idx="300">
                  <c:v>1.88512</c:v>
                </c:pt>
                <c:pt idx="301">
                  <c:v>2.0127795</c:v>
                </c:pt>
                <c:pt idx="302">
                  <c:v>2.070801</c:v>
                </c:pt>
                <c:pt idx="303">
                  <c:v>2.1186735</c:v>
                </c:pt>
                <c:pt idx="304">
                  <c:v>2.155908</c:v>
                </c:pt>
                <c:pt idx="305">
                  <c:v>2.123993</c:v>
                </c:pt>
                <c:pt idx="306">
                  <c:v>2.0761205</c:v>
                </c:pt>
                <c:pt idx="307">
                  <c:v>2.011802</c:v>
                </c:pt>
                <c:pt idx="308">
                  <c:v>1.996333</c:v>
                </c:pt>
                <c:pt idx="309">
                  <c:v>1.9905255</c:v>
                </c:pt>
                <c:pt idx="310">
                  <c:v>2.080951</c:v>
                </c:pt>
                <c:pt idx="311">
                  <c:v>2.2937165</c:v>
                </c:pt>
                <c:pt idx="312">
                  <c:v>2.5596745</c:v>
                </c:pt>
                <c:pt idx="313">
                  <c:v>2.761802</c:v>
                </c:pt>
                <c:pt idx="314">
                  <c:v>2.867207</c:v>
                </c:pt>
                <c:pt idx="315">
                  <c:v>2.9150795</c:v>
                </c:pt>
                <c:pt idx="316">
                  <c:v>2.792739</c:v>
                </c:pt>
                <c:pt idx="317">
                  <c:v>2.5586965</c:v>
                </c:pt>
                <c:pt idx="318">
                  <c:v>2.361888</c:v>
                </c:pt>
                <c:pt idx="319">
                  <c:v>2.141847</c:v>
                </c:pt>
                <c:pt idx="320">
                  <c:v>2.5848035</c:v>
                </c:pt>
                <c:pt idx="321">
                  <c:v>2.563527</c:v>
                </c:pt>
                <c:pt idx="322">
                  <c:v>2.324165</c:v>
                </c:pt>
                <c:pt idx="323">
                  <c:v>2.026293</c:v>
                </c:pt>
                <c:pt idx="324">
                  <c:v>1.755016</c:v>
                </c:pt>
                <c:pt idx="325">
                  <c:v>1.637506</c:v>
                </c:pt>
                <c:pt idx="326">
                  <c:v>1.931037</c:v>
                </c:pt>
                <c:pt idx="327">
                  <c:v>1.9832505</c:v>
                </c:pt>
                <c:pt idx="328">
                  <c:v>2.0746535</c:v>
                </c:pt>
                <c:pt idx="329">
                  <c:v>2.111888</c:v>
                </c:pt>
                <c:pt idx="330">
                  <c:v>2.0911</c:v>
                </c:pt>
                <c:pt idx="331">
                  <c:v>1.9890585</c:v>
                </c:pt>
                <c:pt idx="332">
                  <c:v>1.919421</c:v>
                </c:pt>
                <c:pt idx="333">
                  <c:v>1.887506</c:v>
                </c:pt>
                <c:pt idx="334">
                  <c:v>1.8541245</c:v>
                </c:pt>
                <c:pt idx="335">
                  <c:v>1.8981445</c:v>
                </c:pt>
                <c:pt idx="336">
                  <c:v>1.7970805</c:v>
                </c:pt>
                <c:pt idx="337">
                  <c:v>1.536931</c:v>
                </c:pt>
                <c:pt idx="338">
                  <c:v>1.4247395</c:v>
                </c:pt>
                <c:pt idx="339">
                  <c:v>1.3343145</c:v>
                </c:pt>
                <c:pt idx="340">
                  <c:v>1.7172935</c:v>
                </c:pt>
                <c:pt idx="341">
                  <c:v>2.5572295</c:v>
                </c:pt>
                <c:pt idx="342">
                  <c:v>3.217293</c:v>
                </c:pt>
                <c:pt idx="343">
                  <c:v>3.3821865</c:v>
                </c:pt>
                <c:pt idx="344">
                  <c:v>3.23857</c:v>
                </c:pt>
                <c:pt idx="345">
                  <c:v>3.000186</c:v>
                </c:pt>
                <c:pt idx="346">
                  <c:v>2.9087825</c:v>
                </c:pt>
                <c:pt idx="347">
                  <c:v>2.9213765</c:v>
                </c:pt>
                <c:pt idx="348">
                  <c:v>2.793717</c:v>
                </c:pt>
                <c:pt idx="349">
                  <c:v>2.5383975</c:v>
                </c:pt>
                <c:pt idx="350">
                  <c:v>2.405419</c:v>
                </c:pt>
                <c:pt idx="351">
                  <c:v>2.454269</c:v>
                </c:pt>
                <c:pt idx="352">
                  <c:v>2.4586105</c:v>
                </c:pt>
                <c:pt idx="353">
                  <c:v>2.4005885</c:v>
                </c:pt>
                <c:pt idx="354">
                  <c:v>3.161227</c:v>
                </c:pt>
                <c:pt idx="355">
                  <c:v>4.1501</c:v>
                </c:pt>
                <c:pt idx="356">
                  <c:v>4.634631</c:v>
                </c:pt>
                <c:pt idx="357">
                  <c:v>4.623993</c:v>
                </c:pt>
                <c:pt idx="358">
                  <c:v>4.373993</c:v>
                </c:pt>
                <c:pt idx="359">
                  <c:v>3.943142</c:v>
                </c:pt>
                <c:pt idx="360">
                  <c:v>3.5973975</c:v>
                </c:pt>
                <c:pt idx="361">
                  <c:v>3.299036</c:v>
                </c:pt>
                <c:pt idx="362">
                  <c:v>3.394781</c:v>
                </c:pt>
                <c:pt idx="363">
                  <c:v>3.7463335</c:v>
                </c:pt>
                <c:pt idx="364">
                  <c:v>3.873993</c:v>
                </c:pt>
                <c:pt idx="365">
                  <c:v>3.697972</c:v>
                </c:pt>
                <c:pt idx="366">
                  <c:v>3.543228</c:v>
                </c:pt>
                <c:pt idx="367">
                  <c:v>3.341589</c:v>
                </c:pt>
                <c:pt idx="368">
                  <c:v>3.165568</c:v>
                </c:pt>
                <c:pt idx="369">
                  <c:v>3.0272705</c:v>
                </c:pt>
                <c:pt idx="370">
                  <c:v>3.941186</c:v>
                </c:pt>
                <c:pt idx="371">
                  <c:v>4.424251</c:v>
                </c:pt>
                <c:pt idx="372">
                  <c:v>4.706166</c:v>
                </c:pt>
                <c:pt idx="373">
                  <c:v>5.036442</c:v>
                </c:pt>
                <c:pt idx="374">
                  <c:v>5.238081</c:v>
                </c:pt>
                <c:pt idx="375">
                  <c:v>5.711485</c:v>
                </c:pt>
                <c:pt idx="376">
                  <c:v>6.5407835</c:v>
                </c:pt>
                <c:pt idx="377">
                  <c:v>7.5519105</c:v>
                </c:pt>
                <c:pt idx="378">
                  <c:v>8.4019965</c:v>
                </c:pt>
                <c:pt idx="379">
                  <c:v>8.960018</c:v>
                </c:pt>
                <c:pt idx="380">
                  <c:v>9.098805</c:v>
                </c:pt>
                <c:pt idx="381">
                  <c:v>8.965338</c:v>
                </c:pt>
                <c:pt idx="382">
                  <c:v>8.6664875</c:v>
                </c:pt>
                <c:pt idx="383">
                  <c:v>8.294147</c:v>
                </c:pt>
                <c:pt idx="384">
                  <c:v>8.0223815</c:v>
                </c:pt>
                <c:pt idx="385">
                  <c:v>7.777701</c:v>
                </c:pt>
                <c:pt idx="386">
                  <c:v>7.6229565</c:v>
                </c:pt>
                <c:pt idx="387">
                  <c:v>7.6335945</c:v>
                </c:pt>
                <c:pt idx="388">
                  <c:v>7.893255</c:v>
                </c:pt>
                <c:pt idx="389">
                  <c:v>8.2491495</c:v>
                </c:pt>
                <c:pt idx="390">
                  <c:v>8.488511</c:v>
                </c:pt>
                <c:pt idx="391">
                  <c:v>8.514618</c:v>
                </c:pt>
                <c:pt idx="392">
                  <c:v>8.5088095</c:v>
                </c:pt>
                <c:pt idx="393">
                  <c:v>8.476895</c:v>
                </c:pt>
                <c:pt idx="394">
                  <c:v>8.237533</c:v>
                </c:pt>
                <c:pt idx="395">
                  <c:v>7.689661</c:v>
                </c:pt>
                <c:pt idx="396">
                  <c:v>6.832789</c:v>
                </c:pt>
                <c:pt idx="397">
                  <c:v>6.3284475</c:v>
                </c:pt>
                <c:pt idx="398">
                  <c:v>6.0513635</c:v>
                </c:pt>
                <c:pt idx="399">
                  <c:v>5.9551295</c:v>
                </c:pt>
                <c:pt idx="400">
                  <c:v>6.040236</c:v>
                </c:pt>
                <c:pt idx="401">
                  <c:v>6.1354915</c:v>
                </c:pt>
                <c:pt idx="402">
                  <c:v>6.1867275</c:v>
                </c:pt>
                <c:pt idx="403">
                  <c:v>6.277642</c:v>
                </c:pt>
                <c:pt idx="404">
                  <c:v>6.4256005</c:v>
                </c:pt>
                <c:pt idx="405">
                  <c:v>6.7239615</c:v>
                </c:pt>
                <c:pt idx="406">
                  <c:v>7.0687285</c:v>
                </c:pt>
                <c:pt idx="407">
                  <c:v>7.3506435</c:v>
                </c:pt>
                <c:pt idx="408">
                  <c:v>7.727814</c:v>
                </c:pt>
                <c:pt idx="409">
                  <c:v>8.1523685</c:v>
                </c:pt>
                <c:pt idx="410">
                  <c:v>8.556624</c:v>
                </c:pt>
                <c:pt idx="411">
                  <c:v>8.939602</c:v>
                </c:pt>
                <c:pt idx="412">
                  <c:v>9.2635815</c:v>
                </c:pt>
                <c:pt idx="413">
                  <c:v>9.5566235</c:v>
                </c:pt>
                <c:pt idx="414">
                  <c:v>9.7689005</c:v>
                </c:pt>
                <c:pt idx="415">
                  <c:v>9.8317525</c:v>
                </c:pt>
                <c:pt idx="416">
                  <c:v>9.697796</c:v>
                </c:pt>
                <c:pt idx="417">
                  <c:v>9.8723505</c:v>
                </c:pt>
                <c:pt idx="418">
                  <c:v>10.121861</c:v>
                </c:pt>
                <c:pt idx="419">
                  <c:v>10.61752</c:v>
                </c:pt>
                <c:pt idx="420">
                  <c:v>11.0957545</c:v>
                </c:pt>
                <c:pt idx="421">
                  <c:v>11.4207115</c:v>
                </c:pt>
                <c:pt idx="422">
                  <c:v>11.5111375</c:v>
                </c:pt>
                <c:pt idx="423">
                  <c:v>11.3728395</c:v>
                </c:pt>
                <c:pt idx="424">
                  <c:v>11.089947</c:v>
                </c:pt>
                <c:pt idx="425">
                  <c:v>10.578819</c:v>
                </c:pt>
                <c:pt idx="426">
                  <c:v>9.967117</c:v>
                </c:pt>
                <c:pt idx="427">
                  <c:v>9.306565</c:v>
                </c:pt>
                <c:pt idx="428">
                  <c:v>8.6150755</c:v>
                </c:pt>
                <c:pt idx="429">
                  <c:v>7.976289</c:v>
                </c:pt>
                <c:pt idx="430">
                  <c:v>7.4651615</c:v>
                </c:pt>
                <c:pt idx="431">
                  <c:v>7.0444605</c:v>
                </c:pt>
                <c:pt idx="432">
                  <c:v>6.7673755</c:v>
                </c:pt>
                <c:pt idx="433">
                  <c:v>6.645035</c:v>
                </c:pt>
                <c:pt idx="434">
                  <c:v>6.5855465</c:v>
                </c:pt>
                <c:pt idx="435">
                  <c:v>6.537674</c:v>
                </c:pt>
                <c:pt idx="436">
                  <c:v>6.403718</c:v>
                </c:pt>
                <c:pt idx="437">
                  <c:v>6.276547</c:v>
                </c:pt>
                <c:pt idx="438">
                  <c:v>6.195293</c:v>
                </c:pt>
                <c:pt idx="439">
                  <c:v>6.22623</c:v>
                </c:pt>
                <c:pt idx="440">
                  <c:v>6.3113365</c:v>
                </c:pt>
                <c:pt idx="441">
                  <c:v>6.407081</c:v>
                </c:pt>
                <c:pt idx="442">
                  <c:v>6.4031705</c:v>
                </c:pt>
                <c:pt idx="443">
                  <c:v>6.5129755</c:v>
                </c:pt>
                <c:pt idx="444">
                  <c:v>6.6561035</c:v>
                </c:pt>
                <c:pt idx="445">
                  <c:v>6.7992315</c:v>
                </c:pt>
                <c:pt idx="446">
                  <c:v>6.778444</c:v>
                </c:pt>
                <c:pt idx="447">
                  <c:v>6.6609335</c:v>
                </c:pt>
                <c:pt idx="448">
                  <c:v>6.6236995</c:v>
                </c:pt>
                <c:pt idx="449">
                  <c:v>6.6822105</c:v>
                </c:pt>
                <c:pt idx="450">
                  <c:v>6.3775765</c:v>
                </c:pt>
                <c:pt idx="451">
                  <c:v>6.3229525</c:v>
                </c:pt>
                <c:pt idx="452">
                  <c:v>6.132441</c:v>
                </c:pt>
                <c:pt idx="453">
                  <c:v>6.021228</c:v>
                </c:pt>
                <c:pt idx="454">
                  <c:v>5.877611</c:v>
                </c:pt>
                <c:pt idx="455">
                  <c:v>5.69676</c:v>
                </c:pt>
                <c:pt idx="456">
                  <c:v>5.5425045</c:v>
                </c:pt>
                <c:pt idx="457">
                  <c:v>5.4680365</c:v>
                </c:pt>
                <c:pt idx="458">
                  <c:v>5.420164</c:v>
                </c:pt>
                <c:pt idx="459">
                  <c:v>5.4839935</c:v>
                </c:pt>
                <c:pt idx="460">
                  <c:v>5.6058455</c:v>
                </c:pt>
                <c:pt idx="461">
                  <c:v>5.7605895</c:v>
                </c:pt>
                <c:pt idx="462">
                  <c:v>5.920164</c:v>
                </c:pt>
                <c:pt idx="463">
                  <c:v>5.989313</c:v>
                </c:pt>
                <c:pt idx="464">
                  <c:v>6.021228</c:v>
                </c:pt>
                <c:pt idx="465">
                  <c:v>5.925483</c:v>
                </c:pt>
                <c:pt idx="466">
                  <c:v>5.670164</c:v>
                </c:pt>
                <c:pt idx="467">
                  <c:v>4.96082</c:v>
                </c:pt>
                <c:pt idx="468">
                  <c:v>4.4453515</c:v>
                </c:pt>
                <c:pt idx="469">
                  <c:v>3.775139</c:v>
                </c:pt>
                <c:pt idx="470">
                  <c:v>3.349607</c:v>
                </c:pt>
                <c:pt idx="471">
                  <c:v>3.0527125</c:v>
                </c:pt>
                <c:pt idx="472">
                  <c:v>3.041585</c:v>
                </c:pt>
                <c:pt idx="473">
                  <c:v>3.1856915</c:v>
                </c:pt>
                <c:pt idx="474">
                  <c:v>3.275628</c:v>
                </c:pt>
                <c:pt idx="475">
                  <c:v>3.6218615</c:v>
                </c:pt>
                <c:pt idx="476">
                  <c:v>3.7703085</c:v>
                </c:pt>
                <c:pt idx="477">
                  <c:v>4.0415855</c:v>
                </c:pt>
                <c:pt idx="478">
                  <c:v>4.5735005</c:v>
                </c:pt>
                <c:pt idx="479">
                  <c:v>5.0473935</c:v>
                </c:pt>
                <c:pt idx="480">
                  <c:v>5.414356</c:v>
                </c:pt>
                <c:pt idx="481">
                  <c:v>5.7654785</c:v>
                </c:pt>
                <c:pt idx="482">
                  <c:v>5.924564</c:v>
                </c:pt>
                <c:pt idx="483">
                  <c:v>5.6484575</c:v>
                </c:pt>
                <c:pt idx="484">
                  <c:v>5.1324995</c:v>
                </c:pt>
                <c:pt idx="485">
                  <c:v>4.8829885</c:v>
                </c:pt>
                <c:pt idx="486">
                  <c:v>4.904265</c:v>
                </c:pt>
                <c:pt idx="487">
                  <c:v>5.016456</c:v>
                </c:pt>
                <c:pt idx="488">
                  <c:v>5.1450935</c:v>
                </c:pt>
                <c:pt idx="489">
                  <c:v>4.9429655</c:v>
                </c:pt>
                <c:pt idx="490">
                  <c:v>4.7514765</c:v>
                </c:pt>
                <c:pt idx="491">
                  <c:v>4.7297115</c:v>
                </c:pt>
                <c:pt idx="492">
                  <c:v>4.7195615</c:v>
                </c:pt>
                <c:pt idx="493">
                  <c:v>4.7403495</c:v>
                </c:pt>
                <c:pt idx="494">
                  <c:v>4.705071</c:v>
                </c:pt>
                <c:pt idx="495">
                  <c:v>4.683794</c:v>
                </c:pt>
                <c:pt idx="496">
                  <c:v>4.471517</c:v>
                </c:pt>
                <c:pt idx="497">
                  <c:v>4.290177</c:v>
                </c:pt>
                <c:pt idx="498">
                  <c:v>4.2326445</c:v>
                </c:pt>
                <c:pt idx="499">
                  <c:v>4.354985</c:v>
                </c:pt>
                <c:pt idx="500">
                  <c:v>4.668326</c:v>
                </c:pt>
                <c:pt idx="501">
                  <c:v>5.090005</c:v>
                </c:pt>
                <c:pt idx="502">
                  <c:v>5.5203675</c:v>
                </c:pt>
                <c:pt idx="503">
                  <c:v>5.9458995</c:v>
                </c:pt>
                <c:pt idx="504">
                  <c:v>6.1431965</c:v>
                </c:pt>
                <c:pt idx="505">
                  <c:v>6.1436855</c:v>
                </c:pt>
                <c:pt idx="506">
                  <c:v>6.04843</c:v>
                </c:pt>
                <c:pt idx="507">
                  <c:v>6.155302</c:v>
                </c:pt>
                <c:pt idx="508">
                  <c:v>6.6127485</c:v>
                </c:pt>
                <c:pt idx="509">
                  <c:v>7.2568545</c:v>
                </c:pt>
                <c:pt idx="510">
                  <c:v>7.752024</c:v>
                </c:pt>
                <c:pt idx="511">
                  <c:v>7.922237</c:v>
                </c:pt>
                <c:pt idx="512">
                  <c:v>7.8264925</c:v>
                </c:pt>
                <c:pt idx="513">
                  <c:v>7.7312365</c:v>
                </c:pt>
                <c:pt idx="514">
                  <c:v>7.5503855</c:v>
                </c:pt>
                <c:pt idx="515">
                  <c:v>7.3376195</c:v>
                </c:pt>
                <c:pt idx="516">
                  <c:v>7.0871305</c:v>
                </c:pt>
                <c:pt idx="517">
                  <c:v>6.715768</c:v>
                </c:pt>
                <c:pt idx="518">
                  <c:v>6.3381085</c:v>
                </c:pt>
                <c:pt idx="519">
                  <c:v>6.213382</c:v>
                </c:pt>
                <c:pt idx="520">
                  <c:v>6.233681</c:v>
                </c:pt>
                <c:pt idx="521">
                  <c:v>6.3241065</c:v>
                </c:pt>
                <c:pt idx="522">
                  <c:v>6.43575</c:v>
                </c:pt>
                <c:pt idx="523">
                  <c:v>6.690639</c:v>
                </c:pt>
                <c:pt idx="524">
                  <c:v>6.9720645</c:v>
                </c:pt>
                <c:pt idx="525">
                  <c:v>7.281064</c:v>
                </c:pt>
                <c:pt idx="526">
                  <c:v>7.4822145</c:v>
                </c:pt>
                <c:pt idx="527">
                  <c:v>7.546044</c:v>
                </c:pt>
                <c:pt idx="528">
                  <c:v>7.476895</c:v>
                </c:pt>
                <c:pt idx="529">
                  <c:v>7.300874</c:v>
                </c:pt>
                <c:pt idx="530">
                  <c:v>7.07747</c:v>
                </c:pt>
                <c:pt idx="531">
                  <c:v>6.853577</c:v>
                </c:pt>
                <c:pt idx="532">
                  <c:v>6.7205985</c:v>
                </c:pt>
                <c:pt idx="533">
                  <c:v>6.41111</c:v>
                </c:pt>
                <c:pt idx="534">
                  <c:v>6.102599</c:v>
                </c:pt>
                <c:pt idx="535">
                  <c:v>5.7887695</c:v>
                </c:pt>
                <c:pt idx="536">
                  <c:v>5.628217</c:v>
                </c:pt>
                <c:pt idx="537">
                  <c:v>5.639833</c:v>
                </c:pt>
                <c:pt idx="538">
                  <c:v>6.006854</c:v>
                </c:pt>
                <c:pt idx="539">
                  <c:v>6.490408</c:v>
                </c:pt>
                <c:pt idx="540">
                  <c:v>6.7616845</c:v>
                </c:pt>
                <c:pt idx="541">
                  <c:v>6.903835</c:v>
                </c:pt>
                <c:pt idx="542">
                  <c:v>6.8182395</c:v>
                </c:pt>
                <c:pt idx="543">
                  <c:v>6.483622</c:v>
                </c:pt>
                <c:pt idx="544">
                  <c:v>5.987964</c:v>
                </c:pt>
                <c:pt idx="545">
                  <c:v>5.5469635</c:v>
                </c:pt>
                <c:pt idx="546">
                  <c:v>4.9763475</c:v>
                </c:pt>
                <c:pt idx="547">
                  <c:v>4.349177</c:v>
                </c:pt>
                <c:pt idx="548">
                  <c:v>3.796474</c:v>
                </c:pt>
                <c:pt idx="549">
                  <c:v>3.424623</c:v>
                </c:pt>
                <c:pt idx="550">
                  <c:v>3.317751</c:v>
                </c:pt>
                <c:pt idx="551">
                  <c:v>3.487964</c:v>
                </c:pt>
                <c:pt idx="552">
                  <c:v>4.0779</c:v>
                </c:pt>
                <c:pt idx="553">
                  <c:v>4.817751</c:v>
                </c:pt>
                <c:pt idx="554">
                  <c:v>5.115134</c:v>
                </c:pt>
                <c:pt idx="555">
                  <c:v>4.997624</c:v>
                </c:pt>
                <c:pt idx="556">
                  <c:v>4.673645</c:v>
                </c:pt>
                <c:pt idx="557">
                  <c:v>4.34288</c:v>
                </c:pt>
                <c:pt idx="558">
                  <c:v>4.1141565</c:v>
                </c:pt>
                <c:pt idx="559">
                  <c:v>4.0396885</c:v>
                </c:pt>
                <c:pt idx="560">
                  <c:v>3.954582</c:v>
                </c:pt>
                <c:pt idx="561">
                  <c:v>3.682817</c:v>
                </c:pt>
                <c:pt idx="562">
                  <c:v>3.6088375</c:v>
                </c:pt>
                <c:pt idx="563">
                  <c:v>3.66154</c:v>
                </c:pt>
                <c:pt idx="564">
                  <c:v>3.6881355</c:v>
                </c:pt>
                <c:pt idx="565">
                  <c:v>3.991327</c:v>
                </c:pt>
                <c:pt idx="566">
                  <c:v>4.198774</c:v>
                </c:pt>
                <c:pt idx="567">
                  <c:v>4.368498</c:v>
                </c:pt>
                <c:pt idx="568">
                  <c:v>4.497135</c:v>
                </c:pt>
                <c:pt idx="569">
                  <c:v>4.592391</c:v>
                </c:pt>
                <c:pt idx="570">
                  <c:v>4.781495</c:v>
                </c:pt>
                <c:pt idx="571">
                  <c:v>4.8564515</c:v>
                </c:pt>
                <c:pt idx="572">
                  <c:v>4.899005</c:v>
                </c:pt>
                <c:pt idx="573">
                  <c:v>4.978792</c:v>
                </c:pt>
                <c:pt idx="574">
                  <c:v>5.0750255</c:v>
                </c:pt>
                <c:pt idx="575">
                  <c:v>5.1122595</c:v>
                </c:pt>
                <c:pt idx="576">
                  <c:v>5.1137265</c:v>
                </c:pt>
                <c:pt idx="577">
                  <c:v>5.055216</c:v>
                </c:pt>
                <c:pt idx="578">
                  <c:v>5.034917</c:v>
                </c:pt>
                <c:pt idx="579">
                  <c:v>4.9870445</c:v>
                </c:pt>
                <c:pt idx="580">
                  <c:v>4.9875335</c:v>
                </c:pt>
                <c:pt idx="581">
                  <c:v>5.0827895</c:v>
                </c:pt>
                <c:pt idx="582">
                  <c:v>5.20513</c:v>
                </c:pt>
                <c:pt idx="583">
                  <c:v>5.3231285</c:v>
                </c:pt>
                <c:pt idx="584">
                  <c:v>5.498172</c:v>
                </c:pt>
                <c:pt idx="585">
                  <c:v>5.7858945</c:v>
                </c:pt>
                <c:pt idx="586">
                  <c:v>6.1480855</c:v>
                </c:pt>
                <c:pt idx="587">
                  <c:v>6.4038935</c:v>
                </c:pt>
                <c:pt idx="588">
                  <c:v>6.881639</c:v>
                </c:pt>
                <c:pt idx="589">
                  <c:v>7.627298</c:v>
                </c:pt>
                <c:pt idx="590">
                  <c:v>8.5431695</c:v>
                </c:pt>
                <c:pt idx="591">
                  <c:v>9.3144455</c:v>
                </c:pt>
                <c:pt idx="592">
                  <c:v>9.9527435</c:v>
                </c:pt>
                <c:pt idx="593">
                  <c:v>10.325573</c:v>
                </c:pt>
                <c:pt idx="594">
                  <c:v>10.4493805</c:v>
                </c:pt>
                <c:pt idx="595">
                  <c:v>10.349294</c:v>
                </c:pt>
                <c:pt idx="596">
                  <c:v>10.036442</c:v>
                </c:pt>
                <c:pt idx="597">
                  <c:v>9.5789955</c:v>
                </c:pt>
                <c:pt idx="598">
                  <c:v>9.126379</c:v>
                </c:pt>
                <c:pt idx="599">
                  <c:v>8.567868</c:v>
                </c:pt>
                <c:pt idx="600">
                  <c:v>8.0093575</c:v>
                </c:pt>
                <c:pt idx="601">
                  <c:v>7.5040385</c:v>
                </c:pt>
                <c:pt idx="602">
                  <c:v>7.035953</c:v>
                </c:pt>
                <c:pt idx="603">
                  <c:v>6.5035495</c:v>
                </c:pt>
                <c:pt idx="604">
                  <c:v>6.1408695</c:v>
                </c:pt>
                <c:pt idx="605">
                  <c:v>5.906827</c:v>
                </c:pt>
                <c:pt idx="606">
                  <c:v>5.8159125</c:v>
                </c:pt>
                <c:pt idx="607">
                  <c:v>5.8579765</c:v>
                </c:pt>
                <c:pt idx="608">
                  <c:v>5.852169</c:v>
                </c:pt>
                <c:pt idx="609">
                  <c:v>5.814446</c:v>
                </c:pt>
                <c:pt idx="610">
                  <c:v>5.695958</c:v>
                </c:pt>
                <c:pt idx="611">
                  <c:v>5.6316395</c:v>
                </c:pt>
                <c:pt idx="612">
                  <c:v>5.5673205</c:v>
                </c:pt>
                <c:pt idx="613">
                  <c:v>5.57264</c:v>
                </c:pt>
                <c:pt idx="614">
                  <c:v>5.6413</c:v>
                </c:pt>
                <c:pt idx="615">
                  <c:v>5.7679815</c:v>
                </c:pt>
                <c:pt idx="616">
                  <c:v>6.053749</c:v>
                </c:pt>
                <c:pt idx="617">
                  <c:v>6.4846</c:v>
                </c:pt>
                <c:pt idx="618">
                  <c:v>6.8622595</c:v>
                </c:pt>
                <c:pt idx="619">
                  <c:v>7.0697065</c:v>
                </c:pt>
                <c:pt idx="620">
                  <c:v>7.2283035</c:v>
                </c:pt>
                <c:pt idx="621">
                  <c:v>7.4197925</c:v>
                </c:pt>
                <c:pt idx="622">
                  <c:v>7.547452</c:v>
                </c:pt>
                <c:pt idx="623">
                  <c:v>7.27862</c:v>
                </c:pt>
                <c:pt idx="624">
                  <c:v>6.8003855</c:v>
                </c:pt>
                <c:pt idx="625">
                  <c:v>6.3429385</c:v>
                </c:pt>
                <c:pt idx="626">
                  <c:v>6.0121735</c:v>
                </c:pt>
                <c:pt idx="627">
                  <c:v>5.7882215</c:v>
                </c:pt>
                <c:pt idx="628">
                  <c:v>5.6615985</c:v>
                </c:pt>
                <c:pt idx="629">
                  <c:v>5.4435135</c:v>
                </c:pt>
                <c:pt idx="630">
                  <c:v>5.21962</c:v>
                </c:pt>
                <c:pt idx="631">
                  <c:v>5.1190455</c:v>
                </c:pt>
                <c:pt idx="632">
                  <c:v>5.1238755</c:v>
                </c:pt>
                <c:pt idx="633">
                  <c:v>5.09728</c:v>
                </c:pt>
                <c:pt idx="634">
                  <c:v>5.032961</c:v>
                </c:pt>
                <c:pt idx="635">
                  <c:v>4.36091</c:v>
                </c:pt>
                <c:pt idx="636">
                  <c:v>4.020485</c:v>
                </c:pt>
                <c:pt idx="637">
                  <c:v>4.855102</c:v>
                </c:pt>
                <c:pt idx="638">
                  <c:v>3.6200815</c:v>
                </c:pt>
                <c:pt idx="639">
                  <c:v>3.51804</c:v>
                </c:pt>
                <c:pt idx="640">
                  <c:v>2.4590405</c:v>
                </c:pt>
                <c:pt idx="641">
                  <c:v>2.430489</c:v>
                </c:pt>
                <c:pt idx="642">
                  <c:v>2.04237035</c:v>
                </c:pt>
                <c:pt idx="643">
                  <c:v>1.4570855</c:v>
                </c:pt>
                <c:pt idx="644">
                  <c:v>1.4101905</c:v>
                </c:pt>
                <c:pt idx="645">
                  <c:v>1.425659</c:v>
                </c:pt>
                <c:pt idx="646">
                  <c:v>1.440639</c:v>
                </c:pt>
                <c:pt idx="647">
                  <c:v>1.4507885</c:v>
                </c:pt>
                <c:pt idx="648">
                  <c:v>1.466746</c:v>
                </c:pt>
                <c:pt idx="649">
                  <c:v>1.4836805</c:v>
                </c:pt>
                <c:pt idx="650">
                  <c:v>1.499638</c:v>
                </c:pt>
                <c:pt idx="651">
                  <c:v>1.4358085</c:v>
                </c:pt>
                <c:pt idx="652">
                  <c:v>1.3985745</c:v>
                </c:pt>
                <c:pt idx="653">
                  <c:v>1.409213</c:v>
                </c:pt>
                <c:pt idx="654">
                  <c:v>1.362807</c:v>
                </c:pt>
                <c:pt idx="655">
                  <c:v>1.3613995</c:v>
                </c:pt>
                <c:pt idx="656">
                  <c:v>1.366229</c:v>
                </c:pt>
                <c:pt idx="657">
                  <c:v>1.3715485</c:v>
                </c:pt>
                <c:pt idx="658">
                  <c:v>1.42474</c:v>
                </c:pt>
                <c:pt idx="659">
                  <c:v>1.393314</c:v>
                </c:pt>
                <c:pt idx="660">
                  <c:v>1.3981445</c:v>
                </c:pt>
                <c:pt idx="661">
                  <c:v>1.36091</c:v>
                </c:pt>
                <c:pt idx="662">
                  <c:v>1.3401225</c:v>
                </c:pt>
                <c:pt idx="663">
                  <c:v>1.3401225</c:v>
                </c:pt>
                <c:pt idx="664">
                  <c:v>1.318846</c:v>
                </c:pt>
                <c:pt idx="665">
                  <c:v>1.35608</c:v>
                </c:pt>
                <c:pt idx="666">
                  <c:v>1.366718</c:v>
                </c:pt>
                <c:pt idx="667">
                  <c:v>1.393314</c:v>
                </c:pt>
                <c:pt idx="668">
                  <c:v>1.399122</c:v>
                </c:pt>
                <c:pt idx="669">
                  <c:v>1.4150795</c:v>
                </c:pt>
                <c:pt idx="670">
                  <c:v>1.3715485</c:v>
                </c:pt>
                <c:pt idx="671">
                  <c:v>1.3396925</c:v>
                </c:pt>
                <c:pt idx="672">
                  <c:v>1.3450115</c:v>
                </c:pt>
                <c:pt idx="673">
                  <c:v>1.314074</c:v>
                </c:pt>
                <c:pt idx="674">
                  <c:v>1.2874785</c:v>
                </c:pt>
                <c:pt idx="675">
                  <c:v>1.2758625</c:v>
                </c:pt>
                <c:pt idx="676">
                  <c:v>1.21301</c:v>
                </c:pt>
                <c:pt idx="677">
                  <c:v>1.191734</c:v>
                </c:pt>
                <c:pt idx="678">
                  <c:v>1.154989</c:v>
                </c:pt>
                <c:pt idx="679">
                  <c:v>1.154989</c:v>
                </c:pt>
                <c:pt idx="680">
                  <c:v>1.165627</c:v>
                </c:pt>
                <c:pt idx="681">
                  <c:v>1.164649</c:v>
                </c:pt>
                <c:pt idx="682">
                  <c:v>1.123074</c:v>
                </c:pt>
                <c:pt idx="683">
                  <c:v>1.096478</c:v>
                </c:pt>
                <c:pt idx="684">
                  <c:v>1.0911585</c:v>
                </c:pt>
                <c:pt idx="685">
                  <c:v>1.1230735</c:v>
                </c:pt>
                <c:pt idx="686">
                  <c:v>1.134201</c:v>
                </c:pt>
                <c:pt idx="687">
                  <c:v>1.1076055</c:v>
                </c:pt>
                <c:pt idx="688">
                  <c:v>1.07569</c:v>
                </c:pt>
                <c:pt idx="689">
                  <c:v>1.0602215</c:v>
                </c:pt>
                <c:pt idx="690">
                  <c:v>1.0602215</c:v>
                </c:pt>
                <c:pt idx="691">
                  <c:v>1.071349</c:v>
                </c:pt>
                <c:pt idx="692">
                  <c:v>1.0292845</c:v>
                </c:pt>
                <c:pt idx="693">
                  <c:v>1.0302625</c:v>
                </c:pt>
                <c:pt idx="694">
                  <c:v>1.045731</c:v>
                </c:pt>
                <c:pt idx="695">
                  <c:v>1.04139</c:v>
                </c:pt>
                <c:pt idx="696">
                  <c:v>1.047198</c:v>
                </c:pt>
                <c:pt idx="697">
                  <c:v>1.057836</c:v>
                </c:pt>
                <c:pt idx="698">
                  <c:v>1.0849205</c:v>
                </c:pt>
                <c:pt idx="699">
                  <c:v>1.096595</c:v>
                </c:pt>
                <c:pt idx="700">
                  <c:v>1.160914</c:v>
                </c:pt>
                <c:pt idx="701">
                  <c:v>1.150276</c:v>
                </c:pt>
                <c:pt idx="702">
                  <c:v>1.1570615</c:v>
                </c:pt>
                <c:pt idx="703">
                  <c:v>1.129977</c:v>
                </c:pt>
                <c:pt idx="704">
                  <c:v>1.08889</c:v>
                </c:pt>
                <c:pt idx="705">
                  <c:v>1.041996</c:v>
                </c:pt>
                <c:pt idx="706">
                  <c:v>1.009592</c:v>
                </c:pt>
                <c:pt idx="707">
                  <c:v>0.995101</c:v>
                </c:pt>
                <c:pt idx="708">
                  <c:v>1.027016</c:v>
                </c:pt>
                <c:pt idx="709">
                  <c:v>1.0168665</c:v>
                </c:pt>
                <c:pt idx="710">
                  <c:v>1.032335</c:v>
                </c:pt>
                <c:pt idx="711">
                  <c:v>1.0487815</c:v>
                </c:pt>
                <c:pt idx="712">
                  <c:v>1.065228</c:v>
                </c:pt>
                <c:pt idx="713">
                  <c:v>1.0865045</c:v>
                </c:pt>
                <c:pt idx="714">
                  <c:v>1.0811855</c:v>
                </c:pt>
                <c:pt idx="715">
                  <c:v>1.0657165</c:v>
                </c:pt>
                <c:pt idx="716">
                  <c:v>1.0603975</c:v>
                </c:pt>
                <c:pt idx="717">
                  <c:v>1.1082695</c:v>
                </c:pt>
                <c:pt idx="718">
                  <c:v>1.0806965</c:v>
                </c:pt>
                <c:pt idx="719">
                  <c:v>1.044929</c:v>
                </c:pt>
                <c:pt idx="720">
                  <c:v>1.050248</c:v>
                </c:pt>
                <c:pt idx="721">
                  <c:v>1.078311</c:v>
                </c:pt>
                <c:pt idx="722">
                  <c:v>1.088949</c:v>
                </c:pt>
                <c:pt idx="723">
                  <c:v>1.099587</c:v>
                </c:pt>
                <c:pt idx="724">
                  <c:v>1.100076</c:v>
                </c:pt>
                <c:pt idx="725">
                  <c:v>1.136821</c:v>
                </c:pt>
                <c:pt idx="726">
                  <c:v>1.1958205</c:v>
                </c:pt>
                <c:pt idx="727">
                  <c:v>1.206459</c:v>
                </c:pt>
                <c:pt idx="728">
                  <c:v>1.2059705</c:v>
                </c:pt>
                <c:pt idx="729">
                  <c:v>1.243693</c:v>
                </c:pt>
                <c:pt idx="730">
                  <c:v>1.2335435</c:v>
                </c:pt>
                <c:pt idx="731">
                  <c:v>1.243693</c:v>
                </c:pt>
                <c:pt idx="732">
                  <c:v>1.2649695</c:v>
                </c:pt>
                <c:pt idx="733">
                  <c:v>1.270778</c:v>
                </c:pt>
                <c:pt idx="734">
                  <c:v>1.24999</c:v>
                </c:pt>
                <c:pt idx="735">
                  <c:v>1.2712665</c:v>
                </c:pt>
                <c:pt idx="736">
                  <c:v>1.314309</c:v>
                </c:pt>
                <c:pt idx="737">
                  <c:v>1.2925435</c:v>
                </c:pt>
                <c:pt idx="738">
                  <c:v>1.31382</c:v>
                </c:pt>
                <c:pt idx="739">
                  <c:v>1.3085005</c:v>
                </c:pt>
                <c:pt idx="740">
                  <c:v>1.271267</c:v>
                </c:pt>
                <c:pt idx="741">
                  <c:v>1.324458</c:v>
                </c:pt>
                <c:pt idx="742">
                  <c:v>1.3089895</c:v>
                </c:pt>
                <c:pt idx="743">
                  <c:v>1.3723305</c:v>
                </c:pt>
                <c:pt idx="744">
                  <c:v>1.3616925</c:v>
                </c:pt>
                <c:pt idx="745">
                  <c:v>1.367011</c:v>
                </c:pt>
                <c:pt idx="746">
                  <c:v>1.355884</c:v>
                </c:pt>
                <c:pt idx="747">
                  <c:v>1.3670115</c:v>
                </c:pt>
                <c:pt idx="748">
                  <c:v>1.324458</c:v>
                </c:pt>
                <c:pt idx="749">
                  <c:v>1.2659475</c:v>
                </c:pt>
                <c:pt idx="750">
                  <c:v>1.3104565</c:v>
                </c:pt>
                <c:pt idx="751">
                  <c:v>1.3897545</c:v>
                </c:pt>
                <c:pt idx="752">
                  <c:v>1.448265</c:v>
                </c:pt>
                <c:pt idx="753">
                  <c:v>1.405712</c:v>
                </c:pt>
                <c:pt idx="754">
                  <c:v>1.356862</c:v>
                </c:pt>
                <c:pt idx="755">
                  <c:v>1.3089895</c:v>
                </c:pt>
                <c:pt idx="756">
                  <c:v>1.2712665</c:v>
                </c:pt>
                <c:pt idx="757">
                  <c:v>1.2398405</c:v>
                </c:pt>
                <c:pt idx="758">
                  <c:v>1.244671</c:v>
                </c:pt>
                <c:pt idx="759">
                  <c:v>1.217586</c:v>
                </c:pt>
                <c:pt idx="760">
                  <c:v>1.234033</c:v>
                </c:pt>
                <c:pt idx="761">
                  <c:v>1.212267</c:v>
                </c:pt>
                <c:pt idx="762">
                  <c:v>1.201629</c:v>
                </c:pt>
                <c:pt idx="763">
                  <c:v>1.2170975</c:v>
                </c:pt>
                <c:pt idx="764">
                  <c:v>1.2538425</c:v>
                </c:pt>
                <c:pt idx="765">
                  <c:v>1.2698</c:v>
                </c:pt>
                <c:pt idx="766">
                  <c:v>1.2751195</c:v>
                </c:pt>
                <c:pt idx="767">
                  <c:v>1.269311</c:v>
                </c:pt>
                <c:pt idx="768">
                  <c:v>1.237396</c:v>
                </c:pt>
                <c:pt idx="769">
                  <c:v>1.2219275</c:v>
                </c:pt>
                <c:pt idx="770">
                  <c:v>1.2973735</c:v>
                </c:pt>
                <c:pt idx="771">
                  <c:v>1.312842</c:v>
                </c:pt>
                <c:pt idx="772">
                  <c:v>1.312842</c:v>
                </c:pt>
                <c:pt idx="773">
                  <c:v>1.295907</c:v>
                </c:pt>
                <c:pt idx="774">
                  <c:v>1.295907</c:v>
                </c:pt>
                <c:pt idx="775">
                  <c:v>1.295907</c:v>
                </c:pt>
                <c:pt idx="776">
                  <c:v>1.2847795</c:v>
                </c:pt>
                <c:pt idx="777">
                  <c:v>1.236907</c:v>
                </c:pt>
                <c:pt idx="778">
                  <c:v>1.247546</c:v>
                </c:pt>
                <c:pt idx="779">
                  <c:v>1.28961</c:v>
                </c:pt>
                <c:pt idx="780">
                  <c:v>1.321525</c:v>
                </c:pt>
                <c:pt idx="781">
                  <c:v>1.3321635</c:v>
                </c:pt>
                <c:pt idx="782">
                  <c:v>1.3379715</c:v>
                </c:pt>
                <c:pt idx="783">
                  <c:v>1.395504</c:v>
                </c:pt>
                <c:pt idx="784">
                  <c:v>1.3742275</c:v>
                </c:pt>
                <c:pt idx="785">
                  <c:v>1.3626115</c:v>
                </c:pt>
                <c:pt idx="786">
                  <c:v>1.3795465</c:v>
                </c:pt>
                <c:pt idx="787">
                  <c:v>1.351973</c:v>
                </c:pt>
                <c:pt idx="788">
                  <c:v>1.390185</c:v>
                </c:pt>
                <c:pt idx="789">
                  <c:v>1.389696</c:v>
                </c:pt>
                <c:pt idx="790">
                  <c:v>1.347632</c:v>
                </c:pt>
                <c:pt idx="791">
                  <c:v>1.277994</c:v>
                </c:pt>
                <c:pt idx="792">
                  <c:v>1.2248025</c:v>
                </c:pt>
                <c:pt idx="793">
                  <c:v>1.1928875</c:v>
                </c:pt>
                <c:pt idx="794">
                  <c:v>1.2306105</c:v>
                </c:pt>
                <c:pt idx="795">
                  <c:v>1.1982065</c:v>
                </c:pt>
                <c:pt idx="796">
                  <c:v>1.182738</c:v>
                </c:pt>
                <c:pt idx="797">
                  <c:v>1.1779075</c:v>
                </c:pt>
                <c:pt idx="798">
                  <c:v>1.1672695</c:v>
                </c:pt>
                <c:pt idx="799">
                  <c:v>1.118908</c:v>
                </c:pt>
                <c:pt idx="800">
                  <c:v>1.145504</c:v>
                </c:pt>
                <c:pt idx="801">
                  <c:v>1.1668395</c:v>
                </c:pt>
                <c:pt idx="802">
                  <c:v>1.166839</c:v>
                </c:pt>
                <c:pt idx="803">
                  <c:v>1.161031</c:v>
                </c:pt>
                <c:pt idx="804">
                  <c:v>1.129605</c:v>
                </c:pt>
                <c:pt idx="805">
                  <c:v>1.1242865</c:v>
                </c:pt>
                <c:pt idx="806">
                  <c:v>1.124286</c:v>
                </c:pt>
                <c:pt idx="807">
                  <c:v>1.1136475</c:v>
                </c:pt>
                <c:pt idx="808">
                  <c:v>1.0662645</c:v>
                </c:pt>
                <c:pt idx="809">
                  <c:v>1.0444985</c:v>
                </c:pt>
                <c:pt idx="810">
                  <c:v>1.017903</c:v>
                </c:pt>
                <c:pt idx="811">
                  <c:v>1.018881</c:v>
                </c:pt>
                <c:pt idx="812">
                  <c:v>0.986477</c:v>
                </c:pt>
                <c:pt idx="813">
                  <c:v>1.007754</c:v>
                </c:pt>
                <c:pt idx="814">
                  <c:v>1.0077535</c:v>
                </c:pt>
                <c:pt idx="815">
                  <c:v>1.018392</c:v>
                </c:pt>
                <c:pt idx="816">
                  <c:v>1.0082425</c:v>
                </c:pt>
                <c:pt idx="817">
                  <c:v>1.0135615</c:v>
                </c:pt>
                <c:pt idx="818">
                  <c:v>0.986966</c:v>
                </c:pt>
                <c:pt idx="819">
                  <c:v>0.9710085</c:v>
                </c:pt>
                <c:pt idx="820">
                  <c:v>1.0145395</c:v>
                </c:pt>
                <c:pt idx="821">
                  <c:v>1.0188805</c:v>
                </c:pt>
                <c:pt idx="822">
                  <c:v>1.0251775</c:v>
                </c:pt>
                <c:pt idx="823">
                  <c:v>1.067731</c:v>
                </c:pt>
                <c:pt idx="824">
                  <c:v>1.0677305</c:v>
                </c:pt>
                <c:pt idx="825">
                  <c:v>1.07305</c:v>
                </c:pt>
                <c:pt idx="826">
                  <c:v>1.067731</c:v>
                </c:pt>
                <c:pt idx="827">
                  <c:v>1.0522625</c:v>
                </c:pt>
                <c:pt idx="828">
                  <c:v>1.030986</c:v>
                </c:pt>
                <c:pt idx="829">
                  <c:v>0.9894105</c:v>
                </c:pt>
                <c:pt idx="830">
                  <c:v>0.9777945</c:v>
                </c:pt>
                <c:pt idx="831">
                  <c:v>0.962326</c:v>
                </c:pt>
                <c:pt idx="832">
                  <c:v>0.978283</c:v>
                </c:pt>
                <c:pt idx="833">
                  <c:v>0.972964</c:v>
                </c:pt>
                <c:pt idx="834">
                  <c:v>0.99956</c:v>
                </c:pt>
                <c:pt idx="835">
                  <c:v>1.004879</c:v>
                </c:pt>
                <c:pt idx="836">
                  <c:v>1.042113</c:v>
                </c:pt>
                <c:pt idx="837">
                  <c:v>1.046943</c:v>
                </c:pt>
                <c:pt idx="838">
                  <c:v>1.047432</c:v>
                </c:pt>
                <c:pt idx="839">
                  <c:v>1.073539</c:v>
                </c:pt>
                <c:pt idx="840">
                  <c:v>1.084177</c:v>
                </c:pt>
                <c:pt idx="841">
                  <c:v>1.1378575</c:v>
                </c:pt>
                <c:pt idx="842">
                  <c:v>1.1697725</c:v>
                </c:pt>
                <c:pt idx="843">
                  <c:v>1.217645</c:v>
                </c:pt>
                <c:pt idx="844">
                  <c:v>1.202176</c:v>
                </c:pt>
                <c:pt idx="845">
                  <c:v>1.2287725</c:v>
                </c:pt>
                <c:pt idx="846">
                  <c:v>1.218623</c:v>
                </c:pt>
                <c:pt idx="847">
                  <c:v>1.197346</c:v>
                </c:pt>
                <c:pt idx="848">
                  <c:v>1.154793</c:v>
                </c:pt>
                <c:pt idx="849">
                  <c:v>1.360343</c:v>
                </c:pt>
                <c:pt idx="850">
                  <c:v>1.2544485</c:v>
                </c:pt>
                <c:pt idx="851">
                  <c:v>1.1852995</c:v>
                </c:pt>
                <c:pt idx="852">
                  <c:v>1.195938</c:v>
                </c:pt>
                <c:pt idx="853">
                  <c:v>1.216726</c:v>
                </c:pt>
                <c:pt idx="854">
                  <c:v>1.296513</c:v>
                </c:pt>
                <c:pt idx="855">
                  <c:v>1.397577</c:v>
                </c:pt>
                <c:pt idx="856">
                  <c:v>1.477364</c:v>
                </c:pt>
                <c:pt idx="857">
                  <c:v>1.439641</c:v>
                </c:pt>
                <c:pt idx="858">
                  <c:v>1.375811</c:v>
                </c:pt>
                <c:pt idx="859">
                  <c:v>1.3811305</c:v>
                </c:pt>
                <c:pt idx="860">
                  <c:v>1.3550235</c:v>
                </c:pt>
                <c:pt idx="861">
                  <c:v>1.391769</c:v>
                </c:pt>
                <c:pt idx="862">
                  <c:v>1.370981</c:v>
                </c:pt>
                <c:pt idx="863">
                  <c:v>1.3758115</c:v>
                </c:pt>
                <c:pt idx="864">
                  <c:v>1.6826795</c:v>
                </c:pt>
                <c:pt idx="865">
                  <c:v>1.6444675</c:v>
                </c:pt>
                <c:pt idx="866">
                  <c:v>1.638171</c:v>
                </c:pt>
                <c:pt idx="867">
                  <c:v>1.6164055</c:v>
                </c:pt>
                <c:pt idx="868">
                  <c:v>1.6865315</c:v>
                </c:pt>
                <c:pt idx="869">
                  <c:v>1.761</c:v>
                </c:pt>
                <c:pt idx="870">
                  <c:v>1.8407875</c:v>
                </c:pt>
                <c:pt idx="871">
                  <c:v>1.7711495</c:v>
                </c:pt>
                <c:pt idx="872">
                  <c:v>1.8083835</c:v>
                </c:pt>
                <c:pt idx="873">
                  <c:v>1.8572335</c:v>
                </c:pt>
                <c:pt idx="874">
                  <c:v>1.9138475</c:v>
                </c:pt>
                <c:pt idx="875">
                  <c:v>2.078252</c:v>
                </c:pt>
                <c:pt idx="876">
                  <c:v>2.259592</c:v>
                </c:pt>
                <c:pt idx="877">
                  <c:v>2.391593</c:v>
                </c:pt>
                <c:pt idx="878">
                  <c:v>2.465572</c:v>
                </c:pt>
                <c:pt idx="879">
                  <c:v>2.561317</c:v>
                </c:pt>
                <c:pt idx="880">
                  <c:v>2.5821045</c:v>
                </c:pt>
                <c:pt idx="881">
                  <c:v>2.3799765</c:v>
                </c:pt>
                <c:pt idx="882">
                  <c:v>2.0821045</c:v>
                </c:pt>
                <c:pt idx="883">
                  <c:v>1.7576365</c:v>
                </c:pt>
                <c:pt idx="884">
                  <c:v>1.571466</c:v>
                </c:pt>
                <c:pt idx="885">
                  <c:v>1.4428285</c:v>
                </c:pt>
                <c:pt idx="886">
                  <c:v>1.44234</c:v>
                </c:pt>
                <c:pt idx="887">
                  <c:v>1.4210635</c:v>
                </c:pt>
                <c:pt idx="888">
                  <c:v>1.5221275</c:v>
                </c:pt>
                <c:pt idx="889">
                  <c:v>1.830149</c:v>
                </c:pt>
                <c:pt idx="890">
                  <c:v>1.9520005</c:v>
                </c:pt>
                <c:pt idx="891">
                  <c:v>1.984893</c:v>
                </c:pt>
                <c:pt idx="892">
                  <c:v>2.0003615</c:v>
                </c:pt>
                <c:pt idx="893">
                  <c:v>1.963128</c:v>
                </c:pt>
                <c:pt idx="894">
                  <c:v>1.8398095</c:v>
                </c:pt>
                <c:pt idx="895">
                  <c:v>1.690873</c:v>
                </c:pt>
                <c:pt idx="896">
                  <c:v>1.786618</c:v>
                </c:pt>
                <c:pt idx="897">
                  <c:v>1.887682</c:v>
                </c:pt>
                <c:pt idx="898">
                  <c:v>1.882363</c:v>
                </c:pt>
                <c:pt idx="899">
                  <c:v>1.9084695</c:v>
                </c:pt>
                <c:pt idx="900">
                  <c:v>1.881874</c:v>
                </c:pt>
                <c:pt idx="901">
                  <c:v>2.2382565</c:v>
                </c:pt>
                <c:pt idx="902">
                  <c:v>2.248895</c:v>
                </c:pt>
                <c:pt idx="903">
                  <c:v>2.2706605</c:v>
                </c:pt>
                <c:pt idx="904">
                  <c:v>2.329171</c:v>
                </c:pt>
                <c:pt idx="905">
                  <c:v>2.382363</c:v>
                </c:pt>
                <c:pt idx="906">
                  <c:v>2.461661</c:v>
                </c:pt>
                <c:pt idx="907">
                  <c:v>2.5254905</c:v>
                </c:pt>
                <c:pt idx="908">
                  <c:v>2.3441505</c:v>
                </c:pt>
                <c:pt idx="909">
                  <c:v>1.9186185</c:v>
                </c:pt>
                <c:pt idx="910">
                  <c:v>1.689407</c:v>
                </c:pt>
                <c:pt idx="911">
                  <c:v>1.4771295</c:v>
                </c:pt>
                <c:pt idx="912">
                  <c:v>1.3441505</c:v>
                </c:pt>
                <c:pt idx="913">
                  <c:v>1.2532365</c:v>
                </c:pt>
                <c:pt idx="914">
                  <c:v>1.231471</c:v>
                </c:pt>
                <c:pt idx="915">
                  <c:v>1.2367905</c:v>
                </c:pt>
                <c:pt idx="916">
                  <c:v>1.2469395</c:v>
                </c:pt>
                <c:pt idx="917">
                  <c:v>1.268216</c:v>
                </c:pt>
                <c:pt idx="918">
                  <c:v>1.3751465</c:v>
                </c:pt>
                <c:pt idx="919">
                  <c:v>1.566636</c:v>
                </c:pt>
                <c:pt idx="920">
                  <c:v>1.7315295</c:v>
                </c:pt>
                <c:pt idx="921">
                  <c:v>1.8166355</c:v>
                </c:pt>
                <c:pt idx="922">
                  <c:v>1.774083</c:v>
                </c:pt>
                <c:pt idx="923">
                  <c:v>1.620805</c:v>
                </c:pt>
                <c:pt idx="924">
                  <c:v>1.503784</c:v>
                </c:pt>
                <c:pt idx="925">
                  <c:v>1.4989535</c:v>
                </c:pt>
                <c:pt idx="926">
                  <c:v>1.6367625</c:v>
                </c:pt>
                <c:pt idx="927">
                  <c:v>1.807464</c:v>
                </c:pt>
                <c:pt idx="928">
                  <c:v>1.9128695</c:v>
                </c:pt>
                <c:pt idx="929">
                  <c:v>1.7112305</c:v>
                </c:pt>
                <c:pt idx="930">
                  <c:v>1.497976</c:v>
                </c:pt>
                <c:pt idx="931">
                  <c:v>1.3649975</c:v>
                </c:pt>
                <c:pt idx="932">
                  <c:v>1.301656</c:v>
                </c:pt>
                <c:pt idx="933">
                  <c:v>1.2750605</c:v>
                </c:pt>
                <c:pt idx="934">
                  <c:v>1.296337</c:v>
                </c:pt>
                <c:pt idx="935">
                  <c:v>1.317614</c:v>
                </c:pt>
                <c:pt idx="936">
                  <c:v>1.3543585</c:v>
                </c:pt>
                <c:pt idx="937">
                  <c:v>1.391104</c:v>
                </c:pt>
                <c:pt idx="938">
                  <c:v>1.403209</c:v>
                </c:pt>
                <c:pt idx="939">
                  <c:v>1.4665495</c:v>
                </c:pt>
                <c:pt idx="940">
                  <c:v>1.4771885</c:v>
                </c:pt>
                <c:pt idx="941">
                  <c:v>1.5144225</c:v>
                </c:pt>
                <c:pt idx="942">
                  <c:v>1.551656</c:v>
                </c:pt>
                <c:pt idx="943">
                  <c:v>1.5260385</c:v>
                </c:pt>
                <c:pt idx="944">
                  <c:v>1.552145</c:v>
                </c:pt>
                <c:pt idx="945">
                  <c:v>1.5739105</c:v>
                </c:pt>
                <c:pt idx="946">
                  <c:v>1.552634</c:v>
                </c:pt>
                <c:pt idx="947">
                  <c:v>1.5308685</c:v>
                </c:pt>
                <c:pt idx="948">
                  <c:v>1.5052505</c:v>
                </c:pt>
                <c:pt idx="949">
                  <c:v>1.4941235</c:v>
                </c:pt>
                <c:pt idx="950">
                  <c:v>1.4622085</c:v>
                </c:pt>
                <c:pt idx="951">
                  <c:v>1.414336</c:v>
                </c:pt>
                <c:pt idx="952">
                  <c:v>1.366953</c:v>
                </c:pt>
                <c:pt idx="953">
                  <c:v>1.351484</c:v>
                </c:pt>
                <c:pt idx="954">
                  <c:v>1.357781</c:v>
                </c:pt>
                <c:pt idx="955">
                  <c:v>1.409995</c:v>
                </c:pt>
                <c:pt idx="956">
                  <c:v>1.3950155</c:v>
                </c:pt>
                <c:pt idx="957">
                  <c:v>1.4259525</c:v>
                </c:pt>
                <c:pt idx="958">
                  <c:v>1.4419095</c:v>
                </c:pt>
                <c:pt idx="959">
                  <c:v>1.447229</c:v>
                </c:pt>
                <c:pt idx="960">
                  <c:v>1.468505</c:v>
                </c:pt>
                <c:pt idx="961">
                  <c:v>1.4631865</c:v>
                </c:pt>
                <c:pt idx="962">
                  <c:v>1.51057</c:v>
                </c:pt>
                <c:pt idx="963">
                  <c:v>1.5584425</c:v>
                </c:pt>
                <c:pt idx="964">
                  <c:v>1.6111445</c:v>
                </c:pt>
                <c:pt idx="965">
                  <c:v>1.669655</c:v>
                </c:pt>
                <c:pt idx="966">
                  <c:v>1.696251</c:v>
                </c:pt>
                <c:pt idx="967">
                  <c:v>1.6749745</c:v>
                </c:pt>
                <c:pt idx="968">
                  <c:v>1.653698</c:v>
                </c:pt>
                <c:pt idx="969">
                  <c:v>1.6440375</c:v>
                </c:pt>
                <c:pt idx="970">
                  <c:v>1.6493565</c:v>
                </c:pt>
                <c:pt idx="971">
                  <c:v>1.6063145</c:v>
                </c:pt>
                <c:pt idx="972">
                  <c:v>1.6222715</c:v>
                </c:pt>
                <c:pt idx="973">
                  <c:v>1.6058255</c:v>
                </c:pt>
                <c:pt idx="974">
                  <c:v>1.627102</c:v>
                </c:pt>
                <c:pt idx="975">
                  <c:v>1.6101665</c:v>
                </c:pt>
                <c:pt idx="976">
                  <c:v>1.5888905</c:v>
                </c:pt>
                <c:pt idx="977">
                  <c:v>1.5613165</c:v>
                </c:pt>
                <c:pt idx="978">
                  <c:v>1.55502</c:v>
                </c:pt>
                <c:pt idx="979">
                  <c:v>1.6082115</c:v>
                </c:pt>
                <c:pt idx="980">
                  <c:v>1.585957</c:v>
                </c:pt>
                <c:pt idx="981">
                  <c:v>1.5588725</c:v>
                </c:pt>
                <c:pt idx="982">
                  <c:v>1.57483</c:v>
                </c:pt>
                <c:pt idx="983">
                  <c:v>1.611086</c:v>
                </c:pt>
                <c:pt idx="984">
                  <c:v>1.594151</c:v>
                </c:pt>
                <c:pt idx="985">
                  <c:v>1.5781935</c:v>
                </c:pt>
                <c:pt idx="986">
                  <c:v>1.6096195</c:v>
                </c:pt>
                <c:pt idx="987">
                  <c:v>1.598492</c:v>
                </c:pt>
                <c:pt idx="988">
                  <c:v>1.624599</c:v>
                </c:pt>
                <c:pt idx="989">
                  <c:v>1.645876</c:v>
                </c:pt>
                <c:pt idx="990">
                  <c:v>1.650706</c:v>
                </c:pt>
                <c:pt idx="991">
                  <c:v>1.7034085</c:v>
                </c:pt>
                <c:pt idx="992">
                  <c:v>1.6603665</c:v>
                </c:pt>
                <c:pt idx="993">
                  <c:v>1.633282</c:v>
                </c:pt>
                <c:pt idx="994">
                  <c:v>1.6168355</c:v>
                </c:pt>
                <c:pt idx="995">
                  <c:v>1.595559</c:v>
                </c:pt>
                <c:pt idx="996">
                  <c:v>1.53124</c:v>
                </c:pt>
                <c:pt idx="997">
                  <c:v>1.4940065</c:v>
                </c:pt>
                <c:pt idx="998">
                  <c:v>1.493517</c:v>
                </c:pt>
                <c:pt idx="999">
                  <c:v>1.5413895</c:v>
                </c:pt>
              </c:numCache>
            </c:numRef>
          </c:xVal>
          <c:yVal>
            <c:numRef>
              <c:f>'082 CPTU 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2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082 CPTU 2 LF'!$M$7:$N$7</c:f>
              <c:numCache>
                <c:formatCode>General</c:formatCode>
                <c:ptCount val="2"/>
                <c:pt idx="0">
                  <c:v>2.4</c:v>
                </c:pt>
                <c:pt idx="1">
                  <c:v>2.4</c:v>
                </c:pt>
              </c:numCache>
            </c:numRef>
          </c:yVal>
          <c:smooth val="0"/>
        </c:ser>
        <c:axId val="92958687"/>
        <c:axId val="21823629"/>
      </c:scatterChart>
      <c:valAx>
        <c:axId val="92958687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3629"/>
        <c:crossesAt val="0"/>
        <c:crossBetween val="midCat"/>
      </c:valAx>
      <c:valAx>
        <c:axId val="2182362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868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2 LF'!$C$3:$C$2000</c:f>
              <c:numCache>
                <c:formatCode>General</c:formatCode>
                <c:ptCount val="1998"/>
                <c:pt idx="0">
                  <c:v>35.139333</c:v>
                </c:pt>
                <c:pt idx="1">
                  <c:v>41.471333</c:v>
                </c:pt>
                <c:pt idx="2">
                  <c:v>47.1962225</c:v>
                </c:pt>
                <c:pt idx="3">
                  <c:v>53.975333</c:v>
                </c:pt>
                <c:pt idx="4">
                  <c:v>57.642</c:v>
                </c:pt>
                <c:pt idx="5">
                  <c:v>59.6446665</c:v>
                </c:pt>
                <c:pt idx="6">
                  <c:v>59.2042225</c:v>
                </c:pt>
                <c:pt idx="7">
                  <c:v>56.368222</c:v>
                </c:pt>
                <c:pt idx="8">
                  <c:v>52.866889</c:v>
                </c:pt>
                <c:pt idx="9">
                  <c:v>49.4793335</c:v>
                </c:pt>
                <c:pt idx="10">
                  <c:v>47.646</c:v>
                </c:pt>
                <c:pt idx="11">
                  <c:v>46.980667</c:v>
                </c:pt>
                <c:pt idx="12">
                  <c:v>47.530889</c:v>
                </c:pt>
                <c:pt idx="13">
                  <c:v>46.314</c:v>
                </c:pt>
                <c:pt idx="14">
                  <c:v>47.925111</c:v>
                </c:pt>
                <c:pt idx="15">
                  <c:v>49.202889</c:v>
                </c:pt>
                <c:pt idx="16">
                  <c:v>50.0984445</c:v>
                </c:pt>
                <c:pt idx="17">
                  <c:v>48.267778</c:v>
                </c:pt>
                <c:pt idx="18">
                  <c:v>46.9344445</c:v>
                </c:pt>
                <c:pt idx="19">
                  <c:v>44.7664445</c:v>
                </c:pt>
                <c:pt idx="20">
                  <c:v>45.4344445</c:v>
                </c:pt>
                <c:pt idx="21">
                  <c:v>46.7677775</c:v>
                </c:pt>
                <c:pt idx="22">
                  <c:v>48.099778</c:v>
                </c:pt>
                <c:pt idx="23">
                  <c:v>51.0455555</c:v>
                </c:pt>
                <c:pt idx="24">
                  <c:v>53.655333</c:v>
                </c:pt>
                <c:pt idx="25">
                  <c:v>54.1553335</c:v>
                </c:pt>
                <c:pt idx="26">
                  <c:v>53.5997775</c:v>
                </c:pt>
                <c:pt idx="27">
                  <c:v>53.374889</c:v>
                </c:pt>
                <c:pt idx="28">
                  <c:v>51.8193335</c:v>
                </c:pt>
                <c:pt idx="29">
                  <c:v>48.986</c:v>
                </c:pt>
                <c:pt idx="30">
                  <c:v>45.986</c:v>
                </c:pt>
                <c:pt idx="31">
                  <c:v>42.7637775</c:v>
                </c:pt>
                <c:pt idx="32">
                  <c:v>42.486</c:v>
                </c:pt>
                <c:pt idx="33">
                  <c:v>41.818</c:v>
                </c:pt>
                <c:pt idx="34">
                  <c:v>41.7055555</c:v>
                </c:pt>
                <c:pt idx="35">
                  <c:v>40.65</c:v>
                </c:pt>
                <c:pt idx="36">
                  <c:v>41.8166665</c:v>
                </c:pt>
                <c:pt idx="37">
                  <c:v>47.5944445</c:v>
                </c:pt>
                <c:pt idx="38">
                  <c:v>53.9264445</c:v>
                </c:pt>
                <c:pt idx="39">
                  <c:v>57.4264445</c:v>
                </c:pt>
                <c:pt idx="40">
                  <c:v>56.759778</c:v>
                </c:pt>
                <c:pt idx="41">
                  <c:v>53.315333</c:v>
                </c:pt>
                <c:pt idx="42">
                  <c:v>51.5375555</c:v>
                </c:pt>
                <c:pt idx="43">
                  <c:v>48.2597775</c:v>
                </c:pt>
                <c:pt idx="44">
                  <c:v>41.0917775</c:v>
                </c:pt>
                <c:pt idx="45">
                  <c:v>31.202889</c:v>
                </c:pt>
                <c:pt idx="46">
                  <c:v>22.5073335</c:v>
                </c:pt>
                <c:pt idx="47">
                  <c:v>17.6197775</c:v>
                </c:pt>
                <c:pt idx="48">
                  <c:v>15.672667</c:v>
                </c:pt>
                <c:pt idx="49">
                  <c:v>15.0615555</c:v>
                </c:pt>
                <c:pt idx="50">
                  <c:v>14.838</c:v>
                </c:pt>
                <c:pt idx="51">
                  <c:v>14.896222</c:v>
                </c:pt>
                <c:pt idx="52">
                  <c:v>15.9504445</c:v>
                </c:pt>
                <c:pt idx="53">
                  <c:v>17.6171115</c:v>
                </c:pt>
                <c:pt idx="54">
                  <c:v>20.283778</c:v>
                </c:pt>
                <c:pt idx="55">
                  <c:v>24.953111</c:v>
                </c:pt>
                <c:pt idx="56">
                  <c:v>29.894889</c:v>
                </c:pt>
                <c:pt idx="57">
                  <c:v>33.342</c:v>
                </c:pt>
                <c:pt idx="58">
                  <c:v>34.842</c:v>
                </c:pt>
                <c:pt idx="59">
                  <c:v>34.1211115</c:v>
                </c:pt>
                <c:pt idx="60">
                  <c:v>33.900222</c:v>
                </c:pt>
                <c:pt idx="61">
                  <c:v>32.789111</c:v>
                </c:pt>
                <c:pt idx="62">
                  <c:v>29.8446665</c:v>
                </c:pt>
                <c:pt idx="63">
                  <c:v>25.0695555</c:v>
                </c:pt>
                <c:pt idx="64">
                  <c:v>22.178</c:v>
                </c:pt>
                <c:pt idx="65">
                  <c:v>19.4082225</c:v>
                </c:pt>
                <c:pt idx="66">
                  <c:v>19.6304445</c:v>
                </c:pt>
                <c:pt idx="67">
                  <c:v>19.1886665</c:v>
                </c:pt>
                <c:pt idx="68">
                  <c:v>20.9095555</c:v>
                </c:pt>
                <c:pt idx="69">
                  <c:v>23.7442225</c:v>
                </c:pt>
                <c:pt idx="70">
                  <c:v>27.133111</c:v>
                </c:pt>
                <c:pt idx="71">
                  <c:v>31.1913335</c:v>
                </c:pt>
                <c:pt idx="72">
                  <c:v>34.1913335</c:v>
                </c:pt>
                <c:pt idx="73">
                  <c:v>35.8024445</c:v>
                </c:pt>
                <c:pt idx="74">
                  <c:v>37.967778</c:v>
                </c:pt>
                <c:pt idx="75">
                  <c:v>39.2455555</c:v>
                </c:pt>
                <c:pt idx="76">
                  <c:v>38.8024445</c:v>
                </c:pt>
                <c:pt idx="77">
                  <c:v>37.8566665</c:v>
                </c:pt>
                <c:pt idx="78">
                  <c:v>36.69</c:v>
                </c:pt>
                <c:pt idx="79">
                  <c:v>34.8566665</c:v>
                </c:pt>
                <c:pt idx="80">
                  <c:v>33.0762225</c:v>
                </c:pt>
                <c:pt idx="81">
                  <c:v>31.1344445</c:v>
                </c:pt>
                <c:pt idx="82">
                  <c:v>29.8566665</c:v>
                </c:pt>
                <c:pt idx="83">
                  <c:v>29.358</c:v>
                </c:pt>
                <c:pt idx="84">
                  <c:v>28.9704445</c:v>
                </c:pt>
                <c:pt idx="85">
                  <c:v>28.246889</c:v>
                </c:pt>
                <c:pt idx="86">
                  <c:v>26.0815555</c:v>
                </c:pt>
                <c:pt idx="87">
                  <c:v>23.5815555</c:v>
                </c:pt>
                <c:pt idx="88">
                  <c:v>22.471778</c:v>
                </c:pt>
                <c:pt idx="89">
                  <c:v>23.8606665</c:v>
                </c:pt>
                <c:pt idx="90">
                  <c:v>25.694</c:v>
                </c:pt>
                <c:pt idx="91">
                  <c:v>31.2522225</c:v>
                </c:pt>
                <c:pt idx="92">
                  <c:v>41.2482225</c:v>
                </c:pt>
                <c:pt idx="93">
                  <c:v>51.4175555</c:v>
                </c:pt>
                <c:pt idx="94">
                  <c:v>63.1424445</c:v>
                </c:pt>
                <c:pt idx="95">
                  <c:v>75.9744445</c:v>
                </c:pt>
                <c:pt idx="96">
                  <c:v>83.8077775</c:v>
                </c:pt>
                <c:pt idx="97">
                  <c:v>90.1979995</c:v>
                </c:pt>
                <c:pt idx="98">
                  <c:v>95.653111</c:v>
                </c:pt>
                <c:pt idx="99">
                  <c:v>97.874</c:v>
                </c:pt>
                <c:pt idx="100">
                  <c:v>100.9295555</c:v>
                </c:pt>
                <c:pt idx="101">
                  <c:v>102.3184445</c:v>
                </c:pt>
                <c:pt idx="102">
                  <c:v>105.038</c:v>
                </c:pt>
                <c:pt idx="103">
                  <c:v>106.256222</c:v>
                </c:pt>
                <c:pt idx="104">
                  <c:v>106.0895555</c:v>
                </c:pt>
                <c:pt idx="105">
                  <c:v>106.9757775</c:v>
                </c:pt>
                <c:pt idx="106">
                  <c:v>107.6966665</c:v>
                </c:pt>
                <c:pt idx="107">
                  <c:v>107.9717775</c:v>
                </c:pt>
                <c:pt idx="108">
                  <c:v>108.469111</c:v>
                </c:pt>
                <c:pt idx="109">
                  <c:v>108.9095555</c:v>
                </c:pt>
                <c:pt idx="110">
                  <c:v>106.908222</c:v>
                </c:pt>
                <c:pt idx="111">
                  <c:v>104.7904445</c:v>
                </c:pt>
                <c:pt idx="112">
                  <c:v>103.1766665</c:v>
                </c:pt>
                <c:pt idx="113">
                  <c:v>99.9504445</c:v>
                </c:pt>
                <c:pt idx="114">
                  <c:v>95.3366665</c:v>
                </c:pt>
                <c:pt idx="115">
                  <c:v>91.7771115</c:v>
                </c:pt>
                <c:pt idx="116">
                  <c:v>88.607778</c:v>
                </c:pt>
                <c:pt idx="117">
                  <c:v>87.5495555</c:v>
                </c:pt>
                <c:pt idx="118">
                  <c:v>87.267778</c:v>
                </c:pt>
                <c:pt idx="119">
                  <c:v>87.210889</c:v>
                </c:pt>
                <c:pt idx="120">
                  <c:v>87.9846665</c:v>
                </c:pt>
                <c:pt idx="121">
                  <c:v>89.7611115</c:v>
                </c:pt>
                <c:pt idx="122">
                  <c:v>91.7597775</c:v>
                </c:pt>
                <c:pt idx="123">
                  <c:v>90.646</c:v>
                </c:pt>
                <c:pt idx="124">
                  <c:v>88.4766665</c:v>
                </c:pt>
                <c:pt idx="125">
                  <c:v>84.5308885</c:v>
                </c:pt>
                <c:pt idx="126">
                  <c:v>81.0282225</c:v>
                </c:pt>
                <c:pt idx="127">
                  <c:v>75.3033335</c:v>
                </c:pt>
                <c:pt idx="128">
                  <c:v>68.135333</c:v>
                </c:pt>
                <c:pt idx="129">
                  <c:v>61.409111</c:v>
                </c:pt>
                <c:pt idx="130">
                  <c:v>56.241111</c:v>
                </c:pt>
                <c:pt idx="131">
                  <c:v>52.7953335</c:v>
                </c:pt>
                <c:pt idx="132">
                  <c:v>50.794</c:v>
                </c:pt>
                <c:pt idx="133">
                  <c:v>50.5148885</c:v>
                </c:pt>
                <c:pt idx="134">
                  <c:v>49.401111</c:v>
                </c:pt>
                <c:pt idx="135">
                  <c:v>48.2873335</c:v>
                </c:pt>
                <c:pt idx="136">
                  <c:v>46.954</c:v>
                </c:pt>
                <c:pt idx="137">
                  <c:v>44.954</c:v>
                </c:pt>
                <c:pt idx="138">
                  <c:v>41.287333</c:v>
                </c:pt>
                <c:pt idx="139">
                  <c:v>35.563778</c:v>
                </c:pt>
                <c:pt idx="140">
                  <c:v>29.674889</c:v>
                </c:pt>
                <c:pt idx="141">
                  <c:v>24.9526665</c:v>
                </c:pt>
                <c:pt idx="142">
                  <c:v>22.061111</c:v>
                </c:pt>
                <c:pt idx="143">
                  <c:v>20.895778</c:v>
                </c:pt>
                <c:pt idx="144">
                  <c:v>21.895778</c:v>
                </c:pt>
                <c:pt idx="145">
                  <c:v>22.1735555</c:v>
                </c:pt>
                <c:pt idx="146">
                  <c:v>22.342889</c:v>
                </c:pt>
                <c:pt idx="147">
                  <c:v>22.9873335</c:v>
                </c:pt>
                <c:pt idx="148">
                  <c:v>23.656667</c:v>
                </c:pt>
                <c:pt idx="149">
                  <c:v>24.099778</c:v>
                </c:pt>
                <c:pt idx="150">
                  <c:v>24.0455555</c:v>
                </c:pt>
                <c:pt idx="151">
                  <c:v>25.0442225</c:v>
                </c:pt>
                <c:pt idx="152">
                  <c:v>29.933111</c:v>
                </c:pt>
                <c:pt idx="153">
                  <c:v>36.4344445</c:v>
                </c:pt>
                <c:pt idx="154">
                  <c:v>38.9344445</c:v>
                </c:pt>
                <c:pt idx="155">
                  <c:v>38.49</c:v>
                </c:pt>
                <c:pt idx="156">
                  <c:v>37.044222</c:v>
                </c:pt>
                <c:pt idx="157">
                  <c:v>36.7664445</c:v>
                </c:pt>
                <c:pt idx="158">
                  <c:v>37.2664445</c:v>
                </c:pt>
                <c:pt idx="159">
                  <c:v>36.712222</c:v>
                </c:pt>
                <c:pt idx="160">
                  <c:v>35.544222</c:v>
                </c:pt>
                <c:pt idx="161">
                  <c:v>34.155333</c:v>
                </c:pt>
                <c:pt idx="162">
                  <c:v>33.2664445</c:v>
                </c:pt>
                <c:pt idx="163">
                  <c:v>34.2082225</c:v>
                </c:pt>
                <c:pt idx="164">
                  <c:v>35.820667</c:v>
                </c:pt>
                <c:pt idx="165">
                  <c:v>36.5984445</c:v>
                </c:pt>
                <c:pt idx="166">
                  <c:v>37.818</c:v>
                </c:pt>
                <c:pt idx="167">
                  <c:v>40.0957775</c:v>
                </c:pt>
                <c:pt idx="168">
                  <c:v>42.4277775</c:v>
                </c:pt>
                <c:pt idx="169">
                  <c:v>42.427778</c:v>
                </c:pt>
                <c:pt idx="170">
                  <c:v>43.4846665</c:v>
                </c:pt>
                <c:pt idx="171">
                  <c:v>45.316667</c:v>
                </c:pt>
                <c:pt idx="172">
                  <c:v>46.1513335</c:v>
                </c:pt>
                <c:pt idx="173">
                  <c:v>44.2055555</c:v>
                </c:pt>
                <c:pt idx="174">
                  <c:v>41.8166665</c:v>
                </c:pt>
                <c:pt idx="175">
                  <c:v>39.3166665</c:v>
                </c:pt>
                <c:pt idx="176">
                  <c:v>37.15</c:v>
                </c:pt>
                <c:pt idx="177">
                  <c:v>36.0375555</c:v>
                </c:pt>
                <c:pt idx="178">
                  <c:v>34.1486665</c:v>
                </c:pt>
                <c:pt idx="179">
                  <c:v>32.036222</c:v>
                </c:pt>
                <c:pt idx="180">
                  <c:v>31.0362225</c:v>
                </c:pt>
                <c:pt idx="181">
                  <c:v>30.1446665</c:v>
                </c:pt>
                <c:pt idx="182">
                  <c:v>29.647333</c:v>
                </c:pt>
                <c:pt idx="183">
                  <c:v>29.2584445</c:v>
                </c:pt>
                <c:pt idx="184">
                  <c:v>28.311333</c:v>
                </c:pt>
                <c:pt idx="185">
                  <c:v>26.476667</c:v>
                </c:pt>
                <c:pt idx="186">
                  <c:v>24.976667</c:v>
                </c:pt>
                <c:pt idx="187">
                  <c:v>25.5308885</c:v>
                </c:pt>
                <c:pt idx="188">
                  <c:v>25.4766665</c:v>
                </c:pt>
                <c:pt idx="189">
                  <c:v>24.2544445</c:v>
                </c:pt>
                <c:pt idx="190">
                  <c:v>23.6433335</c:v>
                </c:pt>
                <c:pt idx="191">
                  <c:v>23.2504445</c:v>
                </c:pt>
                <c:pt idx="192">
                  <c:v>23.1433335</c:v>
                </c:pt>
                <c:pt idx="193">
                  <c:v>22.257111</c:v>
                </c:pt>
                <c:pt idx="194">
                  <c:v>22.143333</c:v>
                </c:pt>
                <c:pt idx="195">
                  <c:v>21.4237775</c:v>
                </c:pt>
                <c:pt idx="196">
                  <c:v>20.7571115</c:v>
                </c:pt>
                <c:pt idx="197">
                  <c:v>20.5984445</c:v>
                </c:pt>
                <c:pt idx="198">
                  <c:v>20.1526665</c:v>
                </c:pt>
                <c:pt idx="199">
                  <c:v>20.151333</c:v>
                </c:pt>
                <c:pt idx="200">
                  <c:v>20.4304445</c:v>
                </c:pt>
                <c:pt idx="201">
                  <c:v>20.2624445</c:v>
                </c:pt>
                <c:pt idx="202">
                  <c:v>20.2082225</c:v>
                </c:pt>
                <c:pt idx="203">
                  <c:v>20.097111</c:v>
                </c:pt>
                <c:pt idx="204">
                  <c:v>19.929111</c:v>
                </c:pt>
                <c:pt idx="205">
                  <c:v>18.986</c:v>
                </c:pt>
                <c:pt idx="206">
                  <c:v>18.538889</c:v>
                </c:pt>
                <c:pt idx="207">
                  <c:v>18.706889</c:v>
                </c:pt>
                <c:pt idx="208">
                  <c:v>19.540222</c:v>
                </c:pt>
                <c:pt idx="209">
                  <c:v>20.983333</c:v>
                </c:pt>
                <c:pt idx="210">
                  <c:v>21.815333</c:v>
                </c:pt>
                <c:pt idx="211">
                  <c:v>24.7611115</c:v>
                </c:pt>
                <c:pt idx="212">
                  <c:v>27.593111</c:v>
                </c:pt>
                <c:pt idx="213">
                  <c:v>29.8708885</c:v>
                </c:pt>
                <c:pt idx="214">
                  <c:v>33.0891115</c:v>
                </c:pt>
                <c:pt idx="215">
                  <c:v>36.646</c:v>
                </c:pt>
                <c:pt idx="216">
                  <c:v>39.978</c:v>
                </c:pt>
                <c:pt idx="217">
                  <c:v>42.2544445</c:v>
                </c:pt>
                <c:pt idx="218">
                  <c:v>44.0944445</c:v>
                </c:pt>
                <c:pt idx="219">
                  <c:v>43.034889</c:v>
                </c:pt>
                <c:pt idx="220">
                  <c:v>42.7584445</c:v>
                </c:pt>
                <c:pt idx="221">
                  <c:v>42.091778</c:v>
                </c:pt>
                <c:pt idx="222">
                  <c:v>38.2557775</c:v>
                </c:pt>
                <c:pt idx="223">
                  <c:v>34.1446665</c:v>
                </c:pt>
                <c:pt idx="224">
                  <c:v>32.198889</c:v>
                </c:pt>
                <c:pt idx="225">
                  <c:v>31.2544445</c:v>
                </c:pt>
                <c:pt idx="226">
                  <c:v>32.8655555</c:v>
                </c:pt>
                <c:pt idx="227">
                  <c:v>33.194889</c:v>
                </c:pt>
                <c:pt idx="228">
                  <c:v>33.6975555</c:v>
                </c:pt>
                <c:pt idx="229">
                  <c:v>34.139333</c:v>
                </c:pt>
                <c:pt idx="230">
                  <c:v>34.0824445</c:v>
                </c:pt>
                <c:pt idx="231">
                  <c:v>32.9713335</c:v>
                </c:pt>
                <c:pt idx="232">
                  <c:v>31.415778</c:v>
                </c:pt>
                <c:pt idx="233">
                  <c:v>29.2477775</c:v>
                </c:pt>
                <c:pt idx="234">
                  <c:v>27.803333</c:v>
                </c:pt>
                <c:pt idx="235">
                  <c:v>25.635333</c:v>
                </c:pt>
                <c:pt idx="236">
                  <c:v>25.4686665</c:v>
                </c:pt>
                <c:pt idx="237">
                  <c:v>25.911778</c:v>
                </c:pt>
                <c:pt idx="238">
                  <c:v>26.079778</c:v>
                </c:pt>
                <c:pt idx="239">
                  <c:v>25.3006665</c:v>
                </c:pt>
                <c:pt idx="240">
                  <c:v>25.745111</c:v>
                </c:pt>
                <c:pt idx="241">
                  <c:v>24.7437775</c:v>
                </c:pt>
                <c:pt idx="242">
                  <c:v>26.1326665</c:v>
                </c:pt>
                <c:pt idx="243">
                  <c:v>27.186889</c:v>
                </c:pt>
                <c:pt idx="244">
                  <c:v>29.688222</c:v>
                </c:pt>
                <c:pt idx="245">
                  <c:v>32.7993335</c:v>
                </c:pt>
                <c:pt idx="246">
                  <c:v>33.925111</c:v>
                </c:pt>
                <c:pt idx="247">
                  <c:v>35.979333</c:v>
                </c:pt>
                <c:pt idx="248">
                  <c:v>38.868222</c:v>
                </c:pt>
                <c:pt idx="249">
                  <c:v>42.0904445</c:v>
                </c:pt>
                <c:pt idx="250">
                  <c:v>43.425111</c:v>
                </c:pt>
                <c:pt idx="251">
                  <c:v>42.536222</c:v>
                </c:pt>
                <c:pt idx="252">
                  <c:v>40.5904445</c:v>
                </c:pt>
                <c:pt idx="253">
                  <c:v>39.0362225</c:v>
                </c:pt>
                <c:pt idx="254">
                  <c:v>36.314</c:v>
                </c:pt>
                <c:pt idx="255">
                  <c:v>34.144667</c:v>
                </c:pt>
                <c:pt idx="256">
                  <c:v>33.086444</c:v>
                </c:pt>
                <c:pt idx="257">
                  <c:v>33.200222</c:v>
                </c:pt>
                <c:pt idx="258">
                  <c:v>33.7544445</c:v>
                </c:pt>
                <c:pt idx="259">
                  <c:v>34.198889</c:v>
                </c:pt>
                <c:pt idx="260">
                  <c:v>33.8086665</c:v>
                </c:pt>
                <c:pt idx="261">
                  <c:v>33.3655555</c:v>
                </c:pt>
                <c:pt idx="262">
                  <c:v>33.197556</c:v>
                </c:pt>
                <c:pt idx="263">
                  <c:v>32.1975555</c:v>
                </c:pt>
                <c:pt idx="264">
                  <c:v>31.0864445</c:v>
                </c:pt>
                <c:pt idx="265">
                  <c:v>29.585111</c:v>
                </c:pt>
                <c:pt idx="266">
                  <c:v>29.974</c:v>
                </c:pt>
                <c:pt idx="267">
                  <c:v>31.8642225</c:v>
                </c:pt>
                <c:pt idx="268">
                  <c:v>33.474</c:v>
                </c:pt>
                <c:pt idx="269">
                  <c:v>28.8602225</c:v>
                </c:pt>
                <c:pt idx="270">
                  <c:v>23.2015555</c:v>
                </c:pt>
                <c:pt idx="271">
                  <c:v>22.4793335</c:v>
                </c:pt>
                <c:pt idx="272">
                  <c:v>22.9264445</c:v>
                </c:pt>
                <c:pt idx="273">
                  <c:v>24.647333</c:v>
                </c:pt>
                <c:pt idx="274">
                  <c:v>28.427778</c:v>
                </c:pt>
                <c:pt idx="275">
                  <c:v>31.4277775</c:v>
                </c:pt>
                <c:pt idx="276">
                  <c:v>35.814</c:v>
                </c:pt>
                <c:pt idx="277">
                  <c:v>39.3153335</c:v>
                </c:pt>
                <c:pt idx="278">
                  <c:v>40.204222</c:v>
                </c:pt>
                <c:pt idx="279">
                  <c:v>39.8166665</c:v>
                </c:pt>
                <c:pt idx="280">
                  <c:v>38.482</c:v>
                </c:pt>
                <c:pt idx="281">
                  <c:v>36.2055555</c:v>
                </c:pt>
                <c:pt idx="282">
                  <c:v>35.316667</c:v>
                </c:pt>
                <c:pt idx="283">
                  <c:v>33.4264445</c:v>
                </c:pt>
                <c:pt idx="284">
                  <c:v>29.4806665</c:v>
                </c:pt>
                <c:pt idx="285">
                  <c:v>27.314</c:v>
                </c:pt>
                <c:pt idx="286">
                  <c:v>25.593111</c:v>
                </c:pt>
                <c:pt idx="287">
                  <c:v>26.0375555</c:v>
                </c:pt>
                <c:pt idx="288">
                  <c:v>25.9264445</c:v>
                </c:pt>
                <c:pt idx="289">
                  <c:v>24.9806665</c:v>
                </c:pt>
                <c:pt idx="290">
                  <c:v>24.9806665</c:v>
                </c:pt>
                <c:pt idx="291">
                  <c:v>26.036222</c:v>
                </c:pt>
                <c:pt idx="292">
                  <c:v>27.8695555</c:v>
                </c:pt>
                <c:pt idx="293">
                  <c:v>29.147333</c:v>
                </c:pt>
                <c:pt idx="294">
                  <c:v>30.4806665</c:v>
                </c:pt>
                <c:pt idx="295">
                  <c:v>33.866889</c:v>
                </c:pt>
                <c:pt idx="296">
                  <c:v>40.033556</c:v>
                </c:pt>
                <c:pt idx="297">
                  <c:v>47.925111</c:v>
                </c:pt>
                <c:pt idx="298">
                  <c:v>50.0864445</c:v>
                </c:pt>
                <c:pt idx="299">
                  <c:v>40.6024445</c:v>
                </c:pt>
                <c:pt idx="300">
                  <c:v>35.769111</c:v>
                </c:pt>
                <c:pt idx="301">
                  <c:v>34.1024445</c:v>
                </c:pt>
                <c:pt idx="302">
                  <c:v>37.6566665</c:v>
                </c:pt>
                <c:pt idx="303">
                  <c:v>40.5455555</c:v>
                </c:pt>
                <c:pt idx="304">
                  <c:v>47.6566665</c:v>
                </c:pt>
                <c:pt idx="305">
                  <c:v>53.156667</c:v>
                </c:pt>
                <c:pt idx="306">
                  <c:v>57.5455555</c:v>
                </c:pt>
                <c:pt idx="307">
                  <c:v>61.099778</c:v>
                </c:pt>
                <c:pt idx="308">
                  <c:v>64.101111</c:v>
                </c:pt>
                <c:pt idx="309">
                  <c:v>63.7664445</c:v>
                </c:pt>
                <c:pt idx="310">
                  <c:v>59.599778</c:v>
                </c:pt>
                <c:pt idx="311">
                  <c:v>58.7664445</c:v>
                </c:pt>
                <c:pt idx="312">
                  <c:v>57.822</c:v>
                </c:pt>
                <c:pt idx="313">
                  <c:v>59.6553335</c:v>
                </c:pt>
                <c:pt idx="314">
                  <c:v>59.152667</c:v>
                </c:pt>
                <c:pt idx="315">
                  <c:v>56.986</c:v>
                </c:pt>
                <c:pt idx="316">
                  <c:v>55.2637775</c:v>
                </c:pt>
                <c:pt idx="317">
                  <c:v>53.9304445</c:v>
                </c:pt>
                <c:pt idx="318">
                  <c:v>55.0415555</c:v>
                </c:pt>
                <c:pt idx="319">
                  <c:v>54.091778</c:v>
                </c:pt>
                <c:pt idx="320">
                  <c:v>48.1513335</c:v>
                </c:pt>
                <c:pt idx="321">
                  <c:v>56.318</c:v>
                </c:pt>
                <c:pt idx="322">
                  <c:v>59.318</c:v>
                </c:pt>
                <c:pt idx="323">
                  <c:v>62.540222</c:v>
                </c:pt>
                <c:pt idx="324">
                  <c:v>67.984667</c:v>
                </c:pt>
                <c:pt idx="325">
                  <c:v>71.538889</c:v>
                </c:pt>
                <c:pt idx="326">
                  <c:v>61.486</c:v>
                </c:pt>
                <c:pt idx="327">
                  <c:v>61.3166665</c:v>
                </c:pt>
                <c:pt idx="328">
                  <c:v>65.4304445</c:v>
                </c:pt>
                <c:pt idx="329">
                  <c:v>66.319333</c:v>
                </c:pt>
                <c:pt idx="330">
                  <c:v>62.876222</c:v>
                </c:pt>
                <c:pt idx="331">
                  <c:v>60.706889</c:v>
                </c:pt>
                <c:pt idx="332">
                  <c:v>55.427778</c:v>
                </c:pt>
                <c:pt idx="333">
                  <c:v>49.7055555</c:v>
                </c:pt>
                <c:pt idx="334">
                  <c:v>42.534889</c:v>
                </c:pt>
                <c:pt idx="335">
                  <c:v>43.094444</c:v>
                </c:pt>
                <c:pt idx="336">
                  <c:v>43.538889</c:v>
                </c:pt>
                <c:pt idx="337">
                  <c:v>46.5402225</c:v>
                </c:pt>
                <c:pt idx="338">
                  <c:v>43.816667</c:v>
                </c:pt>
                <c:pt idx="339">
                  <c:v>46.3166665</c:v>
                </c:pt>
                <c:pt idx="340">
                  <c:v>46.9833335</c:v>
                </c:pt>
                <c:pt idx="341">
                  <c:v>50.0375555</c:v>
                </c:pt>
                <c:pt idx="342">
                  <c:v>50.7611115</c:v>
                </c:pt>
                <c:pt idx="343">
                  <c:v>45.038889</c:v>
                </c:pt>
                <c:pt idx="344">
                  <c:v>42.8166665</c:v>
                </c:pt>
                <c:pt idx="345">
                  <c:v>42.1526665</c:v>
                </c:pt>
                <c:pt idx="346">
                  <c:v>45.372222</c:v>
                </c:pt>
                <c:pt idx="347">
                  <c:v>45.8775555</c:v>
                </c:pt>
                <c:pt idx="348">
                  <c:v>46.1553335</c:v>
                </c:pt>
                <c:pt idx="349">
                  <c:v>45.6553335</c:v>
                </c:pt>
                <c:pt idx="350">
                  <c:v>42.933111</c:v>
                </c:pt>
                <c:pt idx="351">
                  <c:v>40.7691115</c:v>
                </c:pt>
                <c:pt idx="352">
                  <c:v>40.9331115</c:v>
                </c:pt>
                <c:pt idx="353">
                  <c:v>36.712222</c:v>
                </c:pt>
                <c:pt idx="354">
                  <c:v>37.0455555</c:v>
                </c:pt>
                <c:pt idx="355">
                  <c:v>43.488667</c:v>
                </c:pt>
                <c:pt idx="356">
                  <c:v>42.656667</c:v>
                </c:pt>
                <c:pt idx="357">
                  <c:v>44.7122225</c:v>
                </c:pt>
                <c:pt idx="358">
                  <c:v>45.0455555</c:v>
                </c:pt>
                <c:pt idx="359">
                  <c:v>46.823333</c:v>
                </c:pt>
                <c:pt idx="360">
                  <c:v>53.1566665</c:v>
                </c:pt>
                <c:pt idx="361">
                  <c:v>55.599778</c:v>
                </c:pt>
                <c:pt idx="362">
                  <c:v>51.9886665</c:v>
                </c:pt>
                <c:pt idx="363">
                  <c:v>49.2677775</c:v>
                </c:pt>
                <c:pt idx="364">
                  <c:v>53.9344445</c:v>
                </c:pt>
                <c:pt idx="365">
                  <c:v>54.8775555</c:v>
                </c:pt>
                <c:pt idx="366">
                  <c:v>55.654</c:v>
                </c:pt>
                <c:pt idx="367">
                  <c:v>56.044222</c:v>
                </c:pt>
                <c:pt idx="368">
                  <c:v>56.4873335</c:v>
                </c:pt>
                <c:pt idx="369">
                  <c:v>61.542889</c:v>
                </c:pt>
                <c:pt idx="370">
                  <c:v>66.4846665</c:v>
                </c:pt>
                <c:pt idx="371">
                  <c:v>62.204222</c:v>
                </c:pt>
                <c:pt idx="372">
                  <c:v>65.4264445</c:v>
                </c:pt>
                <c:pt idx="373">
                  <c:v>66.8166665</c:v>
                </c:pt>
                <c:pt idx="374">
                  <c:v>64.426444</c:v>
                </c:pt>
                <c:pt idx="375">
                  <c:v>62.648667</c:v>
                </c:pt>
                <c:pt idx="376">
                  <c:v>59.7584445</c:v>
                </c:pt>
                <c:pt idx="377">
                  <c:v>53.370889</c:v>
                </c:pt>
                <c:pt idx="378">
                  <c:v>48.3126665</c:v>
                </c:pt>
                <c:pt idx="379">
                  <c:v>42.5335555</c:v>
                </c:pt>
                <c:pt idx="380">
                  <c:v>37.8126665</c:v>
                </c:pt>
                <c:pt idx="381">
                  <c:v>34.1446665</c:v>
                </c:pt>
                <c:pt idx="382">
                  <c:v>29.364222</c:v>
                </c:pt>
                <c:pt idx="383">
                  <c:v>22.5308885</c:v>
                </c:pt>
                <c:pt idx="384">
                  <c:v>17.474</c:v>
                </c:pt>
                <c:pt idx="385">
                  <c:v>15.362889</c:v>
                </c:pt>
                <c:pt idx="386">
                  <c:v>15.306</c:v>
                </c:pt>
                <c:pt idx="387">
                  <c:v>15.2504445</c:v>
                </c:pt>
                <c:pt idx="388">
                  <c:v>15.1922225</c:v>
                </c:pt>
                <c:pt idx="389">
                  <c:v>15.5242225</c:v>
                </c:pt>
                <c:pt idx="390">
                  <c:v>16.1353335</c:v>
                </c:pt>
                <c:pt idx="391">
                  <c:v>15.356222</c:v>
                </c:pt>
                <c:pt idx="392">
                  <c:v>16.9104445</c:v>
                </c:pt>
                <c:pt idx="393">
                  <c:v>15.466</c:v>
                </c:pt>
                <c:pt idx="394">
                  <c:v>13.299333</c:v>
                </c:pt>
                <c:pt idx="395">
                  <c:v>13.0215555</c:v>
                </c:pt>
                <c:pt idx="396">
                  <c:v>15.409111</c:v>
                </c:pt>
                <c:pt idx="397">
                  <c:v>14.522889</c:v>
                </c:pt>
                <c:pt idx="398">
                  <c:v>14.466</c:v>
                </c:pt>
                <c:pt idx="399">
                  <c:v>14.631333</c:v>
                </c:pt>
                <c:pt idx="400">
                  <c:v>15.020222</c:v>
                </c:pt>
                <c:pt idx="401">
                  <c:v>15.963333</c:v>
                </c:pt>
                <c:pt idx="402">
                  <c:v>16.6246665</c:v>
                </c:pt>
                <c:pt idx="403">
                  <c:v>14.626</c:v>
                </c:pt>
                <c:pt idx="404">
                  <c:v>15.512222</c:v>
                </c:pt>
                <c:pt idx="405">
                  <c:v>17.069111</c:v>
                </c:pt>
                <c:pt idx="406">
                  <c:v>18.122</c:v>
                </c:pt>
                <c:pt idx="407">
                  <c:v>18.455333</c:v>
                </c:pt>
                <c:pt idx="408">
                  <c:v>20.3984445</c:v>
                </c:pt>
                <c:pt idx="409">
                  <c:v>22.9513335</c:v>
                </c:pt>
                <c:pt idx="410">
                  <c:v>26.395778</c:v>
                </c:pt>
                <c:pt idx="411">
                  <c:v>30.3402225</c:v>
                </c:pt>
                <c:pt idx="412">
                  <c:v>34.2277775</c:v>
                </c:pt>
                <c:pt idx="413">
                  <c:v>36.451333</c:v>
                </c:pt>
                <c:pt idx="414">
                  <c:v>36.3388885</c:v>
                </c:pt>
                <c:pt idx="415">
                  <c:v>35.0584445</c:v>
                </c:pt>
                <c:pt idx="416">
                  <c:v>34.8335555</c:v>
                </c:pt>
                <c:pt idx="417">
                  <c:v>26.275333</c:v>
                </c:pt>
                <c:pt idx="418">
                  <c:v>22.496222</c:v>
                </c:pt>
                <c:pt idx="419">
                  <c:v>23.6655555</c:v>
                </c:pt>
                <c:pt idx="420">
                  <c:v>25.330889</c:v>
                </c:pt>
                <c:pt idx="421">
                  <c:v>25.6655555</c:v>
                </c:pt>
                <c:pt idx="422">
                  <c:v>23.387778</c:v>
                </c:pt>
                <c:pt idx="423">
                  <c:v>19.332222</c:v>
                </c:pt>
                <c:pt idx="424">
                  <c:v>16.940667</c:v>
                </c:pt>
                <c:pt idx="425">
                  <c:v>15.5504445</c:v>
                </c:pt>
                <c:pt idx="426">
                  <c:v>14.6615555</c:v>
                </c:pt>
                <c:pt idx="427">
                  <c:v>14.2144445</c:v>
                </c:pt>
                <c:pt idx="428">
                  <c:v>13.5477775</c:v>
                </c:pt>
                <c:pt idx="429">
                  <c:v>13.102</c:v>
                </c:pt>
                <c:pt idx="430">
                  <c:v>12.4895555</c:v>
                </c:pt>
                <c:pt idx="431">
                  <c:v>12.9326665</c:v>
                </c:pt>
                <c:pt idx="432">
                  <c:v>13.209111</c:v>
                </c:pt>
                <c:pt idx="433">
                  <c:v>12.598</c:v>
                </c:pt>
                <c:pt idx="434">
                  <c:v>10.9286665</c:v>
                </c:pt>
                <c:pt idx="435">
                  <c:v>9.762</c:v>
                </c:pt>
                <c:pt idx="436">
                  <c:v>9.2593335</c:v>
                </c:pt>
                <c:pt idx="437">
                  <c:v>8.871778</c:v>
                </c:pt>
                <c:pt idx="438">
                  <c:v>8.756667</c:v>
                </c:pt>
                <c:pt idx="439">
                  <c:v>8.9762225</c:v>
                </c:pt>
                <c:pt idx="440">
                  <c:v>9.142889</c:v>
                </c:pt>
                <c:pt idx="441">
                  <c:v>8.587333</c:v>
                </c:pt>
                <c:pt idx="442">
                  <c:v>7.91</c:v>
                </c:pt>
                <c:pt idx="443">
                  <c:v>8.7526665</c:v>
                </c:pt>
                <c:pt idx="444">
                  <c:v>9.7513335</c:v>
                </c:pt>
                <c:pt idx="445">
                  <c:v>10.472222</c:v>
                </c:pt>
                <c:pt idx="446">
                  <c:v>12.0846665</c:v>
                </c:pt>
                <c:pt idx="447">
                  <c:v>13.5277775</c:v>
                </c:pt>
                <c:pt idx="448">
                  <c:v>13.25</c:v>
                </c:pt>
                <c:pt idx="449">
                  <c:v>11.75</c:v>
                </c:pt>
                <c:pt idx="450">
                  <c:v>1.587333</c:v>
                </c:pt>
                <c:pt idx="451">
                  <c:v>8.423333</c:v>
                </c:pt>
                <c:pt idx="452">
                  <c:v>8.0926665</c:v>
                </c:pt>
                <c:pt idx="453">
                  <c:v>8.5384445</c:v>
                </c:pt>
                <c:pt idx="454">
                  <c:v>9.816222</c:v>
                </c:pt>
                <c:pt idx="455">
                  <c:v>9.9273335</c:v>
                </c:pt>
                <c:pt idx="456">
                  <c:v>8.927333</c:v>
                </c:pt>
                <c:pt idx="457">
                  <c:v>8.316222</c:v>
                </c:pt>
                <c:pt idx="458">
                  <c:v>8.205111</c:v>
                </c:pt>
                <c:pt idx="459">
                  <c:v>8.3717775</c:v>
                </c:pt>
                <c:pt idx="460">
                  <c:v>8.5926665</c:v>
                </c:pt>
                <c:pt idx="461">
                  <c:v>8.6495555</c:v>
                </c:pt>
                <c:pt idx="462">
                  <c:v>8.3717775</c:v>
                </c:pt>
                <c:pt idx="463">
                  <c:v>8.205111</c:v>
                </c:pt>
                <c:pt idx="464">
                  <c:v>7.9273335</c:v>
                </c:pt>
                <c:pt idx="465">
                  <c:v>7.816222</c:v>
                </c:pt>
                <c:pt idx="466">
                  <c:v>7.1495555</c:v>
                </c:pt>
                <c:pt idx="467">
                  <c:v>5.825556</c:v>
                </c:pt>
                <c:pt idx="468">
                  <c:v>5.660222</c:v>
                </c:pt>
                <c:pt idx="469">
                  <c:v>7.938</c:v>
                </c:pt>
                <c:pt idx="470">
                  <c:v>11.604667</c:v>
                </c:pt>
                <c:pt idx="471">
                  <c:v>18.551778</c:v>
                </c:pt>
                <c:pt idx="472">
                  <c:v>26.439333</c:v>
                </c:pt>
                <c:pt idx="473">
                  <c:v>29.0517775</c:v>
                </c:pt>
                <c:pt idx="474">
                  <c:v>31.1615555</c:v>
                </c:pt>
                <c:pt idx="475">
                  <c:v>31.662889</c:v>
                </c:pt>
                <c:pt idx="476">
                  <c:v>38.939333</c:v>
                </c:pt>
                <c:pt idx="477">
                  <c:v>34.939333</c:v>
                </c:pt>
                <c:pt idx="478">
                  <c:v>33.7171115</c:v>
                </c:pt>
                <c:pt idx="479">
                  <c:v>26.885111</c:v>
                </c:pt>
                <c:pt idx="480">
                  <c:v>26.7593335</c:v>
                </c:pt>
                <c:pt idx="481">
                  <c:v>24.607333</c:v>
                </c:pt>
                <c:pt idx="482">
                  <c:v>19.994889</c:v>
                </c:pt>
                <c:pt idx="483">
                  <c:v>15.885111</c:v>
                </c:pt>
                <c:pt idx="484">
                  <c:v>13.274</c:v>
                </c:pt>
                <c:pt idx="485">
                  <c:v>10.4975555</c:v>
                </c:pt>
                <c:pt idx="486">
                  <c:v>15.719778</c:v>
                </c:pt>
                <c:pt idx="487">
                  <c:v>28.61</c:v>
                </c:pt>
                <c:pt idx="488">
                  <c:v>31.1126665</c:v>
                </c:pt>
                <c:pt idx="489">
                  <c:v>30.2237775</c:v>
                </c:pt>
                <c:pt idx="490">
                  <c:v>29.7237775</c:v>
                </c:pt>
                <c:pt idx="491">
                  <c:v>28.278</c:v>
                </c:pt>
                <c:pt idx="492">
                  <c:v>24.1126665</c:v>
                </c:pt>
                <c:pt idx="493">
                  <c:v>19.722444</c:v>
                </c:pt>
                <c:pt idx="494">
                  <c:v>15.1166665</c:v>
                </c:pt>
                <c:pt idx="495">
                  <c:v>10.3944445</c:v>
                </c:pt>
                <c:pt idx="496">
                  <c:v>7.0624445</c:v>
                </c:pt>
                <c:pt idx="497">
                  <c:v>5.5611115</c:v>
                </c:pt>
                <c:pt idx="498">
                  <c:v>4.674889</c:v>
                </c:pt>
                <c:pt idx="499">
                  <c:v>5.0637775</c:v>
                </c:pt>
                <c:pt idx="500">
                  <c:v>5.8957775</c:v>
                </c:pt>
                <c:pt idx="501">
                  <c:v>6.788667</c:v>
                </c:pt>
                <c:pt idx="502">
                  <c:v>7.731778</c:v>
                </c:pt>
                <c:pt idx="503">
                  <c:v>8.676222</c:v>
                </c:pt>
                <c:pt idx="504">
                  <c:v>9.4553335</c:v>
                </c:pt>
                <c:pt idx="505">
                  <c:v>9.567778</c:v>
                </c:pt>
                <c:pt idx="506">
                  <c:v>12.7913335</c:v>
                </c:pt>
                <c:pt idx="507">
                  <c:v>20.7926665</c:v>
                </c:pt>
                <c:pt idx="508">
                  <c:v>26.5704445</c:v>
                </c:pt>
                <c:pt idx="509">
                  <c:v>24.627333</c:v>
                </c:pt>
                <c:pt idx="510">
                  <c:v>19.628667</c:v>
                </c:pt>
                <c:pt idx="511">
                  <c:v>18.350889</c:v>
                </c:pt>
                <c:pt idx="512">
                  <c:v>19.2953335</c:v>
                </c:pt>
                <c:pt idx="513">
                  <c:v>18.685556</c:v>
                </c:pt>
                <c:pt idx="514">
                  <c:v>20.2411115</c:v>
                </c:pt>
                <c:pt idx="515">
                  <c:v>20.5744445</c:v>
                </c:pt>
                <c:pt idx="516">
                  <c:v>18.573111</c:v>
                </c:pt>
                <c:pt idx="517">
                  <c:v>14.6868885</c:v>
                </c:pt>
                <c:pt idx="518">
                  <c:v>12.520222</c:v>
                </c:pt>
                <c:pt idx="519">
                  <c:v>9.6393335</c:v>
                </c:pt>
                <c:pt idx="520">
                  <c:v>9.47</c:v>
                </c:pt>
                <c:pt idx="521">
                  <c:v>9.3588885</c:v>
                </c:pt>
                <c:pt idx="522">
                  <c:v>9.2886665</c:v>
                </c:pt>
                <c:pt idx="523">
                  <c:v>9.2464445</c:v>
                </c:pt>
                <c:pt idx="524">
                  <c:v>8.6895555</c:v>
                </c:pt>
                <c:pt idx="525">
                  <c:v>8.3575555</c:v>
                </c:pt>
                <c:pt idx="526">
                  <c:v>8.4104445</c:v>
                </c:pt>
                <c:pt idx="527">
                  <c:v>7.7993335</c:v>
                </c:pt>
                <c:pt idx="528">
                  <c:v>7.466</c:v>
                </c:pt>
                <c:pt idx="529">
                  <c:v>7.1868885</c:v>
                </c:pt>
                <c:pt idx="530">
                  <c:v>7.3535555</c:v>
                </c:pt>
                <c:pt idx="531">
                  <c:v>7.7966665</c:v>
                </c:pt>
                <c:pt idx="532">
                  <c:v>7.7966665</c:v>
                </c:pt>
                <c:pt idx="533">
                  <c:v>8.3495555</c:v>
                </c:pt>
                <c:pt idx="534">
                  <c:v>9.6273335</c:v>
                </c:pt>
                <c:pt idx="535">
                  <c:v>11.016222</c:v>
                </c:pt>
                <c:pt idx="536">
                  <c:v>17.1246665</c:v>
                </c:pt>
                <c:pt idx="537">
                  <c:v>29.182889</c:v>
                </c:pt>
                <c:pt idx="538">
                  <c:v>39.016222</c:v>
                </c:pt>
                <c:pt idx="539">
                  <c:v>38.9593335</c:v>
                </c:pt>
                <c:pt idx="540">
                  <c:v>41.7926665</c:v>
                </c:pt>
                <c:pt idx="541">
                  <c:v>42.1775555</c:v>
                </c:pt>
                <c:pt idx="542">
                  <c:v>38.1206665</c:v>
                </c:pt>
                <c:pt idx="543">
                  <c:v>33.844222</c:v>
                </c:pt>
                <c:pt idx="544">
                  <c:v>29.0082225</c:v>
                </c:pt>
                <c:pt idx="545">
                  <c:v>26.2873335</c:v>
                </c:pt>
                <c:pt idx="546">
                  <c:v>24.727778</c:v>
                </c:pt>
                <c:pt idx="547">
                  <c:v>15.062444</c:v>
                </c:pt>
                <c:pt idx="548">
                  <c:v>19.674889</c:v>
                </c:pt>
                <c:pt idx="549">
                  <c:v>25.2873335</c:v>
                </c:pt>
                <c:pt idx="550">
                  <c:v>30.119333</c:v>
                </c:pt>
                <c:pt idx="551">
                  <c:v>36.8415555</c:v>
                </c:pt>
                <c:pt idx="552">
                  <c:v>46.7291115</c:v>
                </c:pt>
                <c:pt idx="553">
                  <c:v>46.897111</c:v>
                </c:pt>
                <c:pt idx="554">
                  <c:v>42.506889</c:v>
                </c:pt>
                <c:pt idx="555">
                  <c:v>34.6722225</c:v>
                </c:pt>
                <c:pt idx="556">
                  <c:v>28.840222</c:v>
                </c:pt>
                <c:pt idx="557">
                  <c:v>25.393111</c:v>
                </c:pt>
                <c:pt idx="558">
                  <c:v>24.893111</c:v>
                </c:pt>
                <c:pt idx="559">
                  <c:v>27.004222</c:v>
                </c:pt>
                <c:pt idx="560">
                  <c:v>25.0597775</c:v>
                </c:pt>
                <c:pt idx="561">
                  <c:v>26.7806665</c:v>
                </c:pt>
                <c:pt idx="562">
                  <c:v>28.2264445</c:v>
                </c:pt>
                <c:pt idx="563">
                  <c:v>29.1695555</c:v>
                </c:pt>
                <c:pt idx="564">
                  <c:v>29.7251115</c:v>
                </c:pt>
                <c:pt idx="565">
                  <c:v>29.114</c:v>
                </c:pt>
                <c:pt idx="566">
                  <c:v>27.4473335</c:v>
                </c:pt>
                <c:pt idx="567">
                  <c:v>26.0571115</c:v>
                </c:pt>
                <c:pt idx="568">
                  <c:v>22.170889</c:v>
                </c:pt>
                <c:pt idx="569">
                  <c:v>18.5584445</c:v>
                </c:pt>
                <c:pt idx="570">
                  <c:v>14.4553335</c:v>
                </c:pt>
                <c:pt idx="571">
                  <c:v>10.678889</c:v>
                </c:pt>
                <c:pt idx="572">
                  <c:v>8.4566665</c:v>
                </c:pt>
                <c:pt idx="573">
                  <c:v>8.067778</c:v>
                </c:pt>
                <c:pt idx="574">
                  <c:v>8.2913335</c:v>
                </c:pt>
                <c:pt idx="575">
                  <c:v>8.735778</c:v>
                </c:pt>
                <c:pt idx="576">
                  <c:v>9.017556</c:v>
                </c:pt>
                <c:pt idx="577">
                  <c:v>8.7397775</c:v>
                </c:pt>
                <c:pt idx="578">
                  <c:v>8.7424445</c:v>
                </c:pt>
                <c:pt idx="579">
                  <c:v>8.2424445</c:v>
                </c:pt>
                <c:pt idx="580">
                  <c:v>7.854889</c:v>
                </c:pt>
                <c:pt idx="581">
                  <c:v>8.575778</c:v>
                </c:pt>
                <c:pt idx="582">
                  <c:v>9.6313335</c:v>
                </c:pt>
                <c:pt idx="583">
                  <c:v>11.745111</c:v>
                </c:pt>
                <c:pt idx="584">
                  <c:v>15.188222</c:v>
                </c:pt>
                <c:pt idx="585">
                  <c:v>16.0228885</c:v>
                </c:pt>
                <c:pt idx="586">
                  <c:v>15.2464445</c:v>
                </c:pt>
                <c:pt idx="587">
                  <c:v>16.3033335</c:v>
                </c:pt>
                <c:pt idx="588">
                  <c:v>15.8006665</c:v>
                </c:pt>
                <c:pt idx="589">
                  <c:v>18.4144445</c:v>
                </c:pt>
                <c:pt idx="590">
                  <c:v>24.917111</c:v>
                </c:pt>
                <c:pt idx="591">
                  <c:v>29.3615555</c:v>
                </c:pt>
                <c:pt idx="592">
                  <c:v>33.694889</c:v>
                </c:pt>
                <c:pt idx="593">
                  <c:v>37.751778</c:v>
                </c:pt>
                <c:pt idx="594">
                  <c:v>37.3113335</c:v>
                </c:pt>
                <c:pt idx="595">
                  <c:v>36.3695555</c:v>
                </c:pt>
                <c:pt idx="596">
                  <c:v>32.65</c:v>
                </c:pt>
                <c:pt idx="597">
                  <c:v>31.816667</c:v>
                </c:pt>
                <c:pt idx="598">
                  <c:v>27.6486665</c:v>
                </c:pt>
                <c:pt idx="599">
                  <c:v>25.8708885</c:v>
                </c:pt>
                <c:pt idx="600">
                  <c:v>25.315333</c:v>
                </c:pt>
                <c:pt idx="601">
                  <c:v>24.3708885</c:v>
                </c:pt>
                <c:pt idx="602">
                  <c:v>24.8153335</c:v>
                </c:pt>
                <c:pt idx="603">
                  <c:v>19.536222</c:v>
                </c:pt>
                <c:pt idx="604">
                  <c:v>18.200222</c:v>
                </c:pt>
                <c:pt idx="605">
                  <c:v>17.7557775</c:v>
                </c:pt>
                <c:pt idx="606">
                  <c:v>16.1988885</c:v>
                </c:pt>
                <c:pt idx="607">
                  <c:v>14.8086665</c:v>
                </c:pt>
                <c:pt idx="608">
                  <c:v>14.2517775</c:v>
                </c:pt>
                <c:pt idx="609">
                  <c:v>14.8615555</c:v>
                </c:pt>
                <c:pt idx="610">
                  <c:v>16.9686665</c:v>
                </c:pt>
                <c:pt idx="611">
                  <c:v>19.8006665</c:v>
                </c:pt>
                <c:pt idx="612">
                  <c:v>21.4104445</c:v>
                </c:pt>
                <c:pt idx="613">
                  <c:v>21.354889</c:v>
                </c:pt>
                <c:pt idx="614">
                  <c:v>21.298</c:v>
                </c:pt>
                <c:pt idx="615">
                  <c:v>18.962</c:v>
                </c:pt>
                <c:pt idx="616">
                  <c:v>17.9024445</c:v>
                </c:pt>
                <c:pt idx="617">
                  <c:v>23.346889</c:v>
                </c:pt>
                <c:pt idx="618">
                  <c:v>29.9024445</c:v>
                </c:pt>
                <c:pt idx="619">
                  <c:v>34.9024445</c:v>
                </c:pt>
                <c:pt idx="620">
                  <c:v>38.622</c:v>
                </c:pt>
                <c:pt idx="621">
                  <c:v>37.010889</c:v>
                </c:pt>
                <c:pt idx="622">
                  <c:v>34.122</c:v>
                </c:pt>
                <c:pt idx="623">
                  <c:v>20.406444</c:v>
                </c:pt>
                <c:pt idx="624">
                  <c:v>18.1855555</c:v>
                </c:pt>
                <c:pt idx="625">
                  <c:v>17.407778</c:v>
                </c:pt>
                <c:pt idx="626">
                  <c:v>18.016222</c:v>
                </c:pt>
                <c:pt idx="627">
                  <c:v>17.7224445</c:v>
                </c:pt>
                <c:pt idx="628">
                  <c:v>17.684222</c:v>
                </c:pt>
                <c:pt idx="629">
                  <c:v>16.0175555</c:v>
                </c:pt>
                <c:pt idx="630">
                  <c:v>14.905111</c:v>
                </c:pt>
                <c:pt idx="631">
                  <c:v>13.962</c:v>
                </c:pt>
                <c:pt idx="632">
                  <c:v>13.3495555</c:v>
                </c:pt>
                <c:pt idx="633">
                  <c:v>13.3495555</c:v>
                </c:pt>
                <c:pt idx="634">
                  <c:v>14.626</c:v>
                </c:pt>
                <c:pt idx="635">
                  <c:v>20.761111</c:v>
                </c:pt>
                <c:pt idx="636">
                  <c:v>27.4833335</c:v>
                </c:pt>
                <c:pt idx="637">
                  <c:v>34.315333</c:v>
                </c:pt>
                <c:pt idx="638">
                  <c:v>39.479333</c:v>
                </c:pt>
                <c:pt idx="639">
                  <c:v>45.5877775</c:v>
                </c:pt>
                <c:pt idx="640">
                  <c:v>54.030889</c:v>
                </c:pt>
                <c:pt idx="641">
                  <c:v>54.303333</c:v>
                </c:pt>
                <c:pt idx="642">
                  <c:v>48.966</c:v>
                </c:pt>
                <c:pt idx="643">
                  <c:v>54.5255555</c:v>
                </c:pt>
                <c:pt idx="644">
                  <c:v>64.1393335</c:v>
                </c:pt>
                <c:pt idx="645">
                  <c:v>59.138</c:v>
                </c:pt>
                <c:pt idx="646">
                  <c:v>65.3575555</c:v>
                </c:pt>
                <c:pt idx="647">
                  <c:v>64.022889</c:v>
                </c:pt>
                <c:pt idx="648">
                  <c:v>63.4117775</c:v>
                </c:pt>
                <c:pt idx="649">
                  <c:v>69.5811115</c:v>
                </c:pt>
                <c:pt idx="650">
                  <c:v>71.47</c:v>
                </c:pt>
                <c:pt idx="651">
                  <c:v>72.247778</c:v>
                </c:pt>
                <c:pt idx="652">
                  <c:v>71.192222</c:v>
                </c:pt>
                <c:pt idx="653">
                  <c:v>71.6922225</c:v>
                </c:pt>
                <c:pt idx="654">
                  <c:v>74.5295555</c:v>
                </c:pt>
                <c:pt idx="655">
                  <c:v>74.095778</c:v>
                </c:pt>
                <c:pt idx="656">
                  <c:v>70.927778</c:v>
                </c:pt>
                <c:pt idx="657">
                  <c:v>69.8722225</c:v>
                </c:pt>
                <c:pt idx="658">
                  <c:v>66.761111</c:v>
                </c:pt>
                <c:pt idx="659">
                  <c:v>65.706889</c:v>
                </c:pt>
                <c:pt idx="660">
                  <c:v>64.8722225</c:v>
                </c:pt>
                <c:pt idx="661">
                  <c:v>64.5388885</c:v>
                </c:pt>
                <c:pt idx="662">
                  <c:v>65.929111</c:v>
                </c:pt>
                <c:pt idx="663">
                  <c:v>67.4846665</c:v>
                </c:pt>
                <c:pt idx="664">
                  <c:v>68.318</c:v>
                </c:pt>
                <c:pt idx="665">
                  <c:v>69.5957775</c:v>
                </c:pt>
                <c:pt idx="666">
                  <c:v>69.0402225</c:v>
                </c:pt>
                <c:pt idx="667">
                  <c:v>68.818</c:v>
                </c:pt>
                <c:pt idx="668">
                  <c:v>67.097111</c:v>
                </c:pt>
                <c:pt idx="669">
                  <c:v>65.3748885</c:v>
                </c:pt>
                <c:pt idx="670">
                  <c:v>64.2055555</c:v>
                </c:pt>
                <c:pt idx="671">
                  <c:v>63.942444</c:v>
                </c:pt>
                <c:pt idx="672">
                  <c:v>64.7757775</c:v>
                </c:pt>
                <c:pt idx="673">
                  <c:v>63.8895555</c:v>
                </c:pt>
                <c:pt idx="674">
                  <c:v>62.611778</c:v>
                </c:pt>
                <c:pt idx="675">
                  <c:v>61.664667</c:v>
                </c:pt>
                <c:pt idx="676">
                  <c:v>60.445111</c:v>
                </c:pt>
                <c:pt idx="677">
                  <c:v>58.1117775</c:v>
                </c:pt>
                <c:pt idx="678">
                  <c:v>54.3353335</c:v>
                </c:pt>
                <c:pt idx="679">
                  <c:v>51.1686665</c:v>
                </c:pt>
                <c:pt idx="680">
                  <c:v>47.5575555</c:v>
                </c:pt>
                <c:pt idx="681">
                  <c:v>46.054889</c:v>
                </c:pt>
                <c:pt idx="682">
                  <c:v>43.724222</c:v>
                </c:pt>
                <c:pt idx="683">
                  <c:v>41.3353335</c:v>
                </c:pt>
                <c:pt idx="684">
                  <c:v>39.7797775</c:v>
                </c:pt>
                <c:pt idx="685">
                  <c:v>38.502</c:v>
                </c:pt>
                <c:pt idx="686">
                  <c:v>37.392222</c:v>
                </c:pt>
                <c:pt idx="687">
                  <c:v>36.67</c:v>
                </c:pt>
                <c:pt idx="688">
                  <c:v>36.3366665</c:v>
                </c:pt>
                <c:pt idx="689">
                  <c:v>35.5046665</c:v>
                </c:pt>
                <c:pt idx="690">
                  <c:v>34.838</c:v>
                </c:pt>
                <c:pt idx="691">
                  <c:v>33.894889</c:v>
                </c:pt>
                <c:pt idx="692">
                  <c:v>33.340667</c:v>
                </c:pt>
                <c:pt idx="693">
                  <c:v>32.621111</c:v>
                </c:pt>
                <c:pt idx="694">
                  <c:v>31.342</c:v>
                </c:pt>
                <c:pt idx="695">
                  <c:v>29.2891115</c:v>
                </c:pt>
                <c:pt idx="696">
                  <c:v>29.068222</c:v>
                </c:pt>
                <c:pt idx="697">
                  <c:v>28.6237775</c:v>
                </c:pt>
                <c:pt idx="698">
                  <c:v>28.125111</c:v>
                </c:pt>
                <c:pt idx="699">
                  <c:v>25.0313335</c:v>
                </c:pt>
                <c:pt idx="700">
                  <c:v>25.8104445</c:v>
                </c:pt>
                <c:pt idx="701">
                  <c:v>27.366</c:v>
                </c:pt>
                <c:pt idx="702">
                  <c:v>29.147778</c:v>
                </c:pt>
                <c:pt idx="703">
                  <c:v>28.535333</c:v>
                </c:pt>
                <c:pt idx="704">
                  <c:v>28.2615555</c:v>
                </c:pt>
                <c:pt idx="705">
                  <c:v>29.930889</c:v>
                </c:pt>
                <c:pt idx="706">
                  <c:v>30.207333</c:v>
                </c:pt>
                <c:pt idx="707">
                  <c:v>27.878</c:v>
                </c:pt>
                <c:pt idx="708">
                  <c:v>26.155778</c:v>
                </c:pt>
                <c:pt idx="709">
                  <c:v>24.2126665</c:v>
                </c:pt>
                <c:pt idx="710">
                  <c:v>24.5446665</c:v>
                </c:pt>
                <c:pt idx="711">
                  <c:v>25.3237775</c:v>
                </c:pt>
                <c:pt idx="712">
                  <c:v>26.269556</c:v>
                </c:pt>
                <c:pt idx="713">
                  <c:v>26.0473335</c:v>
                </c:pt>
                <c:pt idx="714">
                  <c:v>26.8806665</c:v>
                </c:pt>
                <c:pt idx="715">
                  <c:v>27.9375555</c:v>
                </c:pt>
                <c:pt idx="716">
                  <c:v>29.3264445</c:v>
                </c:pt>
                <c:pt idx="717">
                  <c:v>30.604222</c:v>
                </c:pt>
                <c:pt idx="718">
                  <c:v>30.823778</c:v>
                </c:pt>
                <c:pt idx="719">
                  <c:v>28.383333</c:v>
                </c:pt>
                <c:pt idx="720">
                  <c:v>27.9944445</c:v>
                </c:pt>
                <c:pt idx="721">
                  <c:v>24.1095555</c:v>
                </c:pt>
                <c:pt idx="722">
                  <c:v>22.887333</c:v>
                </c:pt>
                <c:pt idx="723">
                  <c:v>21.4984445</c:v>
                </c:pt>
                <c:pt idx="724">
                  <c:v>21.9997775</c:v>
                </c:pt>
                <c:pt idx="725">
                  <c:v>23.609556</c:v>
                </c:pt>
                <c:pt idx="726">
                  <c:v>24.6108885</c:v>
                </c:pt>
                <c:pt idx="727">
                  <c:v>25.333111</c:v>
                </c:pt>
                <c:pt idx="728">
                  <c:v>26.942889</c:v>
                </c:pt>
                <c:pt idx="729">
                  <c:v>28.499778</c:v>
                </c:pt>
                <c:pt idx="730">
                  <c:v>30.278889</c:v>
                </c:pt>
                <c:pt idx="731">
                  <c:v>31.388667</c:v>
                </c:pt>
                <c:pt idx="732">
                  <c:v>32.499778</c:v>
                </c:pt>
                <c:pt idx="733">
                  <c:v>36.3344445</c:v>
                </c:pt>
                <c:pt idx="734">
                  <c:v>38.058</c:v>
                </c:pt>
                <c:pt idx="735">
                  <c:v>39.558</c:v>
                </c:pt>
                <c:pt idx="736">
                  <c:v>40.9482225</c:v>
                </c:pt>
                <c:pt idx="737">
                  <c:v>42.558</c:v>
                </c:pt>
                <c:pt idx="738">
                  <c:v>43.1135555</c:v>
                </c:pt>
                <c:pt idx="739">
                  <c:v>45.669111</c:v>
                </c:pt>
                <c:pt idx="740">
                  <c:v>45.558</c:v>
                </c:pt>
                <c:pt idx="741">
                  <c:v>47.2802225</c:v>
                </c:pt>
                <c:pt idx="742">
                  <c:v>48.2815555</c:v>
                </c:pt>
                <c:pt idx="743">
                  <c:v>49.0024445</c:v>
                </c:pt>
                <c:pt idx="744">
                  <c:v>48.669111</c:v>
                </c:pt>
                <c:pt idx="745">
                  <c:v>50.224667</c:v>
                </c:pt>
                <c:pt idx="746">
                  <c:v>50.667778</c:v>
                </c:pt>
                <c:pt idx="747">
                  <c:v>51.335778</c:v>
                </c:pt>
                <c:pt idx="748">
                  <c:v>52.558</c:v>
                </c:pt>
                <c:pt idx="749">
                  <c:v>52.669111</c:v>
                </c:pt>
                <c:pt idx="750">
                  <c:v>50.007778</c:v>
                </c:pt>
                <c:pt idx="751">
                  <c:v>51.6731115</c:v>
                </c:pt>
                <c:pt idx="752">
                  <c:v>49.895333</c:v>
                </c:pt>
                <c:pt idx="753">
                  <c:v>48.117556</c:v>
                </c:pt>
                <c:pt idx="754">
                  <c:v>49.5037775</c:v>
                </c:pt>
                <c:pt idx="755">
                  <c:v>50.337111</c:v>
                </c:pt>
                <c:pt idx="756">
                  <c:v>46.835778</c:v>
                </c:pt>
                <c:pt idx="757">
                  <c:v>45.0593335</c:v>
                </c:pt>
                <c:pt idx="758">
                  <c:v>45.5024445</c:v>
                </c:pt>
                <c:pt idx="759">
                  <c:v>45.9455555</c:v>
                </c:pt>
                <c:pt idx="760">
                  <c:v>45.7246665</c:v>
                </c:pt>
                <c:pt idx="761">
                  <c:v>44.223333</c:v>
                </c:pt>
                <c:pt idx="762">
                  <c:v>43.612222</c:v>
                </c:pt>
                <c:pt idx="763">
                  <c:v>43.3886665</c:v>
                </c:pt>
                <c:pt idx="764">
                  <c:v>42.6095555</c:v>
                </c:pt>
                <c:pt idx="765">
                  <c:v>43.7762225</c:v>
                </c:pt>
                <c:pt idx="766">
                  <c:v>44.9984445</c:v>
                </c:pt>
                <c:pt idx="767">
                  <c:v>46.552667</c:v>
                </c:pt>
                <c:pt idx="768">
                  <c:v>48.0526665</c:v>
                </c:pt>
                <c:pt idx="769">
                  <c:v>49.6095555</c:v>
                </c:pt>
                <c:pt idx="770">
                  <c:v>49.2788885</c:v>
                </c:pt>
                <c:pt idx="771">
                  <c:v>49.9442225</c:v>
                </c:pt>
                <c:pt idx="772">
                  <c:v>51.722</c:v>
                </c:pt>
                <c:pt idx="773">
                  <c:v>51.9415555</c:v>
                </c:pt>
                <c:pt idx="774">
                  <c:v>51.997111</c:v>
                </c:pt>
                <c:pt idx="775">
                  <c:v>51.163778</c:v>
                </c:pt>
                <c:pt idx="776">
                  <c:v>52.2735555</c:v>
                </c:pt>
                <c:pt idx="777">
                  <c:v>52.495778</c:v>
                </c:pt>
                <c:pt idx="778">
                  <c:v>51.384667</c:v>
                </c:pt>
                <c:pt idx="779">
                  <c:v>49.2166665</c:v>
                </c:pt>
                <c:pt idx="780">
                  <c:v>47.716667</c:v>
                </c:pt>
                <c:pt idx="781">
                  <c:v>47.161111</c:v>
                </c:pt>
                <c:pt idx="782">
                  <c:v>46.6624445</c:v>
                </c:pt>
                <c:pt idx="783">
                  <c:v>43.382</c:v>
                </c:pt>
                <c:pt idx="784">
                  <c:v>42.1042225</c:v>
                </c:pt>
                <c:pt idx="785">
                  <c:v>43.1015555</c:v>
                </c:pt>
                <c:pt idx="786">
                  <c:v>45.8264445</c:v>
                </c:pt>
                <c:pt idx="787">
                  <c:v>47.6571115</c:v>
                </c:pt>
                <c:pt idx="788">
                  <c:v>49.215333</c:v>
                </c:pt>
                <c:pt idx="789">
                  <c:v>51.491778</c:v>
                </c:pt>
                <c:pt idx="790">
                  <c:v>53.270889</c:v>
                </c:pt>
                <c:pt idx="791">
                  <c:v>55.714</c:v>
                </c:pt>
                <c:pt idx="792">
                  <c:v>55.8251115</c:v>
                </c:pt>
                <c:pt idx="793">
                  <c:v>53.4362225</c:v>
                </c:pt>
                <c:pt idx="794">
                  <c:v>50.159778</c:v>
                </c:pt>
                <c:pt idx="795">
                  <c:v>50.2695555</c:v>
                </c:pt>
                <c:pt idx="796">
                  <c:v>49.2153335</c:v>
                </c:pt>
                <c:pt idx="797">
                  <c:v>48.4944445</c:v>
                </c:pt>
                <c:pt idx="798">
                  <c:v>45.2166665</c:v>
                </c:pt>
                <c:pt idx="799">
                  <c:v>41.604222</c:v>
                </c:pt>
                <c:pt idx="800">
                  <c:v>39.7708885</c:v>
                </c:pt>
                <c:pt idx="801">
                  <c:v>32.6744445</c:v>
                </c:pt>
                <c:pt idx="802">
                  <c:v>32.618889</c:v>
                </c:pt>
                <c:pt idx="803">
                  <c:v>31.5064445</c:v>
                </c:pt>
                <c:pt idx="804">
                  <c:v>30.452222</c:v>
                </c:pt>
                <c:pt idx="805">
                  <c:v>30.6744445</c:v>
                </c:pt>
                <c:pt idx="806">
                  <c:v>31.8966665</c:v>
                </c:pt>
                <c:pt idx="807">
                  <c:v>32.7855555</c:v>
                </c:pt>
                <c:pt idx="808">
                  <c:v>32.8424445</c:v>
                </c:pt>
                <c:pt idx="809">
                  <c:v>31.8411115</c:v>
                </c:pt>
                <c:pt idx="810">
                  <c:v>30.841111</c:v>
                </c:pt>
                <c:pt idx="811">
                  <c:v>28.843778</c:v>
                </c:pt>
                <c:pt idx="812">
                  <c:v>26.675778</c:v>
                </c:pt>
                <c:pt idx="813">
                  <c:v>25.509111</c:v>
                </c:pt>
                <c:pt idx="814">
                  <c:v>24.0646665</c:v>
                </c:pt>
                <c:pt idx="815">
                  <c:v>22.675778</c:v>
                </c:pt>
                <c:pt idx="816">
                  <c:v>21.954889</c:v>
                </c:pt>
                <c:pt idx="817">
                  <c:v>21.8437775</c:v>
                </c:pt>
                <c:pt idx="818">
                  <c:v>22.066</c:v>
                </c:pt>
                <c:pt idx="819">
                  <c:v>22.6215555</c:v>
                </c:pt>
                <c:pt idx="820">
                  <c:v>21.4575555</c:v>
                </c:pt>
                <c:pt idx="821">
                  <c:v>21.8993335</c:v>
                </c:pt>
                <c:pt idx="822">
                  <c:v>23.2353335</c:v>
                </c:pt>
                <c:pt idx="823">
                  <c:v>23.5686665</c:v>
                </c:pt>
                <c:pt idx="824">
                  <c:v>24.4575555</c:v>
                </c:pt>
                <c:pt idx="825">
                  <c:v>26.1242225</c:v>
                </c:pt>
                <c:pt idx="826">
                  <c:v>28.2353335</c:v>
                </c:pt>
                <c:pt idx="827">
                  <c:v>29.57</c:v>
                </c:pt>
                <c:pt idx="828">
                  <c:v>29.681111</c:v>
                </c:pt>
                <c:pt idx="829">
                  <c:v>29.3504445</c:v>
                </c:pt>
                <c:pt idx="830">
                  <c:v>29.7366665</c:v>
                </c:pt>
                <c:pt idx="831">
                  <c:v>29.349111</c:v>
                </c:pt>
                <c:pt idx="832">
                  <c:v>26.7935555</c:v>
                </c:pt>
                <c:pt idx="833">
                  <c:v>24.738</c:v>
                </c:pt>
                <c:pt idx="834">
                  <c:v>23.8491115</c:v>
                </c:pt>
                <c:pt idx="835">
                  <c:v>23.182444</c:v>
                </c:pt>
                <c:pt idx="836">
                  <c:v>23.0157775</c:v>
                </c:pt>
                <c:pt idx="837">
                  <c:v>22.2366665</c:v>
                </c:pt>
                <c:pt idx="838">
                  <c:v>21.238</c:v>
                </c:pt>
                <c:pt idx="839">
                  <c:v>21.292222</c:v>
                </c:pt>
                <c:pt idx="840">
                  <c:v>20.792222</c:v>
                </c:pt>
                <c:pt idx="841">
                  <c:v>20.738</c:v>
                </c:pt>
                <c:pt idx="842">
                  <c:v>21.3491115</c:v>
                </c:pt>
                <c:pt idx="843">
                  <c:v>22.015778</c:v>
                </c:pt>
                <c:pt idx="844">
                  <c:v>22.9615555</c:v>
                </c:pt>
                <c:pt idx="845">
                  <c:v>23.406</c:v>
                </c:pt>
                <c:pt idx="846">
                  <c:v>25.0184445</c:v>
                </c:pt>
                <c:pt idx="847">
                  <c:v>27.074</c:v>
                </c:pt>
                <c:pt idx="848">
                  <c:v>29.2406665</c:v>
                </c:pt>
                <c:pt idx="849">
                  <c:v>39.972222</c:v>
                </c:pt>
                <c:pt idx="850">
                  <c:v>39.695778</c:v>
                </c:pt>
                <c:pt idx="851">
                  <c:v>38.0846665</c:v>
                </c:pt>
                <c:pt idx="852">
                  <c:v>34.8624445</c:v>
                </c:pt>
                <c:pt idx="853">
                  <c:v>31.5277775</c:v>
                </c:pt>
                <c:pt idx="854">
                  <c:v>31.1944445</c:v>
                </c:pt>
                <c:pt idx="855">
                  <c:v>30.1944445</c:v>
                </c:pt>
                <c:pt idx="856">
                  <c:v>30.138889</c:v>
                </c:pt>
                <c:pt idx="857">
                  <c:v>29.859778</c:v>
                </c:pt>
                <c:pt idx="858">
                  <c:v>29.804222</c:v>
                </c:pt>
                <c:pt idx="859">
                  <c:v>32.582</c:v>
                </c:pt>
                <c:pt idx="860">
                  <c:v>35.694444</c:v>
                </c:pt>
                <c:pt idx="861">
                  <c:v>37.582</c:v>
                </c:pt>
                <c:pt idx="862">
                  <c:v>39.527778</c:v>
                </c:pt>
                <c:pt idx="863">
                  <c:v>43.0264445</c:v>
                </c:pt>
                <c:pt idx="864">
                  <c:v>79.256222</c:v>
                </c:pt>
                <c:pt idx="865">
                  <c:v>78.864667</c:v>
                </c:pt>
                <c:pt idx="866">
                  <c:v>78.1953335</c:v>
                </c:pt>
                <c:pt idx="867">
                  <c:v>75.638444</c:v>
                </c:pt>
                <c:pt idx="868">
                  <c:v>67.0855555</c:v>
                </c:pt>
                <c:pt idx="869">
                  <c:v>65.9744445</c:v>
                </c:pt>
                <c:pt idx="870">
                  <c:v>62.3633335</c:v>
                </c:pt>
                <c:pt idx="871">
                  <c:v>59.6397775</c:v>
                </c:pt>
                <c:pt idx="872">
                  <c:v>58.6953335</c:v>
                </c:pt>
                <c:pt idx="873">
                  <c:v>60.2535555</c:v>
                </c:pt>
                <c:pt idx="874">
                  <c:v>59.929556</c:v>
                </c:pt>
                <c:pt idx="875">
                  <c:v>63.9282225</c:v>
                </c:pt>
                <c:pt idx="876">
                  <c:v>65.7073335</c:v>
                </c:pt>
                <c:pt idx="877">
                  <c:v>69.9824445</c:v>
                </c:pt>
                <c:pt idx="878">
                  <c:v>76.5366665</c:v>
                </c:pt>
                <c:pt idx="879">
                  <c:v>79.758889</c:v>
                </c:pt>
                <c:pt idx="880">
                  <c:v>79.9797775</c:v>
                </c:pt>
                <c:pt idx="881">
                  <c:v>83.313111</c:v>
                </c:pt>
                <c:pt idx="882">
                  <c:v>79.702</c:v>
                </c:pt>
                <c:pt idx="883">
                  <c:v>79.2575555</c:v>
                </c:pt>
                <c:pt idx="884">
                  <c:v>71.813111</c:v>
                </c:pt>
                <c:pt idx="885">
                  <c:v>69.754889</c:v>
                </c:pt>
                <c:pt idx="886">
                  <c:v>60.864667</c:v>
                </c:pt>
                <c:pt idx="887">
                  <c:v>62.9757775</c:v>
                </c:pt>
                <c:pt idx="888">
                  <c:v>60.3646665</c:v>
                </c:pt>
                <c:pt idx="889">
                  <c:v>57.752222</c:v>
                </c:pt>
                <c:pt idx="890">
                  <c:v>53.584222</c:v>
                </c:pt>
                <c:pt idx="891">
                  <c:v>52.4757775</c:v>
                </c:pt>
                <c:pt idx="892">
                  <c:v>61.5855555</c:v>
                </c:pt>
                <c:pt idx="893">
                  <c:v>53.9744445</c:v>
                </c:pt>
                <c:pt idx="894">
                  <c:v>55.2495555</c:v>
                </c:pt>
                <c:pt idx="895">
                  <c:v>65.0273335</c:v>
                </c:pt>
                <c:pt idx="896">
                  <c:v>69.027333</c:v>
                </c:pt>
                <c:pt idx="897">
                  <c:v>68.0273335</c:v>
                </c:pt>
                <c:pt idx="898">
                  <c:v>66.1384445</c:v>
                </c:pt>
                <c:pt idx="899">
                  <c:v>66.0815555</c:v>
                </c:pt>
                <c:pt idx="900">
                  <c:v>73.803778</c:v>
                </c:pt>
                <c:pt idx="901">
                  <c:v>75.359333</c:v>
                </c:pt>
                <c:pt idx="902">
                  <c:v>83.914889</c:v>
                </c:pt>
                <c:pt idx="903">
                  <c:v>86.082889</c:v>
                </c:pt>
                <c:pt idx="904">
                  <c:v>83.027333</c:v>
                </c:pt>
                <c:pt idx="905">
                  <c:v>82.082889</c:v>
                </c:pt>
                <c:pt idx="906">
                  <c:v>84.414889</c:v>
                </c:pt>
                <c:pt idx="907">
                  <c:v>81.0815555</c:v>
                </c:pt>
                <c:pt idx="908">
                  <c:v>80.358</c:v>
                </c:pt>
                <c:pt idx="909">
                  <c:v>77.080222</c:v>
                </c:pt>
                <c:pt idx="910">
                  <c:v>69.19</c:v>
                </c:pt>
                <c:pt idx="911">
                  <c:v>60.635778</c:v>
                </c:pt>
                <c:pt idx="912">
                  <c:v>52.969111</c:v>
                </c:pt>
                <c:pt idx="913">
                  <c:v>50.2455555</c:v>
                </c:pt>
                <c:pt idx="914">
                  <c:v>45.077556</c:v>
                </c:pt>
                <c:pt idx="915">
                  <c:v>41.910889</c:v>
                </c:pt>
                <c:pt idx="916">
                  <c:v>38.687333</c:v>
                </c:pt>
                <c:pt idx="917">
                  <c:v>34.854</c:v>
                </c:pt>
                <c:pt idx="918">
                  <c:v>29.4255555</c:v>
                </c:pt>
                <c:pt idx="919">
                  <c:v>30.4255555</c:v>
                </c:pt>
                <c:pt idx="920">
                  <c:v>32.147778</c:v>
                </c:pt>
                <c:pt idx="921">
                  <c:v>35.481111</c:v>
                </c:pt>
                <c:pt idx="922">
                  <c:v>40.6477775</c:v>
                </c:pt>
                <c:pt idx="923">
                  <c:v>46.372667</c:v>
                </c:pt>
                <c:pt idx="924">
                  <c:v>50.594889</c:v>
                </c:pt>
                <c:pt idx="925">
                  <c:v>47.9295555</c:v>
                </c:pt>
                <c:pt idx="926">
                  <c:v>51.317111</c:v>
                </c:pt>
                <c:pt idx="927">
                  <c:v>52.4295555</c:v>
                </c:pt>
                <c:pt idx="928">
                  <c:v>49.9824445</c:v>
                </c:pt>
                <c:pt idx="929">
                  <c:v>50.317111</c:v>
                </c:pt>
                <c:pt idx="930">
                  <c:v>52.3157775</c:v>
                </c:pt>
                <c:pt idx="931">
                  <c:v>51.093556</c:v>
                </c:pt>
                <c:pt idx="932">
                  <c:v>49.6504445</c:v>
                </c:pt>
                <c:pt idx="933">
                  <c:v>48.428222</c:v>
                </c:pt>
                <c:pt idx="934">
                  <c:v>47.8726665</c:v>
                </c:pt>
                <c:pt idx="935">
                  <c:v>46.6504445</c:v>
                </c:pt>
                <c:pt idx="936">
                  <c:v>42.3713335</c:v>
                </c:pt>
                <c:pt idx="937">
                  <c:v>36.4811115</c:v>
                </c:pt>
                <c:pt idx="938">
                  <c:v>33.4295555</c:v>
                </c:pt>
                <c:pt idx="939">
                  <c:v>31.8171115</c:v>
                </c:pt>
                <c:pt idx="940">
                  <c:v>31.483778</c:v>
                </c:pt>
                <c:pt idx="941">
                  <c:v>34.317111</c:v>
                </c:pt>
                <c:pt idx="942">
                  <c:v>35.483778</c:v>
                </c:pt>
                <c:pt idx="943">
                  <c:v>38.2086665</c:v>
                </c:pt>
                <c:pt idx="944">
                  <c:v>42.0962225</c:v>
                </c:pt>
                <c:pt idx="945">
                  <c:v>46.8197775</c:v>
                </c:pt>
                <c:pt idx="946">
                  <c:v>49.8753335</c:v>
                </c:pt>
                <c:pt idx="947">
                  <c:v>50.2073335</c:v>
                </c:pt>
                <c:pt idx="948">
                  <c:v>49.9322225</c:v>
                </c:pt>
                <c:pt idx="949">
                  <c:v>51.5975555</c:v>
                </c:pt>
                <c:pt idx="950">
                  <c:v>55.597556</c:v>
                </c:pt>
                <c:pt idx="951">
                  <c:v>58.542</c:v>
                </c:pt>
                <c:pt idx="952">
                  <c:v>61.1544445</c:v>
                </c:pt>
                <c:pt idx="953">
                  <c:v>63.6557775</c:v>
                </c:pt>
                <c:pt idx="954">
                  <c:v>64.8806665</c:v>
                </c:pt>
                <c:pt idx="955">
                  <c:v>64.6002225</c:v>
                </c:pt>
                <c:pt idx="956">
                  <c:v>62.102889</c:v>
                </c:pt>
                <c:pt idx="957">
                  <c:v>59.2113335</c:v>
                </c:pt>
                <c:pt idx="958">
                  <c:v>58.9335555</c:v>
                </c:pt>
                <c:pt idx="959">
                  <c:v>58.4891115</c:v>
                </c:pt>
                <c:pt idx="960">
                  <c:v>60.3224445</c:v>
                </c:pt>
                <c:pt idx="961">
                  <c:v>61.155778</c:v>
                </c:pt>
                <c:pt idx="962">
                  <c:v>63.098889</c:v>
                </c:pt>
                <c:pt idx="963">
                  <c:v>63.71</c:v>
                </c:pt>
                <c:pt idx="964">
                  <c:v>64.930889</c:v>
                </c:pt>
                <c:pt idx="965">
                  <c:v>66.653111</c:v>
                </c:pt>
                <c:pt idx="966">
                  <c:v>68.9864445</c:v>
                </c:pt>
                <c:pt idx="967">
                  <c:v>71.930889</c:v>
                </c:pt>
                <c:pt idx="968">
                  <c:v>76.3197775</c:v>
                </c:pt>
                <c:pt idx="969">
                  <c:v>80.378</c:v>
                </c:pt>
                <c:pt idx="970">
                  <c:v>86.933556</c:v>
                </c:pt>
                <c:pt idx="971">
                  <c:v>89.432222</c:v>
                </c:pt>
                <c:pt idx="972">
                  <c:v>93.1544445</c:v>
                </c:pt>
                <c:pt idx="973">
                  <c:v>95.4864445</c:v>
                </c:pt>
                <c:pt idx="974">
                  <c:v>95.875333</c:v>
                </c:pt>
                <c:pt idx="975">
                  <c:v>95.4282225</c:v>
                </c:pt>
                <c:pt idx="976">
                  <c:v>94.1504445</c:v>
                </c:pt>
                <c:pt idx="977">
                  <c:v>92.87</c:v>
                </c:pt>
                <c:pt idx="978">
                  <c:v>92.5895555</c:v>
                </c:pt>
                <c:pt idx="979">
                  <c:v>89.4784445</c:v>
                </c:pt>
                <c:pt idx="980">
                  <c:v>89.4757775</c:v>
                </c:pt>
                <c:pt idx="981">
                  <c:v>88.1966665</c:v>
                </c:pt>
                <c:pt idx="982">
                  <c:v>87.03</c:v>
                </c:pt>
                <c:pt idx="983">
                  <c:v>81.582889</c:v>
                </c:pt>
                <c:pt idx="984">
                  <c:v>81.3024445</c:v>
                </c:pt>
                <c:pt idx="985">
                  <c:v>83.8024445</c:v>
                </c:pt>
                <c:pt idx="986">
                  <c:v>85.6344445</c:v>
                </c:pt>
                <c:pt idx="987">
                  <c:v>86.522</c:v>
                </c:pt>
                <c:pt idx="988">
                  <c:v>85.9095555</c:v>
                </c:pt>
                <c:pt idx="989">
                  <c:v>89.2984445</c:v>
                </c:pt>
                <c:pt idx="990">
                  <c:v>89.9082225</c:v>
                </c:pt>
                <c:pt idx="991">
                  <c:v>88.406889</c:v>
                </c:pt>
                <c:pt idx="992">
                  <c:v>88.1833335</c:v>
                </c:pt>
                <c:pt idx="993">
                  <c:v>88.1264445</c:v>
                </c:pt>
                <c:pt idx="994">
                  <c:v>87.014</c:v>
                </c:pt>
                <c:pt idx="995">
                  <c:v>90.0695555</c:v>
                </c:pt>
                <c:pt idx="996">
                  <c:v>90.9015555</c:v>
                </c:pt>
                <c:pt idx="997">
                  <c:v>91.4571115</c:v>
                </c:pt>
                <c:pt idx="998">
                  <c:v>90.900222</c:v>
                </c:pt>
                <c:pt idx="999">
                  <c:v>88.5113335</c:v>
                </c:pt>
              </c:numCache>
            </c:numRef>
          </c:xVal>
          <c:yVal>
            <c:numRef>
              <c:f>'082 CPTU 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35907306"/>
        <c:axId val="67216508"/>
      </c:scatterChart>
      <c:valAx>
        <c:axId val="35907306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6508"/>
        <c:crossesAt val="0"/>
        <c:crossBetween val="midCat"/>
      </c:valAx>
      <c:valAx>
        <c:axId val="6721650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730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2 LF'!$D$3:$D$2000</c:f>
              <c:numCache>
                <c:formatCode>General</c:formatCode>
                <c:ptCount val="1998"/>
                <c:pt idx="0">
                  <c:v>22.633333</c:v>
                </c:pt>
                <c:pt idx="1">
                  <c:v>23.04</c:v>
                </c:pt>
                <c:pt idx="2">
                  <c:v>26.7</c:v>
                </c:pt>
                <c:pt idx="3">
                  <c:v>27.5166665</c:v>
                </c:pt>
                <c:pt idx="4">
                  <c:v>27.516667</c:v>
                </c:pt>
                <c:pt idx="5">
                  <c:v>28.33</c:v>
                </c:pt>
                <c:pt idx="6">
                  <c:v>33.2133335</c:v>
                </c:pt>
                <c:pt idx="7">
                  <c:v>31.993333</c:v>
                </c:pt>
                <c:pt idx="8">
                  <c:v>27.9233335</c:v>
                </c:pt>
                <c:pt idx="9">
                  <c:v>27.9233335</c:v>
                </c:pt>
                <c:pt idx="10">
                  <c:v>26.703333</c:v>
                </c:pt>
                <c:pt idx="11">
                  <c:v>24.26</c:v>
                </c:pt>
                <c:pt idx="12">
                  <c:v>25.073333</c:v>
                </c:pt>
                <c:pt idx="13">
                  <c:v>25.48</c:v>
                </c:pt>
                <c:pt idx="14">
                  <c:v>24.666667</c:v>
                </c:pt>
                <c:pt idx="15">
                  <c:v>24.6666665</c:v>
                </c:pt>
                <c:pt idx="16">
                  <c:v>22.6333335</c:v>
                </c:pt>
                <c:pt idx="17">
                  <c:v>21.82</c:v>
                </c:pt>
                <c:pt idx="18">
                  <c:v>22.226667</c:v>
                </c:pt>
                <c:pt idx="19">
                  <c:v>22.6333335</c:v>
                </c:pt>
                <c:pt idx="20">
                  <c:v>21.8166665</c:v>
                </c:pt>
                <c:pt idx="21">
                  <c:v>23.04</c:v>
                </c:pt>
                <c:pt idx="22">
                  <c:v>22.6333335</c:v>
                </c:pt>
                <c:pt idx="23">
                  <c:v>22.2266665</c:v>
                </c:pt>
                <c:pt idx="24">
                  <c:v>22.2266665</c:v>
                </c:pt>
                <c:pt idx="25">
                  <c:v>22.633333</c:v>
                </c:pt>
                <c:pt idx="26">
                  <c:v>22.223333</c:v>
                </c:pt>
                <c:pt idx="27">
                  <c:v>22.2233335</c:v>
                </c:pt>
                <c:pt idx="28">
                  <c:v>22.2233335</c:v>
                </c:pt>
                <c:pt idx="29">
                  <c:v>22.2233335</c:v>
                </c:pt>
                <c:pt idx="30">
                  <c:v>21.8166665</c:v>
                </c:pt>
                <c:pt idx="31">
                  <c:v>22.63</c:v>
                </c:pt>
                <c:pt idx="32">
                  <c:v>21.816667</c:v>
                </c:pt>
                <c:pt idx="33">
                  <c:v>22.2233335</c:v>
                </c:pt>
                <c:pt idx="34">
                  <c:v>22.2233335</c:v>
                </c:pt>
                <c:pt idx="35">
                  <c:v>22.63</c:v>
                </c:pt>
                <c:pt idx="36">
                  <c:v>23.0366665</c:v>
                </c:pt>
                <c:pt idx="37">
                  <c:v>22.2233335</c:v>
                </c:pt>
                <c:pt idx="38">
                  <c:v>25.0733335</c:v>
                </c:pt>
                <c:pt idx="39">
                  <c:v>27.516667</c:v>
                </c:pt>
                <c:pt idx="40">
                  <c:v>23.04</c:v>
                </c:pt>
                <c:pt idx="41">
                  <c:v>21.41</c:v>
                </c:pt>
                <c:pt idx="42">
                  <c:v>21.41</c:v>
                </c:pt>
                <c:pt idx="43">
                  <c:v>21.41</c:v>
                </c:pt>
                <c:pt idx="44">
                  <c:v>21.0033335</c:v>
                </c:pt>
                <c:pt idx="45">
                  <c:v>21.003333</c:v>
                </c:pt>
                <c:pt idx="46">
                  <c:v>19.3766665</c:v>
                </c:pt>
                <c:pt idx="47">
                  <c:v>20.19</c:v>
                </c:pt>
                <c:pt idx="48">
                  <c:v>20.19</c:v>
                </c:pt>
                <c:pt idx="49">
                  <c:v>20.19</c:v>
                </c:pt>
                <c:pt idx="50">
                  <c:v>19.783333</c:v>
                </c:pt>
                <c:pt idx="51">
                  <c:v>19.783333</c:v>
                </c:pt>
                <c:pt idx="52">
                  <c:v>21.003333</c:v>
                </c:pt>
                <c:pt idx="53">
                  <c:v>19.7833335</c:v>
                </c:pt>
                <c:pt idx="54">
                  <c:v>21.0033335</c:v>
                </c:pt>
                <c:pt idx="55">
                  <c:v>21.8166665</c:v>
                </c:pt>
                <c:pt idx="56">
                  <c:v>23.04</c:v>
                </c:pt>
                <c:pt idx="57">
                  <c:v>21.8166665</c:v>
                </c:pt>
                <c:pt idx="58">
                  <c:v>21.41</c:v>
                </c:pt>
                <c:pt idx="59">
                  <c:v>20.596667</c:v>
                </c:pt>
                <c:pt idx="60">
                  <c:v>20.5966665</c:v>
                </c:pt>
                <c:pt idx="61">
                  <c:v>20.19</c:v>
                </c:pt>
                <c:pt idx="62">
                  <c:v>20.5966665</c:v>
                </c:pt>
                <c:pt idx="63">
                  <c:v>21.003333</c:v>
                </c:pt>
                <c:pt idx="64">
                  <c:v>20.19</c:v>
                </c:pt>
                <c:pt idx="65">
                  <c:v>19.3766665</c:v>
                </c:pt>
                <c:pt idx="66">
                  <c:v>19.7833335</c:v>
                </c:pt>
                <c:pt idx="67">
                  <c:v>20.5966665</c:v>
                </c:pt>
                <c:pt idx="68">
                  <c:v>20.19</c:v>
                </c:pt>
                <c:pt idx="69">
                  <c:v>22.6333335</c:v>
                </c:pt>
                <c:pt idx="70">
                  <c:v>22.2266665</c:v>
                </c:pt>
                <c:pt idx="71">
                  <c:v>20.19</c:v>
                </c:pt>
                <c:pt idx="72">
                  <c:v>19.3766665</c:v>
                </c:pt>
                <c:pt idx="73">
                  <c:v>24.26</c:v>
                </c:pt>
                <c:pt idx="74">
                  <c:v>25.0733335</c:v>
                </c:pt>
                <c:pt idx="75">
                  <c:v>23.04</c:v>
                </c:pt>
                <c:pt idx="76">
                  <c:v>18.97</c:v>
                </c:pt>
                <c:pt idx="77">
                  <c:v>26.0466665</c:v>
                </c:pt>
                <c:pt idx="78">
                  <c:v>87.91</c:v>
                </c:pt>
                <c:pt idx="79">
                  <c:v>115.993333</c:v>
                </c:pt>
                <c:pt idx="80">
                  <c:v>100.936667</c:v>
                </c:pt>
                <c:pt idx="81">
                  <c:v>76.106667</c:v>
                </c:pt>
                <c:pt idx="82">
                  <c:v>68.783333</c:v>
                </c:pt>
                <c:pt idx="83">
                  <c:v>61.456667</c:v>
                </c:pt>
                <c:pt idx="84">
                  <c:v>62.27</c:v>
                </c:pt>
                <c:pt idx="85">
                  <c:v>69.5966665</c:v>
                </c:pt>
                <c:pt idx="86">
                  <c:v>75.2933335</c:v>
                </c:pt>
                <c:pt idx="87">
                  <c:v>115.18</c:v>
                </c:pt>
                <c:pt idx="88">
                  <c:v>154.2533335</c:v>
                </c:pt>
                <c:pt idx="89">
                  <c:v>43.55</c:v>
                </c:pt>
                <c:pt idx="90">
                  <c:v>21.57</c:v>
                </c:pt>
                <c:pt idx="91">
                  <c:v>9.2</c:v>
                </c:pt>
                <c:pt idx="92">
                  <c:v>12.8633335</c:v>
                </c:pt>
                <c:pt idx="93">
                  <c:v>16.12</c:v>
                </c:pt>
                <c:pt idx="94">
                  <c:v>18.97</c:v>
                </c:pt>
                <c:pt idx="95">
                  <c:v>19.7833335</c:v>
                </c:pt>
                <c:pt idx="96">
                  <c:v>20.5966665</c:v>
                </c:pt>
                <c:pt idx="97">
                  <c:v>25.886666</c:v>
                </c:pt>
                <c:pt idx="98">
                  <c:v>24.6666665</c:v>
                </c:pt>
                <c:pt idx="99">
                  <c:v>23.8533335</c:v>
                </c:pt>
                <c:pt idx="100">
                  <c:v>24.6666665</c:v>
                </c:pt>
                <c:pt idx="101">
                  <c:v>24.26</c:v>
                </c:pt>
                <c:pt idx="102">
                  <c:v>23.446667</c:v>
                </c:pt>
                <c:pt idx="103">
                  <c:v>23.04</c:v>
                </c:pt>
                <c:pt idx="104">
                  <c:v>23.4466665</c:v>
                </c:pt>
                <c:pt idx="105">
                  <c:v>23.04</c:v>
                </c:pt>
                <c:pt idx="106">
                  <c:v>24.6666665</c:v>
                </c:pt>
                <c:pt idx="107">
                  <c:v>25.8866665</c:v>
                </c:pt>
                <c:pt idx="108">
                  <c:v>26.703333</c:v>
                </c:pt>
                <c:pt idx="109">
                  <c:v>25.89</c:v>
                </c:pt>
                <c:pt idx="110">
                  <c:v>26.2966665</c:v>
                </c:pt>
                <c:pt idx="111">
                  <c:v>27.11</c:v>
                </c:pt>
                <c:pt idx="112">
                  <c:v>26.7033335</c:v>
                </c:pt>
                <c:pt idx="113">
                  <c:v>26.2966665</c:v>
                </c:pt>
                <c:pt idx="114">
                  <c:v>25.8866665</c:v>
                </c:pt>
                <c:pt idx="115">
                  <c:v>26.293333</c:v>
                </c:pt>
                <c:pt idx="116">
                  <c:v>26.703333</c:v>
                </c:pt>
                <c:pt idx="117">
                  <c:v>25.8866665</c:v>
                </c:pt>
                <c:pt idx="118">
                  <c:v>26.293333</c:v>
                </c:pt>
                <c:pt idx="119">
                  <c:v>25.0733335</c:v>
                </c:pt>
                <c:pt idx="120">
                  <c:v>24.26</c:v>
                </c:pt>
                <c:pt idx="121">
                  <c:v>23.4466665</c:v>
                </c:pt>
                <c:pt idx="122">
                  <c:v>23.04</c:v>
                </c:pt>
                <c:pt idx="123">
                  <c:v>23.446667</c:v>
                </c:pt>
                <c:pt idx="124">
                  <c:v>22.633333</c:v>
                </c:pt>
                <c:pt idx="125">
                  <c:v>23.04</c:v>
                </c:pt>
                <c:pt idx="126">
                  <c:v>23.04</c:v>
                </c:pt>
                <c:pt idx="127">
                  <c:v>22.2266665</c:v>
                </c:pt>
                <c:pt idx="128">
                  <c:v>22.6333335</c:v>
                </c:pt>
                <c:pt idx="129">
                  <c:v>22.6333335</c:v>
                </c:pt>
                <c:pt idx="130">
                  <c:v>21.4133335</c:v>
                </c:pt>
                <c:pt idx="131">
                  <c:v>21.82</c:v>
                </c:pt>
                <c:pt idx="132">
                  <c:v>21.82</c:v>
                </c:pt>
                <c:pt idx="133">
                  <c:v>21.41</c:v>
                </c:pt>
                <c:pt idx="134">
                  <c:v>21.41</c:v>
                </c:pt>
                <c:pt idx="135">
                  <c:v>21.0033335</c:v>
                </c:pt>
                <c:pt idx="136">
                  <c:v>21.003333</c:v>
                </c:pt>
                <c:pt idx="137">
                  <c:v>21.41</c:v>
                </c:pt>
                <c:pt idx="138">
                  <c:v>20.19</c:v>
                </c:pt>
                <c:pt idx="139">
                  <c:v>21.003333</c:v>
                </c:pt>
                <c:pt idx="140">
                  <c:v>20.19</c:v>
                </c:pt>
                <c:pt idx="141">
                  <c:v>21.0033335</c:v>
                </c:pt>
                <c:pt idx="142">
                  <c:v>19.783333</c:v>
                </c:pt>
                <c:pt idx="143">
                  <c:v>21.0033335</c:v>
                </c:pt>
                <c:pt idx="144">
                  <c:v>20.5966665</c:v>
                </c:pt>
                <c:pt idx="145">
                  <c:v>20.19</c:v>
                </c:pt>
                <c:pt idx="146">
                  <c:v>19.7833335</c:v>
                </c:pt>
                <c:pt idx="147">
                  <c:v>18.97</c:v>
                </c:pt>
                <c:pt idx="148">
                  <c:v>17.75</c:v>
                </c:pt>
                <c:pt idx="149">
                  <c:v>18.156667</c:v>
                </c:pt>
                <c:pt idx="150">
                  <c:v>18.97</c:v>
                </c:pt>
                <c:pt idx="151">
                  <c:v>19.3766665</c:v>
                </c:pt>
                <c:pt idx="152">
                  <c:v>19.376667</c:v>
                </c:pt>
                <c:pt idx="153">
                  <c:v>43.55</c:v>
                </c:pt>
                <c:pt idx="154">
                  <c:v>11.8033335</c:v>
                </c:pt>
                <c:pt idx="155">
                  <c:v>12.863333</c:v>
                </c:pt>
                <c:pt idx="156">
                  <c:v>12.05</c:v>
                </c:pt>
                <c:pt idx="157">
                  <c:v>11.6433335</c:v>
                </c:pt>
                <c:pt idx="158">
                  <c:v>12.05</c:v>
                </c:pt>
                <c:pt idx="159">
                  <c:v>12.05</c:v>
                </c:pt>
                <c:pt idx="160">
                  <c:v>12.05</c:v>
                </c:pt>
                <c:pt idx="161">
                  <c:v>12.456667</c:v>
                </c:pt>
                <c:pt idx="162">
                  <c:v>12.05</c:v>
                </c:pt>
                <c:pt idx="163">
                  <c:v>12.4566665</c:v>
                </c:pt>
                <c:pt idx="164">
                  <c:v>12.8633335</c:v>
                </c:pt>
                <c:pt idx="165">
                  <c:v>12.456667</c:v>
                </c:pt>
                <c:pt idx="166">
                  <c:v>11.643333</c:v>
                </c:pt>
                <c:pt idx="167">
                  <c:v>12.05</c:v>
                </c:pt>
                <c:pt idx="168">
                  <c:v>12.8633335</c:v>
                </c:pt>
                <c:pt idx="169">
                  <c:v>11.2366665</c:v>
                </c:pt>
                <c:pt idx="170">
                  <c:v>11.236667</c:v>
                </c:pt>
                <c:pt idx="171">
                  <c:v>11.236667</c:v>
                </c:pt>
                <c:pt idx="172">
                  <c:v>10.83</c:v>
                </c:pt>
                <c:pt idx="173">
                  <c:v>11.236667</c:v>
                </c:pt>
                <c:pt idx="174">
                  <c:v>10.83</c:v>
                </c:pt>
                <c:pt idx="175">
                  <c:v>11.236667</c:v>
                </c:pt>
                <c:pt idx="176">
                  <c:v>10.83</c:v>
                </c:pt>
                <c:pt idx="177">
                  <c:v>10.0166665</c:v>
                </c:pt>
                <c:pt idx="178">
                  <c:v>11.236667</c:v>
                </c:pt>
                <c:pt idx="179">
                  <c:v>10.83</c:v>
                </c:pt>
                <c:pt idx="180">
                  <c:v>11.236667</c:v>
                </c:pt>
                <c:pt idx="181">
                  <c:v>11.236667</c:v>
                </c:pt>
                <c:pt idx="182">
                  <c:v>11.236667</c:v>
                </c:pt>
                <c:pt idx="183">
                  <c:v>10.83</c:v>
                </c:pt>
                <c:pt idx="184">
                  <c:v>11.2366665</c:v>
                </c:pt>
                <c:pt idx="185">
                  <c:v>10.0166665</c:v>
                </c:pt>
                <c:pt idx="186">
                  <c:v>10.83</c:v>
                </c:pt>
                <c:pt idx="187">
                  <c:v>9.2033335</c:v>
                </c:pt>
                <c:pt idx="188">
                  <c:v>10.0166665</c:v>
                </c:pt>
                <c:pt idx="189">
                  <c:v>9.61</c:v>
                </c:pt>
                <c:pt idx="190">
                  <c:v>10.016667</c:v>
                </c:pt>
                <c:pt idx="191">
                  <c:v>9.61</c:v>
                </c:pt>
                <c:pt idx="192">
                  <c:v>8.793333</c:v>
                </c:pt>
                <c:pt idx="193">
                  <c:v>9.61</c:v>
                </c:pt>
                <c:pt idx="194">
                  <c:v>10.0166665</c:v>
                </c:pt>
                <c:pt idx="195">
                  <c:v>9.2</c:v>
                </c:pt>
                <c:pt idx="196">
                  <c:v>9.6066665</c:v>
                </c:pt>
                <c:pt idx="197">
                  <c:v>10.0166665</c:v>
                </c:pt>
                <c:pt idx="198">
                  <c:v>11.2366665</c:v>
                </c:pt>
                <c:pt idx="199">
                  <c:v>10.0166665</c:v>
                </c:pt>
                <c:pt idx="200">
                  <c:v>9.61</c:v>
                </c:pt>
                <c:pt idx="201">
                  <c:v>10.0166665</c:v>
                </c:pt>
                <c:pt idx="202">
                  <c:v>9.61</c:v>
                </c:pt>
                <c:pt idx="203">
                  <c:v>9.61</c:v>
                </c:pt>
                <c:pt idx="204">
                  <c:v>9.2033335</c:v>
                </c:pt>
                <c:pt idx="205">
                  <c:v>8.793333</c:v>
                </c:pt>
                <c:pt idx="206">
                  <c:v>8.3866665</c:v>
                </c:pt>
                <c:pt idx="207">
                  <c:v>8.793333</c:v>
                </c:pt>
                <c:pt idx="208">
                  <c:v>8.3866665</c:v>
                </c:pt>
                <c:pt idx="209">
                  <c:v>8.3866665</c:v>
                </c:pt>
                <c:pt idx="210">
                  <c:v>8.793333</c:v>
                </c:pt>
                <c:pt idx="211">
                  <c:v>9.61</c:v>
                </c:pt>
                <c:pt idx="212">
                  <c:v>8.7966665</c:v>
                </c:pt>
                <c:pt idx="213">
                  <c:v>8.3866665</c:v>
                </c:pt>
                <c:pt idx="214">
                  <c:v>8.3866665</c:v>
                </c:pt>
                <c:pt idx="215">
                  <c:v>7.98</c:v>
                </c:pt>
                <c:pt idx="216">
                  <c:v>7.3266665</c:v>
                </c:pt>
                <c:pt idx="217">
                  <c:v>7.573333</c:v>
                </c:pt>
                <c:pt idx="218">
                  <c:v>14.083333</c:v>
                </c:pt>
                <c:pt idx="219">
                  <c:v>12.456667</c:v>
                </c:pt>
                <c:pt idx="220">
                  <c:v>8.9533335</c:v>
                </c:pt>
                <c:pt idx="221">
                  <c:v>8.5466665</c:v>
                </c:pt>
                <c:pt idx="222">
                  <c:v>8.14</c:v>
                </c:pt>
                <c:pt idx="223">
                  <c:v>8.953333</c:v>
                </c:pt>
                <c:pt idx="224">
                  <c:v>8.14</c:v>
                </c:pt>
                <c:pt idx="225">
                  <c:v>8.9533335</c:v>
                </c:pt>
                <c:pt idx="226">
                  <c:v>8.9533335</c:v>
                </c:pt>
                <c:pt idx="227">
                  <c:v>9.36</c:v>
                </c:pt>
                <c:pt idx="228">
                  <c:v>7.3266665</c:v>
                </c:pt>
                <c:pt idx="229">
                  <c:v>9.36</c:v>
                </c:pt>
                <c:pt idx="230">
                  <c:v>9.36</c:v>
                </c:pt>
                <c:pt idx="231">
                  <c:v>9.7666665</c:v>
                </c:pt>
                <c:pt idx="232">
                  <c:v>9.7666665</c:v>
                </c:pt>
                <c:pt idx="233">
                  <c:v>9.36</c:v>
                </c:pt>
                <c:pt idx="234">
                  <c:v>9.36</c:v>
                </c:pt>
                <c:pt idx="235">
                  <c:v>9.7666665</c:v>
                </c:pt>
                <c:pt idx="236">
                  <c:v>8.9533335</c:v>
                </c:pt>
                <c:pt idx="237">
                  <c:v>9.36</c:v>
                </c:pt>
                <c:pt idx="238">
                  <c:v>9.36</c:v>
                </c:pt>
                <c:pt idx="239">
                  <c:v>9.766667</c:v>
                </c:pt>
                <c:pt idx="240">
                  <c:v>9.36</c:v>
                </c:pt>
                <c:pt idx="241">
                  <c:v>9.7666665</c:v>
                </c:pt>
                <c:pt idx="242">
                  <c:v>8.953333</c:v>
                </c:pt>
                <c:pt idx="243">
                  <c:v>10.1733335</c:v>
                </c:pt>
                <c:pt idx="244">
                  <c:v>9.7666665</c:v>
                </c:pt>
                <c:pt idx="245">
                  <c:v>9.36</c:v>
                </c:pt>
                <c:pt idx="246">
                  <c:v>10.83</c:v>
                </c:pt>
                <c:pt idx="247">
                  <c:v>13.68</c:v>
                </c:pt>
                <c:pt idx="248">
                  <c:v>11.643333</c:v>
                </c:pt>
                <c:pt idx="249">
                  <c:v>5.9466665</c:v>
                </c:pt>
                <c:pt idx="250">
                  <c:v>5.54</c:v>
                </c:pt>
                <c:pt idx="251">
                  <c:v>4.7266665</c:v>
                </c:pt>
                <c:pt idx="252">
                  <c:v>5.13</c:v>
                </c:pt>
                <c:pt idx="253">
                  <c:v>4.3166665</c:v>
                </c:pt>
                <c:pt idx="254">
                  <c:v>5.54</c:v>
                </c:pt>
                <c:pt idx="255">
                  <c:v>9.2033335</c:v>
                </c:pt>
                <c:pt idx="256">
                  <c:v>8.793333</c:v>
                </c:pt>
                <c:pt idx="257">
                  <c:v>12.05</c:v>
                </c:pt>
                <c:pt idx="258">
                  <c:v>9.61</c:v>
                </c:pt>
                <c:pt idx="259">
                  <c:v>9.61</c:v>
                </c:pt>
                <c:pt idx="260">
                  <c:v>10.0166665</c:v>
                </c:pt>
                <c:pt idx="261">
                  <c:v>10.016667</c:v>
                </c:pt>
                <c:pt idx="262">
                  <c:v>9.2033335</c:v>
                </c:pt>
                <c:pt idx="263">
                  <c:v>9.61</c:v>
                </c:pt>
                <c:pt idx="264">
                  <c:v>9.61</c:v>
                </c:pt>
                <c:pt idx="265">
                  <c:v>9.61</c:v>
                </c:pt>
                <c:pt idx="266">
                  <c:v>2.6866665</c:v>
                </c:pt>
                <c:pt idx="267">
                  <c:v>12.21</c:v>
                </c:pt>
                <c:pt idx="268">
                  <c:v>91.17</c:v>
                </c:pt>
                <c:pt idx="269">
                  <c:v>129.83</c:v>
                </c:pt>
                <c:pt idx="270">
                  <c:v>82.2166665</c:v>
                </c:pt>
                <c:pt idx="271">
                  <c:v>81.4</c:v>
                </c:pt>
                <c:pt idx="272">
                  <c:v>83.436667</c:v>
                </c:pt>
                <c:pt idx="273">
                  <c:v>89.946667</c:v>
                </c:pt>
                <c:pt idx="274">
                  <c:v>81.8066665</c:v>
                </c:pt>
                <c:pt idx="275">
                  <c:v>52.0966665</c:v>
                </c:pt>
                <c:pt idx="276">
                  <c:v>37.8533335</c:v>
                </c:pt>
                <c:pt idx="277">
                  <c:v>16.28</c:v>
                </c:pt>
                <c:pt idx="278">
                  <c:v>13.43</c:v>
                </c:pt>
                <c:pt idx="279">
                  <c:v>7.7333335</c:v>
                </c:pt>
                <c:pt idx="280">
                  <c:v>4.476667</c:v>
                </c:pt>
                <c:pt idx="281">
                  <c:v>4.476667</c:v>
                </c:pt>
                <c:pt idx="282">
                  <c:v>5.29</c:v>
                </c:pt>
                <c:pt idx="283">
                  <c:v>4.883333</c:v>
                </c:pt>
                <c:pt idx="284">
                  <c:v>4.07</c:v>
                </c:pt>
                <c:pt idx="285">
                  <c:v>4.8833335</c:v>
                </c:pt>
                <c:pt idx="286">
                  <c:v>4.07</c:v>
                </c:pt>
                <c:pt idx="287">
                  <c:v>5.2933335</c:v>
                </c:pt>
                <c:pt idx="288">
                  <c:v>4.886667</c:v>
                </c:pt>
                <c:pt idx="289">
                  <c:v>5.2933335</c:v>
                </c:pt>
                <c:pt idx="290">
                  <c:v>4.07</c:v>
                </c:pt>
                <c:pt idx="291">
                  <c:v>4.476667</c:v>
                </c:pt>
                <c:pt idx="292">
                  <c:v>4.07</c:v>
                </c:pt>
                <c:pt idx="293">
                  <c:v>4.476667</c:v>
                </c:pt>
                <c:pt idx="294">
                  <c:v>4.8833335</c:v>
                </c:pt>
                <c:pt idx="295">
                  <c:v>4.4766665</c:v>
                </c:pt>
                <c:pt idx="296">
                  <c:v>4.476667</c:v>
                </c:pt>
                <c:pt idx="297">
                  <c:v>4.3166665</c:v>
                </c:pt>
                <c:pt idx="298">
                  <c:v>63.65</c:v>
                </c:pt>
                <c:pt idx="299">
                  <c:v>63.653333</c:v>
                </c:pt>
                <c:pt idx="300">
                  <c:v>185.75</c:v>
                </c:pt>
                <c:pt idx="301">
                  <c:v>157.6666665</c:v>
                </c:pt>
                <c:pt idx="302">
                  <c:v>155.2266665</c:v>
                </c:pt>
                <c:pt idx="303">
                  <c:v>57.5466665</c:v>
                </c:pt>
                <c:pt idx="304">
                  <c:v>28.24</c:v>
                </c:pt>
                <c:pt idx="305">
                  <c:v>20.1033335</c:v>
                </c:pt>
                <c:pt idx="306">
                  <c:v>17.5</c:v>
                </c:pt>
                <c:pt idx="307">
                  <c:v>44.3633335</c:v>
                </c:pt>
                <c:pt idx="308">
                  <c:v>41.1066665</c:v>
                </c:pt>
                <c:pt idx="309">
                  <c:v>24.1733335</c:v>
                </c:pt>
                <c:pt idx="310">
                  <c:v>19.696667</c:v>
                </c:pt>
                <c:pt idx="311">
                  <c:v>34.186667</c:v>
                </c:pt>
                <c:pt idx="312">
                  <c:v>29.71</c:v>
                </c:pt>
                <c:pt idx="313">
                  <c:v>24.42</c:v>
                </c:pt>
                <c:pt idx="314">
                  <c:v>24.8266665</c:v>
                </c:pt>
                <c:pt idx="315">
                  <c:v>27.27</c:v>
                </c:pt>
                <c:pt idx="316">
                  <c:v>27.6766665</c:v>
                </c:pt>
                <c:pt idx="317">
                  <c:v>28.49</c:v>
                </c:pt>
                <c:pt idx="318">
                  <c:v>26.86</c:v>
                </c:pt>
                <c:pt idx="319">
                  <c:v>9.9266665</c:v>
                </c:pt>
                <c:pt idx="320">
                  <c:v>27.02</c:v>
                </c:pt>
                <c:pt idx="321">
                  <c:v>23.3566665</c:v>
                </c:pt>
                <c:pt idx="322">
                  <c:v>22.543333</c:v>
                </c:pt>
                <c:pt idx="323">
                  <c:v>10.74</c:v>
                </c:pt>
                <c:pt idx="324">
                  <c:v>12.7766665</c:v>
                </c:pt>
                <c:pt idx="325">
                  <c:v>147.496667</c:v>
                </c:pt>
                <c:pt idx="326">
                  <c:v>131.2133335</c:v>
                </c:pt>
                <c:pt idx="327">
                  <c:v>77.49</c:v>
                </c:pt>
                <c:pt idx="328">
                  <c:v>49</c:v>
                </c:pt>
                <c:pt idx="329">
                  <c:v>39.2333335</c:v>
                </c:pt>
                <c:pt idx="330">
                  <c:v>37.443333</c:v>
                </c:pt>
                <c:pt idx="331">
                  <c:v>56.166667</c:v>
                </c:pt>
                <c:pt idx="332">
                  <c:v>58.203333</c:v>
                </c:pt>
                <c:pt idx="333">
                  <c:v>74.483333</c:v>
                </c:pt>
                <c:pt idx="334">
                  <c:v>76.11</c:v>
                </c:pt>
                <c:pt idx="335">
                  <c:v>75.296667</c:v>
                </c:pt>
                <c:pt idx="336">
                  <c:v>44.3633335</c:v>
                </c:pt>
                <c:pt idx="337">
                  <c:v>33.94</c:v>
                </c:pt>
                <c:pt idx="338">
                  <c:v>69.35</c:v>
                </c:pt>
                <c:pt idx="339">
                  <c:v>97.84</c:v>
                </c:pt>
                <c:pt idx="340">
                  <c:v>157.67</c:v>
                </c:pt>
                <c:pt idx="341">
                  <c:v>77.0833335</c:v>
                </c:pt>
                <c:pt idx="342">
                  <c:v>186.16</c:v>
                </c:pt>
                <c:pt idx="343">
                  <c:v>56.3266665</c:v>
                </c:pt>
                <c:pt idx="344">
                  <c:v>25.6433335</c:v>
                </c:pt>
                <c:pt idx="345">
                  <c:v>29.71</c:v>
                </c:pt>
                <c:pt idx="346">
                  <c:v>29.71</c:v>
                </c:pt>
                <c:pt idx="347">
                  <c:v>36.63</c:v>
                </c:pt>
                <c:pt idx="348">
                  <c:v>68.7833335</c:v>
                </c:pt>
                <c:pt idx="349">
                  <c:v>85.8766665</c:v>
                </c:pt>
                <c:pt idx="350">
                  <c:v>89.1333335</c:v>
                </c:pt>
                <c:pt idx="351">
                  <c:v>94.0166665</c:v>
                </c:pt>
                <c:pt idx="352">
                  <c:v>98.493333</c:v>
                </c:pt>
                <c:pt idx="353">
                  <c:v>94.83</c:v>
                </c:pt>
                <c:pt idx="354">
                  <c:v>83.8433335</c:v>
                </c:pt>
                <c:pt idx="355">
                  <c:v>91.166667</c:v>
                </c:pt>
                <c:pt idx="356">
                  <c:v>50.47</c:v>
                </c:pt>
                <c:pt idx="357">
                  <c:v>41.5133335</c:v>
                </c:pt>
                <c:pt idx="358">
                  <c:v>39.07</c:v>
                </c:pt>
                <c:pt idx="359">
                  <c:v>36.223333</c:v>
                </c:pt>
                <c:pt idx="360">
                  <c:v>40.7</c:v>
                </c:pt>
                <c:pt idx="361">
                  <c:v>78.55</c:v>
                </c:pt>
                <c:pt idx="362">
                  <c:v>137.5633335</c:v>
                </c:pt>
                <c:pt idx="363">
                  <c:v>102.1566665</c:v>
                </c:pt>
                <c:pt idx="364">
                  <c:v>65.12</c:v>
                </c:pt>
                <c:pt idx="365">
                  <c:v>57.796667</c:v>
                </c:pt>
                <c:pt idx="366">
                  <c:v>50.8733335</c:v>
                </c:pt>
                <c:pt idx="367">
                  <c:v>39.636667</c:v>
                </c:pt>
                <c:pt idx="368">
                  <c:v>38.826667</c:v>
                </c:pt>
                <c:pt idx="369">
                  <c:v>47.21</c:v>
                </c:pt>
                <c:pt idx="370">
                  <c:v>54.1333335</c:v>
                </c:pt>
                <c:pt idx="371">
                  <c:v>54.9466665</c:v>
                </c:pt>
                <c:pt idx="372">
                  <c:v>52.0966665</c:v>
                </c:pt>
                <c:pt idx="373">
                  <c:v>42.896667</c:v>
                </c:pt>
                <c:pt idx="374">
                  <c:v>32.15</c:v>
                </c:pt>
                <c:pt idx="375">
                  <c:v>35.4066665</c:v>
                </c:pt>
                <c:pt idx="376">
                  <c:v>38.2566665</c:v>
                </c:pt>
                <c:pt idx="377">
                  <c:v>43.55</c:v>
                </c:pt>
                <c:pt idx="378">
                  <c:v>43.1433335</c:v>
                </c:pt>
                <c:pt idx="379">
                  <c:v>40.29</c:v>
                </c:pt>
                <c:pt idx="380">
                  <c:v>39.883333</c:v>
                </c:pt>
                <c:pt idx="381">
                  <c:v>39.07</c:v>
                </c:pt>
                <c:pt idx="382">
                  <c:v>37.85</c:v>
                </c:pt>
                <c:pt idx="383">
                  <c:v>37.4433335</c:v>
                </c:pt>
                <c:pt idx="384">
                  <c:v>37.443333</c:v>
                </c:pt>
                <c:pt idx="385">
                  <c:v>38.256667</c:v>
                </c:pt>
                <c:pt idx="386">
                  <c:v>36.63</c:v>
                </c:pt>
                <c:pt idx="387">
                  <c:v>36.63</c:v>
                </c:pt>
                <c:pt idx="388">
                  <c:v>37.0366665</c:v>
                </c:pt>
                <c:pt idx="389">
                  <c:v>35.41</c:v>
                </c:pt>
                <c:pt idx="390">
                  <c:v>35</c:v>
                </c:pt>
                <c:pt idx="391">
                  <c:v>35.406667</c:v>
                </c:pt>
                <c:pt idx="392">
                  <c:v>35</c:v>
                </c:pt>
                <c:pt idx="393">
                  <c:v>35.0033335</c:v>
                </c:pt>
                <c:pt idx="394">
                  <c:v>34.596667</c:v>
                </c:pt>
                <c:pt idx="395">
                  <c:v>30.116667</c:v>
                </c:pt>
                <c:pt idx="396">
                  <c:v>30.116667</c:v>
                </c:pt>
                <c:pt idx="397">
                  <c:v>30.1166665</c:v>
                </c:pt>
                <c:pt idx="398">
                  <c:v>31.746667</c:v>
                </c:pt>
                <c:pt idx="399">
                  <c:v>30.1166665</c:v>
                </c:pt>
                <c:pt idx="400">
                  <c:v>30.1166665</c:v>
                </c:pt>
                <c:pt idx="401">
                  <c:v>30.1166665</c:v>
                </c:pt>
                <c:pt idx="402">
                  <c:v>29.71</c:v>
                </c:pt>
                <c:pt idx="403">
                  <c:v>30.5233335</c:v>
                </c:pt>
                <c:pt idx="404">
                  <c:v>30.5233335</c:v>
                </c:pt>
                <c:pt idx="405">
                  <c:v>30.93</c:v>
                </c:pt>
                <c:pt idx="406">
                  <c:v>30.93</c:v>
                </c:pt>
                <c:pt idx="407">
                  <c:v>31.7466665</c:v>
                </c:pt>
                <c:pt idx="408">
                  <c:v>32.153333</c:v>
                </c:pt>
                <c:pt idx="409">
                  <c:v>32.9666665</c:v>
                </c:pt>
                <c:pt idx="410">
                  <c:v>32.56</c:v>
                </c:pt>
                <c:pt idx="411">
                  <c:v>32.1533335</c:v>
                </c:pt>
                <c:pt idx="412">
                  <c:v>30.12</c:v>
                </c:pt>
                <c:pt idx="413">
                  <c:v>28.49</c:v>
                </c:pt>
                <c:pt idx="414">
                  <c:v>23.2</c:v>
                </c:pt>
                <c:pt idx="415">
                  <c:v>19.1266665</c:v>
                </c:pt>
                <c:pt idx="416">
                  <c:v>15.8733335</c:v>
                </c:pt>
                <c:pt idx="417">
                  <c:v>11.3966665</c:v>
                </c:pt>
                <c:pt idx="418">
                  <c:v>9.77</c:v>
                </c:pt>
                <c:pt idx="419">
                  <c:v>4.8833335</c:v>
                </c:pt>
                <c:pt idx="420">
                  <c:v>3.01</c:v>
                </c:pt>
                <c:pt idx="421">
                  <c:v>2.193333</c:v>
                </c:pt>
                <c:pt idx="422">
                  <c:v>2.85</c:v>
                </c:pt>
                <c:pt idx="423">
                  <c:v>5.7</c:v>
                </c:pt>
                <c:pt idx="424">
                  <c:v>6.92</c:v>
                </c:pt>
                <c:pt idx="425">
                  <c:v>6.92</c:v>
                </c:pt>
                <c:pt idx="426">
                  <c:v>6.5133335</c:v>
                </c:pt>
                <c:pt idx="427">
                  <c:v>6.513333</c:v>
                </c:pt>
                <c:pt idx="428">
                  <c:v>6.513333</c:v>
                </c:pt>
                <c:pt idx="429">
                  <c:v>6.92</c:v>
                </c:pt>
                <c:pt idx="430">
                  <c:v>6.92</c:v>
                </c:pt>
                <c:pt idx="431">
                  <c:v>6.92</c:v>
                </c:pt>
                <c:pt idx="432">
                  <c:v>7.7333335</c:v>
                </c:pt>
                <c:pt idx="433">
                  <c:v>7.733333</c:v>
                </c:pt>
                <c:pt idx="434">
                  <c:v>8.9533335</c:v>
                </c:pt>
                <c:pt idx="435">
                  <c:v>8.953333</c:v>
                </c:pt>
                <c:pt idx="436">
                  <c:v>9.36</c:v>
                </c:pt>
                <c:pt idx="437">
                  <c:v>7.7333335</c:v>
                </c:pt>
                <c:pt idx="438">
                  <c:v>6.5133335</c:v>
                </c:pt>
                <c:pt idx="439">
                  <c:v>5.2933335</c:v>
                </c:pt>
                <c:pt idx="440">
                  <c:v>6.5133335</c:v>
                </c:pt>
                <c:pt idx="441">
                  <c:v>5.29</c:v>
                </c:pt>
                <c:pt idx="442">
                  <c:v>6.5133335</c:v>
                </c:pt>
                <c:pt idx="443">
                  <c:v>6.513333</c:v>
                </c:pt>
                <c:pt idx="444">
                  <c:v>6.513333</c:v>
                </c:pt>
                <c:pt idx="445">
                  <c:v>8.14</c:v>
                </c:pt>
                <c:pt idx="446">
                  <c:v>9.36</c:v>
                </c:pt>
                <c:pt idx="447">
                  <c:v>10.58</c:v>
                </c:pt>
                <c:pt idx="448">
                  <c:v>12.6166665</c:v>
                </c:pt>
                <c:pt idx="449">
                  <c:v>13.023333</c:v>
                </c:pt>
                <c:pt idx="450">
                  <c:v>12.6166665</c:v>
                </c:pt>
                <c:pt idx="451">
                  <c:v>9.36</c:v>
                </c:pt>
                <c:pt idx="452">
                  <c:v>8.9566665</c:v>
                </c:pt>
                <c:pt idx="453">
                  <c:v>8.9566665</c:v>
                </c:pt>
                <c:pt idx="454">
                  <c:v>7.73</c:v>
                </c:pt>
                <c:pt idx="455">
                  <c:v>6.51</c:v>
                </c:pt>
                <c:pt idx="456">
                  <c:v>6.51</c:v>
                </c:pt>
                <c:pt idx="457">
                  <c:v>6.51</c:v>
                </c:pt>
                <c:pt idx="458">
                  <c:v>6.1033335</c:v>
                </c:pt>
                <c:pt idx="459">
                  <c:v>5.29</c:v>
                </c:pt>
                <c:pt idx="460">
                  <c:v>5.6966665</c:v>
                </c:pt>
                <c:pt idx="461">
                  <c:v>5.6966665</c:v>
                </c:pt>
                <c:pt idx="462">
                  <c:v>5.29</c:v>
                </c:pt>
                <c:pt idx="463">
                  <c:v>6.103333</c:v>
                </c:pt>
                <c:pt idx="464">
                  <c:v>5.29</c:v>
                </c:pt>
                <c:pt idx="465">
                  <c:v>5.6966665</c:v>
                </c:pt>
                <c:pt idx="466">
                  <c:v>5.29</c:v>
                </c:pt>
                <c:pt idx="467">
                  <c:v>7.7333335</c:v>
                </c:pt>
                <c:pt idx="468">
                  <c:v>6.92</c:v>
                </c:pt>
                <c:pt idx="469">
                  <c:v>8.9533335</c:v>
                </c:pt>
                <c:pt idx="470">
                  <c:v>8.5466665</c:v>
                </c:pt>
                <c:pt idx="471">
                  <c:v>9.36</c:v>
                </c:pt>
                <c:pt idx="472">
                  <c:v>20.103333</c:v>
                </c:pt>
                <c:pt idx="473">
                  <c:v>35.16</c:v>
                </c:pt>
                <c:pt idx="474">
                  <c:v>38.01</c:v>
                </c:pt>
                <c:pt idx="475">
                  <c:v>40.4533335</c:v>
                </c:pt>
                <c:pt idx="476">
                  <c:v>40.0466665</c:v>
                </c:pt>
                <c:pt idx="477">
                  <c:v>45.3366665</c:v>
                </c:pt>
                <c:pt idx="478">
                  <c:v>51.033333</c:v>
                </c:pt>
                <c:pt idx="479">
                  <c:v>47.78</c:v>
                </c:pt>
                <c:pt idx="480">
                  <c:v>49.816667</c:v>
                </c:pt>
                <c:pt idx="481">
                  <c:v>48.186667</c:v>
                </c:pt>
                <c:pt idx="482">
                  <c:v>47.7766665</c:v>
                </c:pt>
                <c:pt idx="483">
                  <c:v>45.743333</c:v>
                </c:pt>
                <c:pt idx="484">
                  <c:v>42.8933335</c:v>
                </c:pt>
                <c:pt idx="485">
                  <c:v>41.6733335</c:v>
                </c:pt>
                <c:pt idx="486">
                  <c:v>40.86</c:v>
                </c:pt>
                <c:pt idx="487">
                  <c:v>40.046667</c:v>
                </c:pt>
                <c:pt idx="488">
                  <c:v>39.2333335</c:v>
                </c:pt>
                <c:pt idx="489">
                  <c:v>28.65</c:v>
                </c:pt>
                <c:pt idx="490">
                  <c:v>27.43</c:v>
                </c:pt>
                <c:pt idx="491">
                  <c:v>27.43</c:v>
                </c:pt>
                <c:pt idx="492">
                  <c:v>26.6133335</c:v>
                </c:pt>
                <c:pt idx="493">
                  <c:v>26.0466665</c:v>
                </c:pt>
                <c:pt idx="494">
                  <c:v>28.083333</c:v>
                </c:pt>
                <c:pt idx="495">
                  <c:v>28.0833335</c:v>
                </c:pt>
                <c:pt idx="496">
                  <c:v>28.0833335</c:v>
                </c:pt>
                <c:pt idx="497">
                  <c:v>27.27</c:v>
                </c:pt>
                <c:pt idx="498">
                  <c:v>26.8633335</c:v>
                </c:pt>
                <c:pt idx="499">
                  <c:v>26.4566665</c:v>
                </c:pt>
                <c:pt idx="500">
                  <c:v>25.643333</c:v>
                </c:pt>
                <c:pt idx="501">
                  <c:v>23.7666665</c:v>
                </c:pt>
                <c:pt idx="502">
                  <c:v>24.1733335</c:v>
                </c:pt>
                <c:pt idx="503">
                  <c:v>24.58</c:v>
                </c:pt>
                <c:pt idx="504">
                  <c:v>24.17</c:v>
                </c:pt>
                <c:pt idx="505">
                  <c:v>23.766667</c:v>
                </c:pt>
                <c:pt idx="506">
                  <c:v>23.36</c:v>
                </c:pt>
                <c:pt idx="507">
                  <c:v>21.73</c:v>
                </c:pt>
                <c:pt idx="508">
                  <c:v>23.36</c:v>
                </c:pt>
                <c:pt idx="509">
                  <c:v>24.986667</c:v>
                </c:pt>
                <c:pt idx="510">
                  <c:v>25.396667</c:v>
                </c:pt>
                <c:pt idx="511">
                  <c:v>26.6166665</c:v>
                </c:pt>
                <c:pt idx="512">
                  <c:v>26.206667</c:v>
                </c:pt>
                <c:pt idx="513">
                  <c:v>26.21</c:v>
                </c:pt>
                <c:pt idx="514">
                  <c:v>25.8</c:v>
                </c:pt>
                <c:pt idx="515">
                  <c:v>24.9866665</c:v>
                </c:pt>
                <c:pt idx="516">
                  <c:v>24.9866665</c:v>
                </c:pt>
                <c:pt idx="517">
                  <c:v>23.3566665</c:v>
                </c:pt>
                <c:pt idx="518">
                  <c:v>22.5433335</c:v>
                </c:pt>
                <c:pt idx="519">
                  <c:v>20.916667</c:v>
                </c:pt>
                <c:pt idx="520">
                  <c:v>21.3233335</c:v>
                </c:pt>
                <c:pt idx="521">
                  <c:v>20.916667</c:v>
                </c:pt>
                <c:pt idx="522">
                  <c:v>21.73</c:v>
                </c:pt>
                <c:pt idx="523">
                  <c:v>22.95</c:v>
                </c:pt>
                <c:pt idx="524">
                  <c:v>24.17</c:v>
                </c:pt>
                <c:pt idx="525">
                  <c:v>24.58</c:v>
                </c:pt>
                <c:pt idx="526">
                  <c:v>25.8</c:v>
                </c:pt>
                <c:pt idx="527">
                  <c:v>24.58</c:v>
                </c:pt>
                <c:pt idx="528">
                  <c:v>23.7666665</c:v>
                </c:pt>
                <c:pt idx="529">
                  <c:v>22.953333</c:v>
                </c:pt>
                <c:pt idx="530">
                  <c:v>20.1033335</c:v>
                </c:pt>
                <c:pt idx="531">
                  <c:v>22.3866665</c:v>
                </c:pt>
                <c:pt idx="532">
                  <c:v>26.05</c:v>
                </c:pt>
                <c:pt idx="533">
                  <c:v>26.8633335</c:v>
                </c:pt>
                <c:pt idx="534">
                  <c:v>28.083333</c:v>
                </c:pt>
                <c:pt idx="535">
                  <c:v>28.49</c:v>
                </c:pt>
                <c:pt idx="536">
                  <c:v>28.49</c:v>
                </c:pt>
                <c:pt idx="537">
                  <c:v>24.0133335</c:v>
                </c:pt>
                <c:pt idx="538">
                  <c:v>68.943333</c:v>
                </c:pt>
                <c:pt idx="539">
                  <c:v>132.0266665</c:v>
                </c:pt>
                <c:pt idx="540">
                  <c:v>125.923333</c:v>
                </c:pt>
                <c:pt idx="541">
                  <c:v>57.14</c:v>
                </c:pt>
                <c:pt idx="542">
                  <c:v>54.29</c:v>
                </c:pt>
                <c:pt idx="543">
                  <c:v>50.6266665</c:v>
                </c:pt>
                <c:pt idx="544">
                  <c:v>49.813333</c:v>
                </c:pt>
                <c:pt idx="545">
                  <c:v>47.3733335</c:v>
                </c:pt>
                <c:pt idx="546">
                  <c:v>45.746667</c:v>
                </c:pt>
                <c:pt idx="547">
                  <c:v>31.496667</c:v>
                </c:pt>
                <c:pt idx="548">
                  <c:v>23.6066665</c:v>
                </c:pt>
                <c:pt idx="549">
                  <c:v>30.526667</c:v>
                </c:pt>
                <c:pt idx="550">
                  <c:v>30.9333335</c:v>
                </c:pt>
                <c:pt idx="551">
                  <c:v>37.036667</c:v>
                </c:pt>
                <c:pt idx="552">
                  <c:v>59.0166665</c:v>
                </c:pt>
                <c:pt idx="553">
                  <c:v>64.3066665</c:v>
                </c:pt>
                <c:pt idx="554">
                  <c:v>65.12</c:v>
                </c:pt>
                <c:pt idx="555">
                  <c:v>61.456667</c:v>
                </c:pt>
                <c:pt idx="556">
                  <c:v>53.32</c:v>
                </c:pt>
                <c:pt idx="557">
                  <c:v>43.5466665</c:v>
                </c:pt>
                <c:pt idx="558">
                  <c:v>39.23</c:v>
                </c:pt>
                <c:pt idx="559">
                  <c:v>39.6366665</c:v>
                </c:pt>
                <c:pt idx="560">
                  <c:v>40.0433335</c:v>
                </c:pt>
                <c:pt idx="561">
                  <c:v>49.813333</c:v>
                </c:pt>
                <c:pt idx="562">
                  <c:v>68.13</c:v>
                </c:pt>
                <c:pt idx="563">
                  <c:v>65.686667</c:v>
                </c:pt>
                <c:pt idx="564">
                  <c:v>55.5133335</c:v>
                </c:pt>
                <c:pt idx="565">
                  <c:v>53.8833335</c:v>
                </c:pt>
                <c:pt idx="566">
                  <c:v>45.7433335</c:v>
                </c:pt>
                <c:pt idx="567">
                  <c:v>48.433333</c:v>
                </c:pt>
                <c:pt idx="568">
                  <c:v>47.62</c:v>
                </c:pt>
                <c:pt idx="569">
                  <c:v>47.62</c:v>
                </c:pt>
                <c:pt idx="570">
                  <c:v>41.1066665</c:v>
                </c:pt>
                <c:pt idx="571">
                  <c:v>38.2566665</c:v>
                </c:pt>
                <c:pt idx="572">
                  <c:v>35.816667</c:v>
                </c:pt>
                <c:pt idx="573">
                  <c:v>35.813333</c:v>
                </c:pt>
                <c:pt idx="574">
                  <c:v>35</c:v>
                </c:pt>
                <c:pt idx="575">
                  <c:v>32.9666665</c:v>
                </c:pt>
                <c:pt idx="576">
                  <c:v>32.1533335</c:v>
                </c:pt>
                <c:pt idx="577">
                  <c:v>31.34</c:v>
                </c:pt>
                <c:pt idx="578">
                  <c:v>31.3366665</c:v>
                </c:pt>
                <c:pt idx="579">
                  <c:v>29.4633335</c:v>
                </c:pt>
                <c:pt idx="580">
                  <c:v>30.6833335</c:v>
                </c:pt>
                <c:pt idx="581">
                  <c:v>31.496667</c:v>
                </c:pt>
                <c:pt idx="582">
                  <c:v>30.6833335</c:v>
                </c:pt>
                <c:pt idx="583">
                  <c:v>27.833333</c:v>
                </c:pt>
                <c:pt idx="584">
                  <c:v>26.6133335</c:v>
                </c:pt>
                <c:pt idx="585">
                  <c:v>26.616667</c:v>
                </c:pt>
                <c:pt idx="586">
                  <c:v>28.2433335</c:v>
                </c:pt>
                <c:pt idx="587">
                  <c:v>27.8366665</c:v>
                </c:pt>
                <c:pt idx="588">
                  <c:v>27.02</c:v>
                </c:pt>
                <c:pt idx="589">
                  <c:v>29.4633335</c:v>
                </c:pt>
                <c:pt idx="590">
                  <c:v>30.2766665</c:v>
                </c:pt>
                <c:pt idx="591">
                  <c:v>35.003333</c:v>
                </c:pt>
                <c:pt idx="592">
                  <c:v>37.85</c:v>
                </c:pt>
                <c:pt idx="593">
                  <c:v>43.9566665</c:v>
                </c:pt>
                <c:pt idx="594">
                  <c:v>43.55</c:v>
                </c:pt>
                <c:pt idx="595">
                  <c:v>43.9566665</c:v>
                </c:pt>
                <c:pt idx="596">
                  <c:v>43.9566665</c:v>
                </c:pt>
                <c:pt idx="597">
                  <c:v>43.1433335</c:v>
                </c:pt>
                <c:pt idx="598">
                  <c:v>42.7366665</c:v>
                </c:pt>
                <c:pt idx="599">
                  <c:v>41.106667</c:v>
                </c:pt>
                <c:pt idx="600">
                  <c:v>41.1066665</c:v>
                </c:pt>
                <c:pt idx="601">
                  <c:v>43.956667</c:v>
                </c:pt>
                <c:pt idx="602">
                  <c:v>43.55</c:v>
                </c:pt>
                <c:pt idx="603">
                  <c:v>31.34</c:v>
                </c:pt>
                <c:pt idx="604">
                  <c:v>32.31</c:v>
                </c:pt>
                <c:pt idx="605">
                  <c:v>33.1266665</c:v>
                </c:pt>
                <c:pt idx="606">
                  <c:v>32.72</c:v>
                </c:pt>
                <c:pt idx="607">
                  <c:v>33.94</c:v>
                </c:pt>
                <c:pt idx="608">
                  <c:v>32.72</c:v>
                </c:pt>
                <c:pt idx="609">
                  <c:v>32.313333</c:v>
                </c:pt>
                <c:pt idx="610">
                  <c:v>31.906667</c:v>
                </c:pt>
                <c:pt idx="611">
                  <c:v>31.5</c:v>
                </c:pt>
                <c:pt idx="612">
                  <c:v>31.0933335</c:v>
                </c:pt>
                <c:pt idx="613">
                  <c:v>31.09</c:v>
                </c:pt>
                <c:pt idx="614">
                  <c:v>31.5</c:v>
                </c:pt>
                <c:pt idx="615">
                  <c:v>31.5</c:v>
                </c:pt>
                <c:pt idx="616">
                  <c:v>35.816667</c:v>
                </c:pt>
                <c:pt idx="617">
                  <c:v>36.2233335</c:v>
                </c:pt>
                <c:pt idx="618">
                  <c:v>35.41</c:v>
                </c:pt>
                <c:pt idx="619">
                  <c:v>36.63</c:v>
                </c:pt>
                <c:pt idx="620">
                  <c:v>37.0366665</c:v>
                </c:pt>
                <c:pt idx="621">
                  <c:v>38.2566665</c:v>
                </c:pt>
                <c:pt idx="622">
                  <c:v>39.886667</c:v>
                </c:pt>
                <c:pt idx="623">
                  <c:v>37.4466665</c:v>
                </c:pt>
                <c:pt idx="624">
                  <c:v>36.2233335</c:v>
                </c:pt>
                <c:pt idx="625">
                  <c:v>36.63</c:v>
                </c:pt>
                <c:pt idx="626">
                  <c:v>35.816667</c:v>
                </c:pt>
                <c:pt idx="627">
                  <c:v>35.41</c:v>
                </c:pt>
                <c:pt idx="628">
                  <c:v>35.41</c:v>
                </c:pt>
                <c:pt idx="629">
                  <c:v>35.41</c:v>
                </c:pt>
                <c:pt idx="630">
                  <c:v>34.19</c:v>
                </c:pt>
                <c:pt idx="631">
                  <c:v>34.19</c:v>
                </c:pt>
                <c:pt idx="632">
                  <c:v>33.783333</c:v>
                </c:pt>
                <c:pt idx="633">
                  <c:v>32.9666665</c:v>
                </c:pt>
                <c:pt idx="634">
                  <c:v>32.9666665</c:v>
                </c:pt>
                <c:pt idx="635">
                  <c:v>28.2433335</c:v>
                </c:pt>
                <c:pt idx="636">
                  <c:v>30.28</c:v>
                </c:pt>
                <c:pt idx="637">
                  <c:v>24.17</c:v>
                </c:pt>
                <c:pt idx="638">
                  <c:v>71.383333</c:v>
                </c:pt>
                <c:pt idx="639">
                  <c:v>41.266667</c:v>
                </c:pt>
                <c:pt idx="640">
                  <c:v>110.4566665</c:v>
                </c:pt>
                <c:pt idx="641">
                  <c:v>119.41</c:v>
                </c:pt>
                <c:pt idx="642">
                  <c:v>121.853333</c:v>
                </c:pt>
                <c:pt idx="643">
                  <c:v>112.4933335</c:v>
                </c:pt>
                <c:pt idx="644">
                  <c:v>113.713333</c:v>
                </c:pt>
                <c:pt idx="645">
                  <c:v>118.19</c:v>
                </c:pt>
                <c:pt idx="646">
                  <c:v>140.17</c:v>
                </c:pt>
                <c:pt idx="647">
                  <c:v>122.6666665</c:v>
                </c:pt>
                <c:pt idx="648">
                  <c:v>103.13</c:v>
                </c:pt>
                <c:pt idx="649">
                  <c:v>102.316667</c:v>
                </c:pt>
                <c:pt idx="650">
                  <c:v>112.493333</c:v>
                </c:pt>
                <c:pt idx="651">
                  <c:v>122.26</c:v>
                </c:pt>
                <c:pt idx="652">
                  <c:v>129.993333</c:v>
                </c:pt>
                <c:pt idx="653">
                  <c:v>134.0633335</c:v>
                </c:pt>
                <c:pt idx="654">
                  <c:v>140.9833335</c:v>
                </c:pt>
                <c:pt idx="655">
                  <c:v>168.66</c:v>
                </c:pt>
                <c:pt idx="656">
                  <c:v>173.136667</c:v>
                </c:pt>
                <c:pt idx="657">
                  <c:v>178.016667</c:v>
                </c:pt>
                <c:pt idx="658">
                  <c:v>181.2733335</c:v>
                </c:pt>
                <c:pt idx="659">
                  <c:v>183.31</c:v>
                </c:pt>
                <c:pt idx="660">
                  <c:v>173.5433335</c:v>
                </c:pt>
                <c:pt idx="661">
                  <c:v>180.053333</c:v>
                </c:pt>
                <c:pt idx="662">
                  <c:v>182.9</c:v>
                </c:pt>
                <c:pt idx="663">
                  <c:v>184.9366665</c:v>
                </c:pt>
                <c:pt idx="664">
                  <c:v>210.1733335</c:v>
                </c:pt>
                <c:pt idx="665">
                  <c:v>239.8833335</c:v>
                </c:pt>
                <c:pt idx="666">
                  <c:v>230.52</c:v>
                </c:pt>
                <c:pt idx="667">
                  <c:v>221.9733335</c:v>
                </c:pt>
                <c:pt idx="668">
                  <c:v>202.846667</c:v>
                </c:pt>
                <c:pt idx="669">
                  <c:v>189.006667</c:v>
                </c:pt>
                <c:pt idx="670">
                  <c:v>180.8666665</c:v>
                </c:pt>
                <c:pt idx="671">
                  <c:v>180.87</c:v>
                </c:pt>
                <c:pt idx="672">
                  <c:v>191.8566665</c:v>
                </c:pt>
                <c:pt idx="673">
                  <c:v>190.23</c:v>
                </c:pt>
                <c:pt idx="674">
                  <c:v>189.8233335</c:v>
                </c:pt>
                <c:pt idx="675">
                  <c:v>211.3933335</c:v>
                </c:pt>
                <c:pt idx="676">
                  <c:v>218.7166665</c:v>
                </c:pt>
                <c:pt idx="677">
                  <c:v>218.716667</c:v>
                </c:pt>
                <c:pt idx="678">
                  <c:v>217.09</c:v>
                </c:pt>
                <c:pt idx="679">
                  <c:v>227.263333</c:v>
                </c:pt>
                <c:pt idx="680">
                  <c:v>236.6266665</c:v>
                </c:pt>
                <c:pt idx="681">
                  <c:v>236.22</c:v>
                </c:pt>
                <c:pt idx="682">
                  <c:v>232.15</c:v>
                </c:pt>
                <c:pt idx="683">
                  <c:v>237.033333</c:v>
                </c:pt>
                <c:pt idx="684">
                  <c:v>245.58</c:v>
                </c:pt>
                <c:pt idx="685">
                  <c:v>252.9066665</c:v>
                </c:pt>
                <c:pt idx="686">
                  <c:v>252.906667</c:v>
                </c:pt>
                <c:pt idx="687">
                  <c:v>254.13</c:v>
                </c:pt>
                <c:pt idx="688">
                  <c:v>268.3733335</c:v>
                </c:pt>
                <c:pt idx="689">
                  <c:v>264.71</c:v>
                </c:pt>
                <c:pt idx="690">
                  <c:v>263.893333</c:v>
                </c:pt>
                <c:pt idx="691">
                  <c:v>261.4533335</c:v>
                </c:pt>
                <c:pt idx="692">
                  <c:v>258.6033335</c:v>
                </c:pt>
                <c:pt idx="693">
                  <c:v>259.823333</c:v>
                </c:pt>
                <c:pt idx="694">
                  <c:v>261.0466665</c:v>
                </c:pt>
                <c:pt idx="695">
                  <c:v>262.2666665</c:v>
                </c:pt>
                <c:pt idx="696">
                  <c:v>275.6966665</c:v>
                </c:pt>
                <c:pt idx="697">
                  <c:v>274.8833335</c:v>
                </c:pt>
                <c:pt idx="698">
                  <c:v>274.8833335</c:v>
                </c:pt>
                <c:pt idx="699">
                  <c:v>372.5633335</c:v>
                </c:pt>
                <c:pt idx="700">
                  <c:v>370.53</c:v>
                </c:pt>
                <c:pt idx="701">
                  <c:v>372.566667</c:v>
                </c:pt>
                <c:pt idx="702">
                  <c:v>392.1033335</c:v>
                </c:pt>
                <c:pt idx="703">
                  <c:v>365.24</c:v>
                </c:pt>
                <c:pt idx="704">
                  <c:v>341.226667</c:v>
                </c:pt>
                <c:pt idx="705">
                  <c:v>335.53</c:v>
                </c:pt>
                <c:pt idx="706">
                  <c:v>353.4333335</c:v>
                </c:pt>
                <c:pt idx="707">
                  <c:v>371.343333</c:v>
                </c:pt>
                <c:pt idx="708">
                  <c:v>382.74</c:v>
                </c:pt>
                <c:pt idx="709">
                  <c:v>385.59</c:v>
                </c:pt>
                <c:pt idx="710">
                  <c:v>385.586667</c:v>
                </c:pt>
                <c:pt idx="711">
                  <c:v>381.9233335</c:v>
                </c:pt>
                <c:pt idx="712">
                  <c:v>385.586667</c:v>
                </c:pt>
                <c:pt idx="713">
                  <c:v>388.03</c:v>
                </c:pt>
                <c:pt idx="714">
                  <c:v>385.9966665</c:v>
                </c:pt>
                <c:pt idx="715">
                  <c:v>382.333333</c:v>
                </c:pt>
                <c:pt idx="716">
                  <c:v>379.4833335</c:v>
                </c:pt>
                <c:pt idx="717">
                  <c:v>401.46</c:v>
                </c:pt>
                <c:pt idx="718">
                  <c:v>400.6466665</c:v>
                </c:pt>
                <c:pt idx="719">
                  <c:v>396.17</c:v>
                </c:pt>
                <c:pt idx="720">
                  <c:v>404.31</c:v>
                </c:pt>
                <c:pt idx="721">
                  <c:v>406.7533335</c:v>
                </c:pt>
                <c:pt idx="722">
                  <c:v>418.96</c:v>
                </c:pt>
                <c:pt idx="723">
                  <c:v>418.9633335</c:v>
                </c:pt>
                <c:pt idx="724">
                  <c:v>415.296667</c:v>
                </c:pt>
                <c:pt idx="725">
                  <c:v>423.0333335</c:v>
                </c:pt>
                <c:pt idx="726">
                  <c:v>428.323333</c:v>
                </c:pt>
                <c:pt idx="727">
                  <c:v>426.29</c:v>
                </c:pt>
                <c:pt idx="728">
                  <c:v>431.58</c:v>
                </c:pt>
                <c:pt idx="729">
                  <c:v>449.896667</c:v>
                </c:pt>
                <c:pt idx="730">
                  <c:v>425.476667</c:v>
                </c:pt>
                <c:pt idx="731">
                  <c:v>411.23</c:v>
                </c:pt>
                <c:pt idx="732">
                  <c:v>430.766667</c:v>
                </c:pt>
                <c:pt idx="733">
                  <c:v>438.9066665</c:v>
                </c:pt>
                <c:pt idx="734">
                  <c:v>434.8366665</c:v>
                </c:pt>
                <c:pt idx="735">
                  <c:v>394.543333</c:v>
                </c:pt>
                <c:pt idx="736">
                  <c:v>374.19</c:v>
                </c:pt>
                <c:pt idx="737">
                  <c:v>396.983333</c:v>
                </c:pt>
                <c:pt idx="738">
                  <c:v>369.306667</c:v>
                </c:pt>
                <c:pt idx="739">
                  <c:v>377.446667</c:v>
                </c:pt>
                <c:pt idx="740">
                  <c:v>384.366667</c:v>
                </c:pt>
                <c:pt idx="741">
                  <c:v>399.02</c:v>
                </c:pt>
                <c:pt idx="742">
                  <c:v>386.4033335</c:v>
                </c:pt>
                <c:pt idx="743">
                  <c:v>360.7633335</c:v>
                </c:pt>
                <c:pt idx="744">
                  <c:v>388.4366665</c:v>
                </c:pt>
                <c:pt idx="745">
                  <c:v>377.45</c:v>
                </c:pt>
                <c:pt idx="746">
                  <c:v>379.0766665</c:v>
                </c:pt>
                <c:pt idx="747">
                  <c:v>408.38</c:v>
                </c:pt>
                <c:pt idx="748">
                  <c:v>419.776667</c:v>
                </c:pt>
                <c:pt idx="749">
                  <c:v>444.1966665</c:v>
                </c:pt>
                <c:pt idx="750">
                  <c:v>468.616667</c:v>
                </c:pt>
                <c:pt idx="751">
                  <c:v>504.84</c:v>
                </c:pt>
                <c:pt idx="752">
                  <c:v>494.6633335</c:v>
                </c:pt>
                <c:pt idx="753">
                  <c:v>377.45</c:v>
                </c:pt>
                <c:pt idx="754">
                  <c:v>363.2033335</c:v>
                </c:pt>
                <c:pt idx="755">
                  <c:v>394.543333</c:v>
                </c:pt>
                <c:pt idx="756">
                  <c:v>421</c:v>
                </c:pt>
                <c:pt idx="757">
                  <c:v>420.996667</c:v>
                </c:pt>
                <c:pt idx="758">
                  <c:v>427.9166665</c:v>
                </c:pt>
                <c:pt idx="759">
                  <c:v>425.8833335</c:v>
                </c:pt>
                <c:pt idx="760">
                  <c:v>434.8366665</c:v>
                </c:pt>
                <c:pt idx="761">
                  <c:v>436.4633335</c:v>
                </c:pt>
                <c:pt idx="762">
                  <c:v>453.556667</c:v>
                </c:pt>
                <c:pt idx="763">
                  <c:v>472.6866665</c:v>
                </c:pt>
                <c:pt idx="764">
                  <c:v>477.57</c:v>
                </c:pt>
                <c:pt idx="765">
                  <c:v>480.013333</c:v>
                </c:pt>
                <c:pt idx="766">
                  <c:v>479.2</c:v>
                </c:pt>
                <c:pt idx="767">
                  <c:v>474.72</c:v>
                </c:pt>
                <c:pt idx="768">
                  <c:v>472.6866665</c:v>
                </c:pt>
                <c:pt idx="769">
                  <c:v>482.05</c:v>
                </c:pt>
                <c:pt idx="770">
                  <c:v>475.9433335</c:v>
                </c:pt>
                <c:pt idx="771">
                  <c:v>454.78</c:v>
                </c:pt>
                <c:pt idx="772">
                  <c:v>467.8033335</c:v>
                </c:pt>
                <c:pt idx="773">
                  <c:v>484.49</c:v>
                </c:pt>
                <c:pt idx="774">
                  <c:v>487.7466665</c:v>
                </c:pt>
                <c:pt idx="775">
                  <c:v>501.176667</c:v>
                </c:pt>
                <c:pt idx="776">
                  <c:v>499.55</c:v>
                </c:pt>
                <c:pt idx="777">
                  <c:v>507.2833335</c:v>
                </c:pt>
                <c:pt idx="778">
                  <c:v>516.6433335</c:v>
                </c:pt>
                <c:pt idx="779">
                  <c:v>524.3766665</c:v>
                </c:pt>
                <c:pt idx="780">
                  <c:v>494.26</c:v>
                </c:pt>
                <c:pt idx="781">
                  <c:v>523.966667</c:v>
                </c:pt>
                <c:pt idx="782">
                  <c:v>540.6533335</c:v>
                </c:pt>
                <c:pt idx="783">
                  <c:v>544.7266665</c:v>
                </c:pt>
                <c:pt idx="784">
                  <c:v>545.1333335</c:v>
                </c:pt>
                <c:pt idx="785">
                  <c:v>542.283333</c:v>
                </c:pt>
                <c:pt idx="786">
                  <c:v>538.2133335</c:v>
                </c:pt>
                <c:pt idx="787">
                  <c:v>536.1766665</c:v>
                </c:pt>
                <c:pt idx="788">
                  <c:v>543.91</c:v>
                </c:pt>
                <c:pt idx="789">
                  <c:v>536.18</c:v>
                </c:pt>
                <c:pt idx="790">
                  <c:v>432.396667</c:v>
                </c:pt>
                <c:pt idx="791">
                  <c:v>466.5833335</c:v>
                </c:pt>
                <c:pt idx="792">
                  <c:v>493.85</c:v>
                </c:pt>
                <c:pt idx="793">
                  <c:v>513.3866665</c:v>
                </c:pt>
                <c:pt idx="794">
                  <c:v>515.83</c:v>
                </c:pt>
                <c:pt idx="795">
                  <c:v>506.8733335</c:v>
                </c:pt>
                <c:pt idx="796">
                  <c:v>507.28</c:v>
                </c:pt>
                <c:pt idx="797">
                  <c:v>501.5833335</c:v>
                </c:pt>
                <c:pt idx="798">
                  <c:v>499.956667</c:v>
                </c:pt>
                <c:pt idx="799">
                  <c:v>500.77</c:v>
                </c:pt>
                <c:pt idx="800">
                  <c:v>506.876667</c:v>
                </c:pt>
                <c:pt idx="801">
                  <c:v>544.316667</c:v>
                </c:pt>
                <c:pt idx="802">
                  <c:v>546.76</c:v>
                </c:pt>
                <c:pt idx="803">
                  <c:v>535.363333</c:v>
                </c:pt>
                <c:pt idx="804">
                  <c:v>526.41</c:v>
                </c:pt>
                <c:pt idx="805">
                  <c:v>509.723333</c:v>
                </c:pt>
                <c:pt idx="806">
                  <c:v>510.5366665</c:v>
                </c:pt>
                <c:pt idx="807">
                  <c:v>514.61</c:v>
                </c:pt>
                <c:pt idx="808">
                  <c:v>519.9</c:v>
                </c:pt>
                <c:pt idx="809">
                  <c:v>522.34</c:v>
                </c:pt>
                <c:pt idx="810">
                  <c:v>519.0833335</c:v>
                </c:pt>
                <c:pt idx="811">
                  <c:v>526.41</c:v>
                </c:pt>
                <c:pt idx="812">
                  <c:v>527.6333335</c:v>
                </c:pt>
                <c:pt idx="813">
                  <c:v>529.26</c:v>
                </c:pt>
                <c:pt idx="814">
                  <c:v>530.89</c:v>
                </c:pt>
                <c:pt idx="815">
                  <c:v>531.7</c:v>
                </c:pt>
                <c:pt idx="816">
                  <c:v>532.5133335</c:v>
                </c:pt>
                <c:pt idx="817">
                  <c:v>530.0733335</c:v>
                </c:pt>
                <c:pt idx="818">
                  <c:v>525.5966665</c:v>
                </c:pt>
                <c:pt idx="819">
                  <c:v>535.7733335</c:v>
                </c:pt>
                <c:pt idx="820">
                  <c:v>533.33</c:v>
                </c:pt>
                <c:pt idx="821">
                  <c:v>532.513333</c:v>
                </c:pt>
                <c:pt idx="822">
                  <c:v>519.4933335</c:v>
                </c:pt>
                <c:pt idx="823">
                  <c:v>526.41</c:v>
                </c:pt>
                <c:pt idx="824">
                  <c:v>517.866667</c:v>
                </c:pt>
                <c:pt idx="825">
                  <c:v>521.933333</c:v>
                </c:pt>
                <c:pt idx="826">
                  <c:v>523.5633335</c:v>
                </c:pt>
                <c:pt idx="827">
                  <c:v>526.41</c:v>
                </c:pt>
                <c:pt idx="828">
                  <c:v>514.61</c:v>
                </c:pt>
                <c:pt idx="829">
                  <c:v>514.2</c:v>
                </c:pt>
                <c:pt idx="830">
                  <c:v>527.6333335</c:v>
                </c:pt>
                <c:pt idx="831">
                  <c:v>536.5866665</c:v>
                </c:pt>
                <c:pt idx="832">
                  <c:v>537.806667</c:v>
                </c:pt>
                <c:pt idx="833">
                  <c:v>538.2133335</c:v>
                </c:pt>
                <c:pt idx="834">
                  <c:v>541.876667</c:v>
                </c:pt>
                <c:pt idx="835">
                  <c:v>544.32</c:v>
                </c:pt>
                <c:pt idx="836">
                  <c:v>550.0166665</c:v>
                </c:pt>
                <c:pt idx="837">
                  <c:v>554.4933335</c:v>
                </c:pt>
                <c:pt idx="838">
                  <c:v>558.97</c:v>
                </c:pt>
                <c:pt idx="839">
                  <c:v>561.82</c:v>
                </c:pt>
                <c:pt idx="840">
                  <c:v>565.483333</c:v>
                </c:pt>
                <c:pt idx="841">
                  <c:v>571.18</c:v>
                </c:pt>
                <c:pt idx="842">
                  <c:v>575.66</c:v>
                </c:pt>
                <c:pt idx="843">
                  <c:v>579.3233335</c:v>
                </c:pt>
                <c:pt idx="844">
                  <c:v>580.9466665</c:v>
                </c:pt>
                <c:pt idx="845">
                  <c:v>574.03</c:v>
                </c:pt>
                <c:pt idx="846">
                  <c:v>574.03</c:v>
                </c:pt>
                <c:pt idx="847">
                  <c:v>572.4</c:v>
                </c:pt>
                <c:pt idx="848">
                  <c:v>567.11</c:v>
                </c:pt>
                <c:pt idx="849">
                  <c:v>388.436667</c:v>
                </c:pt>
                <c:pt idx="850">
                  <c:v>409.6033335</c:v>
                </c:pt>
                <c:pt idx="851">
                  <c:v>447.0466665</c:v>
                </c:pt>
                <c:pt idx="852">
                  <c:v>482.863333</c:v>
                </c:pt>
                <c:pt idx="853">
                  <c:v>496.7</c:v>
                </c:pt>
                <c:pt idx="854">
                  <c:v>515.0133335</c:v>
                </c:pt>
                <c:pt idx="855">
                  <c:v>529.26</c:v>
                </c:pt>
                <c:pt idx="856">
                  <c:v>535.77</c:v>
                </c:pt>
                <c:pt idx="857">
                  <c:v>530.886667</c:v>
                </c:pt>
                <c:pt idx="858">
                  <c:v>530.0733335</c:v>
                </c:pt>
                <c:pt idx="859">
                  <c:v>534.5533335</c:v>
                </c:pt>
                <c:pt idx="860">
                  <c:v>554.086667</c:v>
                </c:pt>
                <c:pt idx="861">
                  <c:v>537.4</c:v>
                </c:pt>
                <c:pt idx="862">
                  <c:v>564.67</c:v>
                </c:pt>
                <c:pt idx="863">
                  <c:v>569.146667</c:v>
                </c:pt>
                <c:pt idx="864">
                  <c:v>316.4</c:v>
                </c:pt>
                <c:pt idx="865">
                  <c:v>318.0266665</c:v>
                </c:pt>
                <c:pt idx="866">
                  <c:v>322.0966665</c:v>
                </c:pt>
                <c:pt idx="867">
                  <c:v>333.086667</c:v>
                </c:pt>
                <c:pt idx="868">
                  <c:v>345.7</c:v>
                </c:pt>
                <c:pt idx="869">
                  <c:v>354.25</c:v>
                </c:pt>
                <c:pt idx="870">
                  <c:v>361.9833335</c:v>
                </c:pt>
                <c:pt idx="871">
                  <c:v>343.26</c:v>
                </c:pt>
                <c:pt idx="872">
                  <c:v>347.33</c:v>
                </c:pt>
                <c:pt idx="873">
                  <c:v>366.0533335</c:v>
                </c:pt>
                <c:pt idx="874">
                  <c:v>343.2633335</c:v>
                </c:pt>
                <c:pt idx="875">
                  <c:v>365.646667</c:v>
                </c:pt>
                <c:pt idx="876">
                  <c:v>207.726667</c:v>
                </c:pt>
                <c:pt idx="877">
                  <c:v>172.726667</c:v>
                </c:pt>
                <c:pt idx="878">
                  <c:v>176.39</c:v>
                </c:pt>
                <c:pt idx="879">
                  <c:v>164.5866665</c:v>
                </c:pt>
                <c:pt idx="880">
                  <c:v>158.483333</c:v>
                </c:pt>
                <c:pt idx="881">
                  <c:v>149.9333335</c:v>
                </c:pt>
                <c:pt idx="882">
                  <c:v>136.91</c:v>
                </c:pt>
                <c:pt idx="883">
                  <c:v>176.39</c:v>
                </c:pt>
                <c:pt idx="884">
                  <c:v>328.2033335</c:v>
                </c:pt>
                <c:pt idx="885">
                  <c:v>445.416667</c:v>
                </c:pt>
                <c:pt idx="886">
                  <c:v>431.58</c:v>
                </c:pt>
                <c:pt idx="887">
                  <c:v>430.766667</c:v>
                </c:pt>
                <c:pt idx="888">
                  <c:v>456.8133335</c:v>
                </c:pt>
                <c:pt idx="889">
                  <c:v>507.69</c:v>
                </c:pt>
                <c:pt idx="890">
                  <c:v>213.43</c:v>
                </c:pt>
                <c:pt idx="891">
                  <c:v>158.483333</c:v>
                </c:pt>
                <c:pt idx="892">
                  <c:v>414.4866665</c:v>
                </c:pt>
                <c:pt idx="893">
                  <c:v>225.64</c:v>
                </c:pt>
                <c:pt idx="894">
                  <c:v>166.6233335</c:v>
                </c:pt>
                <c:pt idx="895">
                  <c:v>219.94</c:v>
                </c:pt>
                <c:pt idx="896">
                  <c:v>392.9133335</c:v>
                </c:pt>
                <c:pt idx="897">
                  <c:v>388.03</c:v>
                </c:pt>
                <c:pt idx="898">
                  <c:v>331.863333</c:v>
                </c:pt>
                <c:pt idx="899">
                  <c:v>162.5533335</c:v>
                </c:pt>
                <c:pt idx="900">
                  <c:v>270</c:v>
                </c:pt>
                <c:pt idx="901">
                  <c:v>96.21</c:v>
                </c:pt>
                <c:pt idx="902">
                  <c:v>94.1766665</c:v>
                </c:pt>
                <c:pt idx="903">
                  <c:v>104.76</c:v>
                </c:pt>
                <c:pt idx="904">
                  <c:v>77.8966665</c:v>
                </c:pt>
                <c:pt idx="905">
                  <c:v>56.7333335</c:v>
                </c:pt>
                <c:pt idx="906">
                  <c:v>52.5033335</c:v>
                </c:pt>
                <c:pt idx="907">
                  <c:v>63.086667</c:v>
                </c:pt>
                <c:pt idx="908">
                  <c:v>67.9666665</c:v>
                </c:pt>
                <c:pt idx="909">
                  <c:v>73.6666665</c:v>
                </c:pt>
                <c:pt idx="910">
                  <c:v>73.6666665</c:v>
                </c:pt>
                <c:pt idx="911">
                  <c:v>60.6433335</c:v>
                </c:pt>
                <c:pt idx="912">
                  <c:v>58.36</c:v>
                </c:pt>
                <c:pt idx="913">
                  <c:v>105.98</c:v>
                </c:pt>
                <c:pt idx="914">
                  <c:v>145.863333</c:v>
                </c:pt>
                <c:pt idx="915">
                  <c:v>150.75</c:v>
                </c:pt>
                <c:pt idx="916">
                  <c:v>156.04</c:v>
                </c:pt>
                <c:pt idx="917">
                  <c:v>165.806667</c:v>
                </c:pt>
                <c:pt idx="918">
                  <c:v>276.51</c:v>
                </c:pt>
                <c:pt idx="919">
                  <c:v>285.4666665</c:v>
                </c:pt>
                <c:pt idx="920">
                  <c:v>294.83</c:v>
                </c:pt>
                <c:pt idx="921">
                  <c:v>315.18</c:v>
                </c:pt>
                <c:pt idx="922">
                  <c:v>292.793333</c:v>
                </c:pt>
                <c:pt idx="923">
                  <c:v>290.76</c:v>
                </c:pt>
                <c:pt idx="924">
                  <c:v>302.1533335</c:v>
                </c:pt>
                <c:pt idx="925">
                  <c:v>307.036667</c:v>
                </c:pt>
                <c:pt idx="926">
                  <c:v>322.0966665</c:v>
                </c:pt>
                <c:pt idx="927">
                  <c:v>335.5266665</c:v>
                </c:pt>
                <c:pt idx="928">
                  <c:v>332.273333</c:v>
                </c:pt>
                <c:pt idx="929">
                  <c:v>311.92</c:v>
                </c:pt>
                <c:pt idx="930">
                  <c:v>297.27</c:v>
                </c:pt>
                <c:pt idx="931">
                  <c:v>302.1533335</c:v>
                </c:pt>
                <c:pt idx="932">
                  <c:v>318.84</c:v>
                </c:pt>
                <c:pt idx="933">
                  <c:v>335.12</c:v>
                </c:pt>
                <c:pt idx="934">
                  <c:v>339.6</c:v>
                </c:pt>
                <c:pt idx="935">
                  <c:v>346.11</c:v>
                </c:pt>
                <c:pt idx="936">
                  <c:v>352.62</c:v>
                </c:pt>
                <c:pt idx="937">
                  <c:v>359.9466665</c:v>
                </c:pt>
                <c:pt idx="938">
                  <c:v>363.2033335</c:v>
                </c:pt>
                <c:pt idx="939">
                  <c:v>368.09</c:v>
                </c:pt>
                <c:pt idx="940">
                  <c:v>370.53</c:v>
                </c:pt>
                <c:pt idx="941">
                  <c:v>374.19</c:v>
                </c:pt>
                <c:pt idx="942">
                  <c:v>377.0433335</c:v>
                </c:pt>
                <c:pt idx="943">
                  <c:v>376.226667</c:v>
                </c:pt>
                <c:pt idx="944">
                  <c:v>376.636667</c:v>
                </c:pt>
                <c:pt idx="945">
                  <c:v>377.45</c:v>
                </c:pt>
                <c:pt idx="946">
                  <c:v>379.0766665</c:v>
                </c:pt>
                <c:pt idx="947">
                  <c:v>376.6366665</c:v>
                </c:pt>
                <c:pt idx="948">
                  <c:v>371.75</c:v>
                </c:pt>
                <c:pt idx="949">
                  <c:v>356.286667</c:v>
                </c:pt>
                <c:pt idx="950">
                  <c:v>357.1</c:v>
                </c:pt>
                <c:pt idx="951">
                  <c:v>358.32</c:v>
                </c:pt>
                <c:pt idx="952">
                  <c:v>361.983333</c:v>
                </c:pt>
                <c:pt idx="953">
                  <c:v>368.4966665</c:v>
                </c:pt>
                <c:pt idx="954">
                  <c:v>368.9</c:v>
                </c:pt>
                <c:pt idx="955">
                  <c:v>370.9366665</c:v>
                </c:pt>
                <c:pt idx="956">
                  <c:v>370.12</c:v>
                </c:pt>
                <c:pt idx="957">
                  <c:v>368.9</c:v>
                </c:pt>
                <c:pt idx="958">
                  <c:v>365.6433335</c:v>
                </c:pt>
                <c:pt idx="959">
                  <c:v>364.83</c:v>
                </c:pt>
                <c:pt idx="960">
                  <c:v>362.7966665</c:v>
                </c:pt>
                <c:pt idx="961">
                  <c:v>360.7633335</c:v>
                </c:pt>
                <c:pt idx="962">
                  <c:v>364.02</c:v>
                </c:pt>
                <c:pt idx="963">
                  <c:v>364.83</c:v>
                </c:pt>
                <c:pt idx="964">
                  <c:v>367.273333</c:v>
                </c:pt>
                <c:pt idx="965">
                  <c:v>368.493333</c:v>
                </c:pt>
                <c:pt idx="966">
                  <c:v>357.91</c:v>
                </c:pt>
                <c:pt idx="967">
                  <c:v>349.7733335</c:v>
                </c:pt>
                <c:pt idx="968">
                  <c:v>346.5166665</c:v>
                </c:pt>
                <c:pt idx="969">
                  <c:v>361.9833335</c:v>
                </c:pt>
                <c:pt idx="970">
                  <c:v>361.983333</c:v>
                </c:pt>
                <c:pt idx="971">
                  <c:v>360.3533335</c:v>
                </c:pt>
                <c:pt idx="972">
                  <c:v>361.9833335</c:v>
                </c:pt>
                <c:pt idx="973">
                  <c:v>364.016667</c:v>
                </c:pt>
                <c:pt idx="974">
                  <c:v>366.46</c:v>
                </c:pt>
                <c:pt idx="975">
                  <c:v>367.6833335</c:v>
                </c:pt>
                <c:pt idx="976">
                  <c:v>365.6433335</c:v>
                </c:pt>
                <c:pt idx="977">
                  <c:v>363.6133335</c:v>
                </c:pt>
                <c:pt idx="978">
                  <c:v>366.0533335</c:v>
                </c:pt>
                <c:pt idx="979">
                  <c:v>368.9033335</c:v>
                </c:pt>
                <c:pt idx="980">
                  <c:v>372.97</c:v>
                </c:pt>
                <c:pt idx="981">
                  <c:v>377.446667</c:v>
                </c:pt>
                <c:pt idx="982">
                  <c:v>379.0766665</c:v>
                </c:pt>
                <c:pt idx="983">
                  <c:v>374.6</c:v>
                </c:pt>
                <c:pt idx="984">
                  <c:v>372.16</c:v>
                </c:pt>
                <c:pt idx="985">
                  <c:v>373.7866665</c:v>
                </c:pt>
                <c:pt idx="986">
                  <c:v>376.633333</c:v>
                </c:pt>
                <c:pt idx="987">
                  <c:v>379.0766665</c:v>
                </c:pt>
                <c:pt idx="988">
                  <c:v>381.926667</c:v>
                </c:pt>
                <c:pt idx="989">
                  <c:v>383.9633335</c:v>
                </c:pt>
                <c:pt idx="990">
                  <c:v>381.52</c:v>
                </c:pt>
                <c:pt idx="991">
                  <c:v>382.3333335</c:v>
                </c:pt>
                <c:pt idx="992">
                  <c:v>380.3</c:v>
                </c:pt>
                <c:pt idx="993">
                  <c:v>378.67</c:v>
                </c:pt>
                <c:pt idx="994">
                  <c:v>376.226667</c:v>
                </c:pt>
                <c:pt idx="995">
                  <c:v>373.38</c:v>
                </c:pt>
                <c:pt idx="996">
                  <c:v>375.4133335</c:v>
                </c:pt>
                <c:pt idx="997">
                  <c:v>379.4833335</c:v>
                </c:pt>
                <c:pt idx="998">
                  <c:v>383.1466665</c:v>
                </c:pt>
                <c:pt idx="999">
                  <c:v>390.0666665</c:v>
                </c:pt>
              </c:numCache>
            </c:numRef>
          </c:xVal>
          <c:yVal>
            <c:numRef>
              <c:f>'082 CPTU 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2824206"/>
        <c:axId val="60503910"/>
      </c:scatterChart>
      <c:valAx>
        <c:axId val="2824206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3910"/>
        <c:crossesAt val="0"/>
        <c:crossBetween val="midCat"/>
      </c:valAx>
      <c:valAx>
        <c:axId val="6050391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20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1 SA'!$C$3:$C$2000</c:f>
              <c:numCache>
                <c:formatCode>General</c:formatCode>
                <c:ptCount val="1998"/>
                <c:pt idx="0">
                  <c:v>15.202</c:v>
                </c:pt>
                <c:pt idx="1">
                  <c:v>37.196667</c:v>
                </c:pt>
                <c:pt idx="2">
                  <c:v>44.974444</c:v>
                </c:pt>
                <c:pt idx="3">
                  <c:v>52.53</c:v>
                </c:pt>
                <c:pt idx="4">
                  <c:v>55.413556</c:v>
                </c:pt>
                <c:pt idx="5">
                  <c:v>68.633111</c:v>
                </c:pt>
                <c:pt idx="6">
                  <c:v>81.852666</c:v>
                </c:pt>
                <c:pt idx="7">
                  <c:v>96.736222</c:v>
                </c:pt>
                <c:pt idx="8">
                  <c:v>115.842</c:v>
                </c:pt>
                <c:pt idx="9">
                  <c:v>130.506</c:v>
                </c:pt>
                <c:pt idx="10">
                  <c:v>144.942444</c:v>
                </c:pt>
                <c:pt idx="11">
                  <c:v>157.159333</c:v>
                </c:pt>
                <c:pt idx="12">
                  <c:v>164.818</c:v>
                </c:pt>
                <c:pt idx="13">
                  <c:v>170.812667</c:v>
                </c:pt>
                <c:pt idx="14">
                  <c:v>177.249111</c:v>
                </c:pt>
                <c:pt idx="15">
                  <c:v>174.13</c:v>
                </c:pt>
                <c:pt idx="16">
                  <c:v>179.344222</c:v>
                </c:pt>
                <c:pt idx="17">
                  <c:v>186.558444</c:v>
                </c:pt>
                <c:pt idx="18">
                  <c:v>189.992222</c:v>
                </c:pt>
                <c:pt idx="19">
                  <c:v>189.314889</c:v>
                </c:pt>
                <c:pt idx="20">
                  <c:v>186.312222</c:v>
                </c:pt>
                <c:pt idx="21">
                  <c:v>177.412667</c:v>
                </c:pt>
                <c:pt idx="22">
                  <c:v>167.518444</c:v>
                </c:pt>
                <c:pt idx="23">
                  <c:v>148.177111</c:v>
                </c:pt>
                <c:pt idx="24">
                  <c:v>137.505111</c:v>
                </c:pt>
                <c:pt idx="25">
                  <c:v>126.166444</c:v>
                </c:pt>
                <c:pt idx="26">
                  <c:v>118.825111</c:v>
                </c:pt>
                <c:pt idx="27">
                  <c:v>109.930889</c:v>
                </c:pt>
                <c:pt idx="28">
                  <c:v>98.922889</c:v>
                </c:pt>
                <c:pt idx="29">
                  <c:v>90.253556</c:v>
                </c:pt>
                <c:pt idx="30">
                  <c:v>83.473111</c:v>
                </c:pt>
                <c:pt idx="31">
                  <c:v>76.692667</c:v>
                </c:pt>
                <c:pt idx="32">
                  <c:v>70.137111</c:v>
                </c:pt>
                <c:pt idx="33">
                  <c:v>60.242889</c:v>
                </c:pt>
                <c:pt idx="34">
                  <c:v>51.131778</c:v>
                </c:pt>
                <c:pt idx="35">
                  <c:v>45.576222</c:v>
                </c:pt>
                <c:pt idx="36">
                  <c:v>40.242889</c:v>
                </c:pt>
                <c:pt idx="37">
                  <c:v>35.909556</c:v>
                </c:pt>
                <c:pt idx="38">
                  <c:v>31.914889</c:v>
                </c:pt>
                <c:pt idx="39">
                  <c:v>29.028667</c:v>
                </c:pt>
                <c:pt idx="40">
                  <c:v>27.584222</c:v>
                </c:pt>
                <c:pt idx="41">
                  <c:v>26.586889</c:v>
                </c:pt>
                <c:pt idx="42">
                  <c:v>25.367333</c:v>
                </c:pt>
                <c:pt idx="43">
                  <c:v>24.703333</c:v>
                </c:pt>
                <c:pt idx="44">
                  <c:v>23.597556</c:v>
                </c:pt>
                <c:pt idx="45">
                  <c:v>21.114</c:v>
                </c:pt>
                <c:pt idx="46">
                  <c:v>21.45</c:v>
                </c:pt>
                <c:pt idx="47">
                  <c:v>24.899778</c:v>
                </c:pt>
                <c:pt idx="48">
                  <c:v>25.235778</c:v>
                </c:pt>
                <c:pt idx="49">
                  <c:v>25.13</c:v>
                </c:pt>
                <c:pt idx="50">
                  <c:v>24.579778</c:v>
                </c:pt>
                <c:pt idx="51">
                  <c:v>24.357556</c:v>
                </c:pt>
                <c:pt idx="52">
                  <c:v>24.921111</c:v>
                </c:pt>
                <c:pt idx="53">
                  <c:v>28.479333</c:v>
                </c:pt>
                <c:pt idx="54">
                  <c:v>31.037556</c:v>
                </c:pt>
                <c:pt idx="55">
                  <c:v>36.487333</c:v>
                </c:pt>
                <c:pt idx="56">
                  <c:v>38.492667</c:v>
                </c:pt>
                <c:pt idx="57">
                  <c:v>39.162</c:v>
                </c:pt>
                <c:pt idx="58">
                  <c:v>40.834</c:v>
                </c:pt>
                <c:pt idx="59">
                  <c:v>45.839333</c:v>
                </c:pt>
                <c:pt idx="60">
                  <c:v>50.953111</c:v>
                </c:pt>
                <c:pt idx="61">
                  <c:v>52.069556</c:v>
                </c:pt>
                <c:pt idx="62">
                  <c:v>52.85</c:v>
                </c:pt>
                <c:pt idx="63">
                  <c:v>52.413556</c:v>
                </c:pt>
                <c:pt idx="64">
                  <c:v>51.971778</c:v>
                </c:pt>
                <c:pt idx="65">
                  <c:v>53.53</c:v>
                </c:pt>
                <c:pt idx="66">
                  <c:v>53.871333</c:v>
                </c:pt>
                <c:pt idx="67">
                  <c:v>50.540667</c:v>
                </c:pt>
                <c:pt idx="68">
                  <c:v>46.323778</c:v>
                </c:pt>
                <c:pt idx="69">
                  <c:v>44.551333</c:v>
                </c:pt>
                <c:pt idx="70">
                  <c:v>42.887333</c:v>
                </c:pt>
                <c:pt idx="71">
                  <c:v>42.223333</c:v>
                </c:pt>
                <c:pt idx="72">
                  <c:v>41.009111</c:v>
                </c:pt>
                <c:pt idx="73">
                  <c:v>39.011778</c:v>
                </c:pt>
                <c:pt idx="74">
                  <c:v>38.57</c:v>
                </c:pt>
                <c:pt idx="75">
                  <c:v>38.908667</c:v>
                </c:pt>
                <c:pt idx="76">
                  <c:v>37.239333</c:v>
                </c:pt>
                <c:pt idx="77">
                  <c:v>35.353111</c:v>
                </c:pt>
                <c:pt idx="78">
                  <c:v>34.141556</c:v>
                </c:pt>
                <c:pt idx="79">
                  <c:v>33.477556</c:v>
                </c:pt>
                <c:pt idx="80">
                  <c:v>32.485556</c:v>
                </c:pt>
                <c:pt idx="81">
                  <c:v>32.710444</c:v>
                </c:pt>
                <c:pt idx="82">
                  <c:v>35.935333</c:v>
                </c:pt>
                <c:pt idx="83">
                  <c:v>41.387778</c:v>
                </c:pt>
                <c:pt idx="84">
                  <c:v>46.393111</c:v>
                </c:pt>
                <c:pt idx="85">
                  <c:v>56.062444</c:v>
                </c:pt>
                <c:pt idx="86">
                  <c:v>62.731778</c:v>
                </c:pt>
                <c:pt idx="87">
                  <c:v>77.737111</c:v>
                </c:pt>
                <c:pt idx="88">
                  <c:v>101.631333</c:v>
                </c:pt>
                <c:pt idx="89">
                  <c:v>130.634</c:v>
                </c:pt>
                <c:pt idx="90">
                  <c:v>150.306</c:v>
                </c:pt>
                <c:pt idx="91">
                  <c:v>166.308667</c:v>
                </c:pt>
                <c:pt idx="92">
                  <c:v>174.642</c:v>
                </c:pt>
                <c:pt idx="93">
                  <c:v>177.644667</c:v>
                </c:pt>
                <c:pt idx="94">
                  <c:v>181.644667</c:v>
                </c:pt>
                <c:pt idx="95">
                  <c:v>173.425111</c:v>
                </c:pt>
                <c:pt idx="96">
                  <c:v>155.202889</c:v>
                </c:pt>
                <c:pt idx="97">
                  <c:v>133.536222</c:v>
                </c:pt>
                <c:pt idx="98">
                  <c:v>111.311333</c:v>
                </c:pt>
                <c:pt idx="99">
                  <c:v>92.533556</c:v>
                </c:pt>
                <c:pt idx="100">
                  <c:v>77.533556</c:v>
                </c:pt>
                <c:pt idx="101">
                  <c:v>64.311333</c:v>
                </c:pt>
                <c:pt idx="102">
                  <c:v>50.311333</c:v>
                </c:pt>
                <c:pt idx="103">
                  <c:v>26.925556</c:v>
                </c:pt>
                <c:pt idx="104">
                  <c:v>24.150444</c:v>
                </c:pt>
                <c:pt idx="105">
                  <c:v>22.375333</c:v>
                </c:pt>
                <c:pt idx="106">
                  <c:v>21.269556</c:v>
                </c:pt>
                <c:pt idx="107">
                  <c:v>19.494444</c:v>
                </c:pt>
                <c:pt idx="108">
                  <c:v>18.383333</c:v>
                </c:pt>
                <c:pt idx="109">
                  <c:v>17.163778</c:v>
                </c:pt>
                <c:pt idx="110">
                  <c:v>15.944222</c:v>
                </c:pt>
                <c:pt idx="111">
                  <c:v>14.610889</c:v>
                </c:pt>
                <c:pt idx="112">
                  <c:v>13.507778</c:v>
                </c:pt>
                <c:pt idx="113">
                  <c:v>12.285556</c:v>
                </c:pt>
                <c:pt idx="114">
                  <c:v>11.735333</c:v>
                </c:pt>
                <c:pt idx="115">
                  <c:v>11.738</c:v>
                </c:pt>
                <c:pt idx="116">
                  <c:v>11.954889</c:v>
                </c:pt>
                <c:pt idx="117">
                  <c:v>11.076667</c:v>
                </c:pt>
                <c:pt idx="118">
                  <c:v>10.968222</c:v>
                </c:pt>
                <c:pt idx="119">
                  <c:v>11.418</c:v>
                </c:pt>
                <c:pt idx="120">
                  <c:v>11.645556</c:v>
                </c:pt>
                <c:pt idx="121">
                  <c:v>12.312222</c:v>
                </c:pt>
                <c:pt idx="122">
                  <c:v>12.870444</c:v>
                </c:pt>
                <c:pt idx="123">
                  <c:v>12.875778</c:v>
                </c:pt>
                <c:pt idx="124">
                  <c:v>13.542444</c:v>
                </c:pt>
                <c:pt idx="125">
                  <c:v>13.550444</c:v>
                </c:pt>
                <c:pt idx="126">
                  <c:v>13.886444</c:v>
                </c:pt>
                <c:pt idx="127">
                  <c:v>14.891778</c:v>
                </c:pt>
                <c:pt idx="128">
                  <c:v>16.336222</c:v>
                </c:pt>
                <c:pt idx="129">
                  <c:v>18.233111</c:v>
                </c:pt>
                <c:pt idx="130">
                  <c:v>19.791333</c:v>
                </c:pt>
                <c:pt idx="131">
                  <c:v>23.460667</c:v>
                </c:pt>
                <c:pt idx="132">
                  <c:v>28.682889</c:v>
                </c:pt>
                <c:pt idx="133">
                  <c:v>34.357556</c:v>
                </c:pt>
                <c:pt idx="134">
                  <c:v>41.579778</c:v>
                </c:pt>
                <c:pt idx="135">
                  <c:v>47.140667</c:v>
                </c:pt>
                <c:pt idx="136">
                  <c:v>51.032222</c:v>
                </c:pt>
                <c:pt idx="137">
                  <c:v>54.476667</c:v>
                </c:pt>
                <c:pt idx="138">
                  <c:v>55.262444</c:v>
                </c:pt>
                <c:pt idx="139">
                  <c:v>55.598444</c:v>
                </c:pt>
                <c:pt idx="140">
                  <c:v>56.823333</c:v>
                </c:pt>
                <c:pt idx="141">
                  <c:v>57.275778</c:v>
                </c:pt>
                <c:pt idx="142">
                  <c:v>57.056222</c:v>
                </c:pt>
                <c:pt idx="143">
                  <c:v>54.725556</c:v>
                </c:pt>
                <c:pt idx="144">
                  <c:v>52.728222</c:v>
                </c:pt>
                <c:pt idx="145">
                  <c:v>50.511333</c:v>
                </c:pt>
                <c:pt idx="146">
                  <c:v>47.291778</c:v>
                </c:pt>
                <c:pt idx="147">
                  <c:v>43.738889</c:v>
                </c:pt>
                <c:pt idx="148">
                  <c:v>40.297111</c:v>
                </c:pt>
                <c:pt idx="149">
                  <c:v>37.855333</c:v>
                </c:pt>
                <c:pt idx="150">
                  <c:v>36.749556</c:v>
                </c:pt>
                <c:pt idx="151">
                  <c:v>37.866</c:v>
                </c:pt>
                <c:pt idx="152">
                  <c:v>38.754889</c:v>
                </c:pt>
                <c:pt idx="153">
                  <c:v>40.979778</c:v>
                </c:pt>
                <c:pt idx="154">
                  <c:v>42.374444</c:v>
                </c:pt>
                <c:pt idx="155">
                  <c:v>45.935333</c:v>
                </c:pt>
                <c:pt idx="156">
                  <c:v>49.160222</c:v>
                </c:pt>
                <c:pt idx="157">
                  <c:v>50.938</c:v>
                </c:pt>
                <c:pt idx="158">
                  <c:v>52.938</c:v>
                </c:pt>
                <c:pt idx="159">
                  <c:v>52.721111</c:v>
                </c:pt>
                <c:pt idx="160">
                  <c:v>52.943333</c:v>
                </c:pt>
                <c:pt idx="161">
                  <c:v>51.387778</c:v>
                </c:pt>
                <c:pt idx="162">
                  <c:v>50.840222</c:v>
                </c:pt>
                <c:pt idx="163">
                  <c:v>49.948667</c:v>
                </c:pt>
                <c:pt idx="164">
                  <c:v>46.951333</c:v>
                </c:pt>
                <c:pt idx="165">
                  <c:v>48.951333</c:v>
                </c:pt>
                <c:pt idx="166">
                  <c:v>52.512222</c:v>
                </c:pt>
                <c:pt idx="167">
                  <c:v>55.845556</c:v>
                </c:pt>
                <c:pt idx="168">
                  <c:v>61.065111</c:v>
                </c:pt>
                <c:pt idx="169">
                  <c:v>63.848222</c:v>
                </c:pt>
                <c:pt idx="170">
                  <c:v>63.737111</c:v>
                </c:pt>
                <c:pt idx="171">
                  <c:v>66.403778</c:v>
                </c:pt>
                <c:pt idx="172">
                  <c:v>70.186889</c:v>
                </c:pt>
                <c:pt idx="173">
                  <c:v>74.298</c:v>
                </c:pt>
                <c:pt idx="174">
                  <c:v>79.411778</c:v>
                </c:pt>
                <c:pt idx="175">
                  <c:v>80.745111</c:v>
                </c:pt>
                <c:pt idx="176">
                  <c:v>76.636667</c:v>
                </c:pt>
                <c:pt idx="177">
                  <c:v>70.192222</c:v>
                </c:pt>
                <c:pt idx="178">
                  <c:v>65.97</c:v>
                </c:pt>
                <c:pt idx="179">
                  <c:v>60.747778</c:v>
                </c:pt>
                <c:pt idx="180">
                  <c:v>52.856222</c:v>
                </c:pt>
                <c:pt idx="181">
                  <c:v>46.522889</c:v>
                </c:pt>
                <c:pt idx="182">
                  <c:v>44.742444</c:v>
                </c:pt>
                <c:pt idx="183">
                  <c:v>42.967333</c:v>
                </c:pt>
                <c:pt idx="184">
                  <c:v>39.964667</c:v>
                </c:pt>
                <c:pt idx="185">
                  <c:v>36.97</c:v>
                </c:pt>
                <c:pt idx="186">
                  <c:v>33.636667</c:v>
                </c:pt>
                <c:pt idx="187">
                  <c:v>28.856222</c:v>
                </c:pt>
                <c:pt idx="188">
                  <c:v>24.414444</c:v>
                </c:pt>
                <c:pt idx="189">
                  <c:v>20.97</c:v>
                </c:pt>
                <c:pt idx="190">
                  <c:v>17.189556</c:v>
                </c:pt>
                <c:pt idx="191">
                  <c:v>14.414444</c:v>
                </c:pt>
                <c:pt idx="192">
                  <c:v>13.083778</c:v>
                </c:pt>
                <c:pt idx="193">
                  <c:v>12.306</c:v>
                </c:pt>
                <c:pt idx="194">
                  <c:v>11.978</c:v>
                </c:pt>
                <c:pt idx="195">
                  <c:v>11.533556</c:v>
                </c:pt>
                <c:pt idx="196">
                  <c:v>11.091778</c:v>
                </c:pt>
                <c:pt idx="197">
                  <c:v>11.091778</c:v>
                </c:pt>
                <c:pt idx="198">
                  <c:v>10.538889</c:v>
                </c:pt>
                <c:pt idx="199">
                  <c:v>10.761111</c:v>
                </c:pt>
                <c:pt idx="200">
                  <c:v>10.986</c:v>
                </c:pt>
                <c:pt idx="201">
                  <c:v>10.652667</c:v>
                </c:pt>
                <c:pt idx="202">
                  <c:v>10.766444</c:v>
                </c:pt>
                <c:pt idx="203">
                  <c:v>11.771778</c:v>
                </c:pt>
                <c:pt idx="204">
                  <c:v>13.216222</c:v>
                </c:pt>
                <c:pt idx="205">
                  <c:v>14.457111</c:v>
                </c:pt>
                <c:pt idx="206">
                  <c:v>14.679333</c:v>
                </c:pt>
                <c:pt idx="207">
                  <c:v>16.348667</c:v>
                </c:pt>
                <c:pt idx="208">
                  <c:v>17.459778</c:v>
                </c:pt>
                <c:pt idx="209">
                  <c:v>17.904222</c:v>
                </c:pt>
                <c:pt idx="210">
                  <c:v>18.129111</c:v>
                </c:pt>
                <c:pt idx="211">
                  <c:v>19.684667</c:v>
                </c:pt>
                <c:pt idx="212">
                  <c:v>21.462444</c:v>
                </c:pt>
                <c:pt idx="213">
                  <c:v>24.015333</c:v>
                </c:pt>
                <c:pt idx="214">
                  <c:v>24.912222</c:v>
                </c:pt>
                <c:pt idx="215">
                  <c:v>26.578889</c:v>
                </c:pt>
                <c:pt idx="216">
                  <c:v>27.356667</c:v>
                </c:pt>
                <c:pt idx="217">
                  <c:v>28.578889</c:v>
                </c:pt>
                <c:pt idx="218">
                  <c:v>29.026</c:v>
                </c:pt>
                <c:pt idx="219">
                  <c:v>30.137111</c:v>
                </c:pt>
                <c:pt idx="220">
                  <c:v>30.69</c:v>
                </c:pt>
                <c:pt idx="221">
                  <c:v>31.248222</c:v>
                </c:pt>
                <c:pt idx="222">
                  <c:v>32.467778</c:v>
                </c:pt>
                <c:pt idx="223">
                  <c:v>33.139778</c:v>
                </c:pt>
                <c:pt idx="224">
                  <c:v>34.584222</c:v>
                </c:pt>
                <c:pt idx="225">
                  <c:v>35.581556</c:v>
                </c:pt>
                <c:pt idx="226">
                  <c:v>35.026</c:v>
                </c:pt>
                <c:pt idx="227">
                  <c:v>35.581556</c:v>
                </c:pt>
                <c:pt idx="228">
                  <c:v>36.362</c:v>
                </c:pt>
                <c:pt idx="229">
                  <c:v>37.026</c:v>
                </c:pt>
                <c:pt idx="230">
                  <c:v>38.692667</c:v>
                </c:pt>
                <c:pt idx="231">
                  <c:v>38.584222</c:v>
                </c:pt>
                <c:pt idx="232">
                  <c:v>38.250889</c:v>
                </c:pt>
                <c:pt idx="233">
                  <c:v>40.806444</c:v>
                </c:pt>
                <c:pt idx="234">
                  <c:v>44.253556</c:v>
                </c:pt>
                <c:pt idx="235">
                  <c:v>42.920222</c:v>
                </c:pt>
                <c:pt idx="236">
                  <c:v>41.809111</c:v>
                </c:pt>
                <c:pt idx="237">
                  <c:v>40.809111</c:v>
                </c:pt>
                <c:pt idx="238">
                  <c:v>39.695333</c:v>
                </c:pt>
                <c:pt idx="239">
                  <c:v>37.031333</c:v>
                </c:pt>
                <c:pt idx="240">
                  <c:v>31.698</c:v>
                </c:pt>
                <c:pt idx="241">
                  <c:v>26.586889</c:v>
                </c:pt>
                <c:pt idx="242">
                  <c:v>26.142444</c:v>
                </c:pt>
                <c:pt idx="243">
                  <c:v>23.586889</c:v>
                </c:pt>
                <c:pt idx="244">
                  <c:v>26.481111</c:v>
                </c:pt>
                <c:pt idx="245">
                  <c:v>37.703333</c:v>
                </c:pt>
                <c:pt idx="246">
                  <c:v>51.814444</c:v>
                </c:pt>
                <c:pt idx="247">
                  <c:v>65.150444</c:v>
                </c:pt>
                <c:pt idx="248">
                  <c:v>77.150444</c:v>
                </c:pt>
                <c:pt idx="249">
                  <c:v>89.817111</c:v>
                </c:pt>
                <c:pt idx="250">
                  <c:v>96.039333</c:v>
                </c:pt>
                <c:pt idx="251">
                  <c:v>99.150444</c:v>
                </c:pt>
                <c:pt idx="252">
                  <c:v>98.817111</c:v>
                </c:pt>
                <c:pt idx="253">
                  <c:v>97.928222</c:v>
                </c:pt>
                <c:pt idx="254">
                  <c:v>97.150444</c:v>
                </c:pt>
                <c:pt idx="255">
                  <c:v>93.258889</c:v>
                </c:pt>
                <c:pt idx="256">
                  <c:v>96.481111</c:v>
                </c:pt>
                <c:pt idx="257">
                  <c:v>99.364667</c:v>
                </c:pt>
                <c:pt idx="258">
                  <c:v>100.031333</c:v>
                </c:pt>
                <c:pt idx="259">
                  <c:v>100.586889</c:v>
                </c:pt>
                <c:pt idx="260">
                  <c:v>101.37</c:v>
                </c:pt>
                <c:pt idx="261">
                  <c:v>99.036667</c:v>
                </c:pt>
                <c:pt idx="262">
                  <c:v>99.703333</c:v>
                </c:pt>
                <c:pt idx="263">
                  <c:v>100.031333</c:v>
                </c:pt>
                <c:pt idx="264">
                  <c:v>101.592222</c:v>
                </c:pt>
                <c:pt idx="265">
                  <c:v>103.814444</c:v>
                </c:pt>
                <c:pt idx="266">
                  <c:v>104.364667</c:v>
                </c:pt>
                <c:pt idx="267">
                  <c:v>105.698</c:v>
                </c:pt>
                <c:pt idx="268">
                  <c:v>105.920222</c:v>
                </c:pt>
                <c:pt idx="269">
                  <c:v>105.142444</c:v>
                </c:pt>
                <c:pt idx="270">
                  <c:v>102.698</c:v>
                </c:pt>
                <c:pt idx="271">
                  <c:v>97.692667</c:v>
                </c:pt>
                <c:pt idx="272">
                  <c:v>93.695333</c:v>
                </c:pt>
                <c:pt idx="273">
                  <c:v>87.359333</c:v>
                </c:pt>
                <c:pt idx="274">
                  <c:v>81.801111</c:v>
                </c:pt>
                <c:pt idx="275">
                  <c:v>78.356667</c:v>
                </c:pt>
                <c:pt idx="276">
                  <c:v>75.018</c:v>
                </c:pt>
                <c:pt idx="277">
                  <c:v>78.573556</c:v>
                </c:pt>
                <c:pt idx="278">
                  <c:v>83.129111</c:v>
                </c:pt>
                <c:pt idx="279">
                  <c:v>87.790444</c:v>
                </c:pt>
                <c:pt idx="280">
                  <c:v>86.679333</c:v>
                </c:pt>
                <c:pt idx="281">
                  <c:v>85.346</c:v>
                </c:pt>
                <c:pt idx="282">
                  <c:v>83.232222</c:v>
                </c:pt>
                <c:pt idx="283">
                  <c:v>80.01</c:v>
                </c:pt>
                <c:pt idx="284">
                  <c:v>76.229556</c:v>
                </c:pt>
                <c:pt idx="285">
                  <c:v>75.007333</c:v>
                </c:pt>
                <c:pt idx="286">
                  <c:v>74.451778</c:v>
                </c:pt>
                <c:pt idx="287">
                  <c:v>73.224222</c:v>
                </c:pt>
                <c:pt idx="288">
                  <c:v>72.443778</c:v>
                </c:pt>
                <c:pt idx="289">
                  <c:v>70.666</c:v>
                </c:pt>
                <c:pt idx="290">
                  <c:v>70.221556</c:v>
                </c:pt>
                <c:pt idx="291">
                  <c:v>71.441111</c:v>
                </c:pt>
                <c:pt idx="292">
                  <c:v>72.996667</c:v>
                </c:pt>
                <c:pt idx="293">
                  <c:v>73.994</c:v>
                </c:pt>
                <c:pt idx="294">
                  <c:v>72.660667</c:v>
                </c:pt>
                <c:pt idx="295">
                  <c:v>71.322</c:v>
                </c:pt>
                <c:pt idx="296">
                  <c:v>70.655333</c:v>
                </c:pt>
                <c:pt idx="297">
                  <c:v>69.433111</c:v>
                </c:pt>
                <c:pt idx="298">
                  <c:v>68.986</c:v>
                </c:pt>
                <c:pt idx="299">
                  <c:v>72.097111</c:v>
                </c:pt>
                <c:pt idx="300">
                  <c:v>75.761111</c:v>
                </c:pt>
                <c:pt idx="301">
                  <c:v>70.882889</c:v>
                </c:pt>
                <c:pt idx="302">
                  <c:v>73.660667</c:v>
                </c:pt>
                <c:pt idx="303">
                  <c:v>75.988667</c:v>
                </c:pt>
                <c:pt idx="304">
                  <c:v>76.105111</c:v>
                </c:pt>
                <c:pt idx="305">
                  <c:v>74.766444</c:v>
                </c:pt>
                <c:pt idx="306">
                  <c:v>71.105111</c:v>
                </c:pt>
                <c:pt idx="307">
                  <c:v>65.660667</c:v>
                </c:pt>
                <c:pt idx="308">
                  <c:v>63.549556</c:v>
                </c:pt>
                <c:pt idx="309">
                  <c:v>68.322</c:v>
                </c:pt>
                <c:pt idx="310">
                  <c:v>72.988667</c:v>
                </c:pt>
                <c:pt idx="311">
                  <c:v>77.322</c:v>
                </c:pt>
                <c:pt idx="312">
                  <c:v>76.877556</c:v>
                </c:pt>
                <c:pt idx="313">
                  <c:v>74.210889</c:v>
                </c:pt>
                <c:pt idx="314">
                  <c:v>69.986</c:v>
                </c:pt>
                <c:pt idx="315">
                  <c:v>66.319333</c:v>
                </c:pt>
                <c:pt idx="316">
                  <c:v>62.319333</c:v>
                </c:pt>
                <c:pt idx="317">
                  <c:v>59.097111</c:v>
                </c:pt>
                <c:pt idx="318">
                  <c:v>55.763778</c:v>
                </c:pt>
                <c:pt idx="319">
                  <c:v>49.874889</c:v>
                </c:pt>
                <c:pt idx="320">
                  <c:v>44.983333</c:v>
                </c:pt>
                <c:pt idx="321">
                  <c:v>41.980667</c:v>
                </c:pt>
                <c:pt idx="322">
                  <c:v>39.869556</c:v>
                </c:pt>
                <c:pt idx="323">
                  <c:v>34.980667</c:v>
                </c:pt>
                <c:pt idx="324">
                  <c:v>29.425111</c:v>
                </c:pt>
                <c:pt idx="325">
                  <c:v>26.311333</c:v>
                </c:pt>
                <c:pt idx="326">
                  <c:v>24.755778</c:v>
                </c:pt>
                <c:pt idx="327">
                  <c:v>23.533556</c:v>
                </c:pt>
                <c:pt idx="328">
                  <c:v>23.644667</c:v>
                </c:pt>
                <c:pt idx="329">
                  <c:v>23.972667</c:v>
                </c:pt>
                <c:pt idx="330">
                  <c:v>24.528222</c:v>
                </c:pt>
                <c:pt idx="331">
                  <c:v>24.417111</c:v>
                </c:pt>
                <c:pt idx="332">
                  <c:v>24.194889</c:v>
                </c:pt>
                <c:pt idx="333">
                  <c:v>21.528222</c:v>
                </c:pt>
                <c:pt idx="334">
                  <c:v>20.97</c:v>
                </c:pt>
                <c:pt idx="335">
                  <c:v>20.192222</c:v>
                </c:pt>
                <c:pt idx="336">
                  <c:v>19.081111</c:v>
                </c:pt>
                <c:pt idx="337">
                  <c:v>19.081111</c:v>
                </c:pt>
                <c:pt idx="338">
                  <c:v>19.856222</c:v>
                </c:pt>
                <c:pt idx="339">
                  <c:v>20.411778</c:v>
                </c:pt>
                <c:pt idx="340">
                  <c:v>21.634</c:v>
                </c:pt>
                <c:pt idx="341">
                  <c:v>23.189556</c:v>
                </c:pt>
                <c:pt idx="342">
                  <c:v>24.856222</c:v>
                </c:pt>
                <c:pt idx="343">
                  <c:v>27.189556</c:v>
                </c:pt>
                <c:pt idx="344">
                  <c:v>27.853556</c:v>
                </c:pt>
                <c:pt idx="345">
                  <c:v>30.075778</c:v>
                </c:pt>
                <c:pt idx="346">
                  <c:v>32.742444</c:v>
                </c:pt>
                <c:pt idx="347">
                  <c:v>34.298</c:v>
                </c:pt>
                <c:pt idx="348">
                  <c:v>34.403778</c:v>
                </c:pt>
                <c:pt idx="349">
                  <c:v>34.848222</c:v>
                </c:pt>
                <c:pt idx="350">
                  <c:v>34.514889</c:v>
                </c:pt>
                <c:pt idx="351">
                  <c:v>32.181556</c:v>
                </c:pt>
                <c:pt idx="352">
                  <c:v>27.276667</c:v>
                </c:pt>
                <c:pt idx="353">
                  <c:v>26.051778</c:v>
                </c:pt>
                <c:pt idx="354">
                  <c:v>25.832222</c:v>
                </c:pt>
                <c:pt idx="355">
                  <c:v>27.498889</c:v>
                </c:pt>
                <c:pt idx="356">
                  <c:v>29.721111</c:v>
                </c:pt>
                <c:pt idx="357">
                  <c:v>30.829556</c:v>
                </c:pt>
                <c:pt idx="358">
                  <c:v>32.387778</c:v>
                </c:pt>
                <c:pt idx="359">
                  <c:v>33.940667</c:v>
                </c:pt>
                <c:pt idx="360">
                  <c:v>35.832222</c:v>
                </c:pt>
                <c:pt idx="361">
                  <c:v>36.829556</c:v>
                </c:pt>
                <c:pt idx="362">
                  <c:v>37.274</c:v>
                </c:pt>
                <c:pt idx="363">
                  <c:v>36.829556</c:v>
                </c:pt>
                <c:pt idx="364">
                  <c:v>33.385111</c:v>
                </c:pt>
                <c:pt idx="365">
                  <c:v>30.051778</c:v>
                </c:pt>
                <c:pt idx="366">
                  <c:v>26.943333</c:v>
                </c:pt>
                <c:pt idx="367">
                  <c:v>23.162889</c:v>
                </c:pt>
                <c:pt idx="368">
                  <c:v>21.160222</c:v>
                </c:pt>
                <c:pt idx="369">
                  <c:v>20.493556</c:v>
                </c:pt>
                <c:pt idx="370">
                  <c:v>20.162889</c:v>
                </c:pt>
                <c:pt idx="371">
                  <c:v>19.826889</c:v>
                </c:pt>
                <c:pt idx="372">
                  <c:v>19.160222</c:v>
                </c:pt>
                <c:pt idx="373">
                  <c:v>18.271333</c:v>
                </c:pt>
                <c:pt idx="374">
                  <c:v>17.935333</c:v>
                </c:pt>
                <c:pt idx="375">
                  <c:v>18.490889</c:v>
                </c:pt>
                <c:pt idx="376">
                  <c:v>19.707778</c:v>
                </c:pt>
                <c:pt idx="377">
                  <c:v>20.263333</c:v>
                </c:pt>
                <c:pt idx="378">
                  <c:v>20.935333</c:v>
                </c:pt>
                <c:pt idx="379">
                  <c:v>21.935333</c:v>
                </c:pt>
                <c:pt idx="380">
                  <c:v>22.374444</c:v>
                </c:pt>
                <c:pt idx="381">
                  <c:v>22.818889</c:v>
                </c:pt>
                <c:pt idx="382">
                  <c:v>24.485556</c:v>
                </c:pt>
                <c:pt idx="383">
                  <c:v>24.374444</c:v>
                </c:pt>
                <c:pt idx="384">
                  <c:v>23.371778</c:v>
                </c:pt>
                <c:pt idx="385">
                  <c:v>25.260667</c:v>
                </c:pt>
                <c:pt idx="386">
                  <c:v>28.927333</c:v>
                </c:pt>
                <c:pt idx="387">
                  <c:v>32.480222</c:v>
                </c:pt>
                <c:pt idx="388">
                  <c:v>31.591333</c:v>
                </c:pt>
                <c:pt idx="389">
                  <c:v>30.699778</c:v>
                </c:pt>
                <c:pt idx="390">
                  <c:v>30.255333</c:v>
                </c:pt>
                <c:pt idx="391">
                  <c:v>30.255333</c:v>
                </c:pt>
                <c:pt idx="392">
                  <c:v>29.586</c:v>
                </c:pt>
                <c:pt idx="393">
                  <c:v>25.697111</c:v>
                </c:pt>
                <c:pt idx="394">
                  <c:v>22.141556</c:v>
                </c:pt>
                <c:pt idx="395">
                  <c:v>20.808222</c:v>
                </c:pt>
                <c:pt idx="396">
                  <c:v>20.247333</c:v>
                </c:pt>
                <c:pt idx="397">
                  <c:v>19.025111</c:v>
                </c:pt>
                <c:pt idx="398">
                  <c:v>18.244667</c:v>
                </c:pt>
                <c:pt idx="399">
                  <c:v>18.691778</c:v>
                </c:pt>
                <c:pt idx="400">
                  <c:v>19.022444</c:v>
                </c:pt>
                <c:pt idx="401">
                  <c:v>17.699778</c:v>
                </c:pt>
                <c:pt idx="402">
                  <c:v>17.919333</c:v>
                </c:pt>
                <c:pt idx="403">
                  <c:v>19.699778</c:v>
                </c:pt>
                <c:pt idx="404">
                  <c:v>21.030444</c:v>
                </c:pt>
                <c:pt idx="405">
                  <c:v>21.919333</c:v>
                </c:pt>
                <c:pt idx="406">
                  <c:v>21.477556</c:v>
                </c:pt>
                <c:pt idx="407">
                  <c:v>21.141556</c:v>
                </c:pt>
                <c:pt idx="408">
                  <c:v>21.474889</c:v>
                </c:pt>
                <c:pt idx="409">
                  <c:v>21.922</c:v>
                </c:pt>
                <c:pt idx="410">
                  <c:v>21.591333</c:v>
                </c:pt>
                <c:pt idx="411">
                  <c:v>20.366444</c:v>
                </c:pt>
                <c:pt idx="412">
                  <c:v>19.141556</c:v>
                </c:pt>
                <c:pt idx="413">
                  <c:v>19.477556</c:v>
                </c:pt>
                <c:pt idx="414">
                  <c:v>22.141556</c:v>
                </c:pt>
                <c:pt idx="415">
                  <c:v>27.252667</c:v>
                </c:pt>
                <c:pt idx="416">
                  <c:v>33.588667</c:v>
                </c:pt>
                <c:pt idx="417">
                  <c:v>36.474889</c:v>
                </c:pt>
                <c:pt idx="418">
                  <c:v>36.808222</c:v>
                </c:pt>
                <c:pt idx="419">
                  <c:v>36.474889</c:v>
                </c:pt>
                <c:pt idx="420">
                  <c:v>36.914</c:v>
                </c:pt>
                <c:pt idx="421">
                  <c:v>37.474889</c:v>
                </c:pt>
                <c:pt idx="422">
                  <c:v>36.808222</c:v>
                </c:pt>
                <c:pt idx="423">
                  <c:v>42.252667</c:v>
                </c:pt>
                <c:pt idx="424">
                  <c:v>51.691778</c:v>
                </c:pt>
                <c:pt idx="425">
                  <c:v>55.914</c:v>
                </c:pt>
                <c:pt idx="426">
                  <c:v>50.358444</c:v>
                </c:pt>
                <c:pt idx="427">
                  <c:v>45.691778</c:v>
                </c:pt>
                <c:pt idx="428">
                  <c:v>43.025111</c:v>
                </c:pt>
                <c:pt idx="429">
                  <c:v>39.578</c:v>
                </c:pt>
                <c:pt idx="430">
                  <c:v>33.911333</c:v>
                </c:pt>
                <c:pt idx="431">
                  <c:v>26.466889</c:v>
                </c:pt>
                <c:pt idx="432">
                  <c:v>22.689111</c:v>
                </c:pt>
                <c:pt idx="433">
                  <c:v>19.797556</c:v>
                </c:pt>
                <c:pt idx="434">
                  <c:v>19.689111</c:v>
                </c:pt>
                <c:pt idx="435">
                  <c:v>20.355778</c:v>
                </c:pt>
                <c:pt idx="436">
                  <c:v>21.019778</c:v>
                </c:pt>
                <c:pt idx="437">
                  <c:v>22.022444</c:v>
                </c:pt>
                <c:pt idx="438">
                  <c:v>23.464222</c:v>
                </c:pt>
                <c:pt idx="439">
                  <c:v>29.575333</c:v>
                </c:pt>
                <c:pt idx="440">
                  <c:v>37.686444</c:v>
                </c:pt>
                <c:pt idx="441">
                  <c:v>53.908667</c:v>
                </c:pt>
                <c:pt idx="442">
                  <c:v>66.908667</c:v>
                </c:pt>
                <c:pt idx="443">
                  <c:v>63.683778</c:v>
                </c:pt>
                <c:pt idx="444">
                  <c:v>56.572667</c:v>
                </c:pt>
                <c:pt idx="445">
                  <c:v>51.683778</c:v>
                </c:pt>
                <c:pt idx="446">
                  <c:v>43.794889</c:v>
                </c:pt>
                <c:pt idx="447">
                  <c:v>34.906</c:v>
                </c:pt>
                <c:pt idx="448">
                  <c:v>30.906</c:v>
                </c:pt>
                <c:pt idx="449">
                  <c:v>37.458889</c:v>
                </c:pt>
                <c:pt idx="450">
                  <c:v>44.125556</c:v>
                </c:pt>
                <c:pt idx="451">
                  <c:v>49.702444</c:v>
                </c:pt>
                <c:pt idx="452">
                  <c:v>54.705111</c:v>
                </c:pt>
                <c:pt idx="453">
                  <c:v>55.149556</c:v>
                </c:pt>
                <c:pt idx="454">
                  <c:v>58.594</c:v>
                </c:pt>
                <c:pt idx="455">
                  <c:v>54.705111</c:v>
                </c:pt>
                <c:pt idx="456">
                  <c:v>58.485556</c:v>
                </c:pt>
                <c:pt idx="457">
                  <c:v>61.594</c:v>
                </c:pt>
                <c:pt idx="458">
                  <c:v>62.594</c:v>
                </c:pt>
                <c:pt idx="459">
                  <c:v>66.813556</c:v>
                </c:pt>
                <c:pt idx="460">
                  <c:v>57.596667</c:v>
                </c:pt>
                <c:pt idx="461">
                  <c:v>58.371778</c:v>
                </c:pt>
                <c:pt idx="462">
                  <c:v>59.705111</c:v>
                </c:pt>
                <c:pt idx="463">
                  <c:v>58.594</c:v>
                </c:pt>
                <c:pt idx="464">
                  <c:v>56.591333</c:v>
                </c:pt>
                <c:pt idx="465">
                  <c:v>54.813556</c:v>
                </c:pt>
                <c:pt idx="466">
                  <c:v>56.594</c:v>
                </c:pt>
                <c:pt idx="467">
                  <c:v>54.594</c:v>
                </c:pt>
                <c:pt idx="468">
                  <c:v>42.816222</c:v>
                </c:pt>
                <c:pt idx="469">
                  <c:v>35.591333</c:v>
                </c:pt>
                <c:pt idx="470">
                  <c:v>31.588667</c:v>
                </c:pt>
                <c:pt idx="471">
                  <c:v>29.369111</c:v>
                </c:pt>
                <c:pt idx="472">
                  <c:v>30.914</c:v>
                </c:pt>
                <c:pt idx="473">
                  <c:v>33.258</c:v>
                </c:pt>
                <c:pt idx="474">
                  <c:v>33.810889</c:v>
                </c:pt>
                <c:pt idx="475">
                  <c:v>41.924667</c:v>
                </c:pt>
                <c:pt idx="476">
                  <c:v>49.810889</c:v>
                </c:pt>
                <c:pt idx="477">
                  <c:v>46.699778</c:v>
                </c:pt>
                <c:pt idx="478">
                  <c:v>40.369111</c:v>
                </c:pt>
                <c:pt idx="479">
                  <c:v>45.480222</c:v>
                </c:pt>
                <c:pt idx="480">
                  <c:v>48.366444</c:v>
                </c:pt>
                <c:pt idx="481">
                  <c:v>38.477556</c:v>
                </c:pt>
                <c:pt idx="482">
                  <c:v>42.810889</c:v>
                </c:pt>
                <c:pt idx="483">
                  <c:v>46.480222</c:v>
                </c:pt>
                <c:pt idx="484">
                  <c:v>45.591333</c:v>
                </c:pt>
                <c:pt idx="485">
                  <c:v>55.258</c:v>
                </c:pt>
                <c:pt idx="486">
                  <c:v>68.702444</c:v>
                </c:pt>
                <c:pt idx="487">
                  <c:v>75.144222</c:v>
                </c:pt>
                <c:pt idx="488">
                  <c:v>66.258</c:v>
                </c:pt>
                <c:pt idx="489">
                  <c:v>64.922</c:v>
                </c:pt>
                <c:pt idx="490">
                  <c:v>55.480222</c:v>
                </c:pt>
                <c:pt idx="491">
                  <c:v>47.369111</c:v>
                </c:pt>
                <c:pt idx="492">
                  <c:v>38.588667</c:v>
                </c:pt>
                <c:pt idx="493">
                  <c:v>34.922</c:v>
                </c:pt>
                <c:pt idx="494">
                  <c:v>32.035778</c:v>
                </c:pt>
                <c:pt idx="495">
                  <c:v>29.699778</c:v>
                </c:pt>
                <c:pt idx="496">
                  <c:v>23.813556</c:v>
                </c:pt>
                <c:pt idx="497">
                  <c:v>22.369111</c:v>
                </c:pt>
                <c:pt idx="498">
                  <c:v>22.258</c:v>
                </c:pt>
                <c:pt idx="499">
                  <c:v>18.369111</c:v>
                </c:pt>
                <c:pt idx="500">
                  <c:v>25.639333</c:v>
                </c:pt>
                <c:pt idx="501">
                  <c:v>24.525556</c:v>
                </c:pt>
                <c:pt idx="502">
                  <c:v>27.189556</c:v>
                </c:pt>
                <c:pt idx="503">
                  <c:v>33.636667</c:v>
                </c:pt>
                <c:pt idx="504">
                  <c:v>46.861556</c:v>
                </c:pt>
                <c:pt idx="505">
                  <c:v>51.750444</c:v>
                </c:pt>
                <c:pt idx="506">
                  <c:v>46.083778</c:v>
                </c:pt>
                <c:pt idx="507">
                  <c:v>46.972667</c:v>
                </c:pt>
                <c:pt idx="508">
                  <c:v>44.528222</c:v>
                </c:pt>
                <c:pt idx="509">
                  <c:v>41.194889</c:v>
                </c:pt>
                <c:pt idx="510">
                  <c:v>36.525556</c:v>
                </c:pt>
                <c:pt idx="511">
                  <c:v>36.194889</c:v>
                </c:pt>
                <c:pt idx="512">
                  <c:v>39.858889</c:v>
                </c:pt>
                <c:pt idx="513">
                  <c:v>46.636667</c:v>
                </c:pt>
                <c:pt idx="514">
                  <c:v>52.528222</c:v>
                </c:pt>
                <c:pt idx="515">
                  <c:v>43.528222</c:v>
                </c:pt>
                <c:pt idx="516">
                  <c:v>34.639333</c:v>
                </c:pt>
                <c:pt idx="517">
                  <c:v>28.528222</c:v>
                </c:pt>
                <c:pt idx="518">
                  <c:v>28.750444</c:v>
                </c:pt>
                <c:pt idx="519">
                  <c:v>33.414444</c:v>
                </c:pt>
                <c:pt idx="520">
                  <c:v>30.747778</c:v>
                </c:pt>
                <c:pt idx="521">
                  <c:v>24.636667</c:v>
                </c:pt>
                <c:pt idx="522">
                  <c:v>18.083778</c:v>
                </c:pt>
                <c:pt idx="523">
                  <c:v>17.525556</c:v>
                </c:pt>
                <c:pt idx="524">
                  <c:v>25.636667</c:v>
                </c:pt>
                <c:pt idx="525">
                  <c:v>24.194889</c:v>
                </c:pt>
                <c:pt idx="526">
                  <c:v>21.414444</c:v>
                </c:pt>
                <c:pt idx="527">
                  <c:v>24.747778</c:v>
                </c:pt>
                <c:pt idx="528">
                  <c:v>26.97</c:v>
                </c:pt>
                <c:pt idx="529">
                  <c:v>24.636667</c:v>
                </c:pt>
                <c:pt idx="530">
                  <c:v>23.636667</c:v>
                </c:pt>
                <c:pt idx="531">
                  <c:v>20.525556</c:v>
                </c:pt>
                <c:pt idx="532">
                  <c:v>18.525556</c:v>
                </c:pt>
                <c:pt idx="533">
                  <c:v>18.411778</c:v>
                </c:pt>
                <c:pt idx="534">
                  <c:v>20.414444</c:v>
                </c:pt>
                <c:pt idx="535">
                  <c:v>24.856222</c:v>
                </c:pt>
                <c:pt idx="536">
                  <c:v>31.525556</c:v>
                </c:pt>
                <c:pt idx="537">
                  <c:v>39.192222</c:v>
                </c:pt>
                <c:pt idx="538">
                  <c:v>48.192222</c:v>
                </c:pt>
                <c:pt idx="539">
                  <c:v>55.192222</c:v>
                </c:pt>
                <c:pt idx="540">
                  <c:v>57.636667</c:v>
                </c:pt>
                <c:pt idx="541">
                  <c:v>60.747778</c:v>
                </c:pt>
                <c:pt idx="542">
                  <c:v>63.967333</c:v>
                </c:pt>
                <c:pt idx="543">
                  <c:v>65.303333</c:v>
                </c:pt>
                <c:pt idx="544">
                  <c:v>62.078444</c:v>
                </c:pt>
                <c:pt idx="545">
                  <c:v>57.192222</c:v>
                </c:pt>
                <c:pt idx="546">
                  <c:v>53.303333</c:v>
                </c:pt>
                <c:pt idx="547">
                  <c:v>51.411778</c:v>
                </c:pt>
                <c:pt idx="548">
                  <c:v>50.636667</c:v>
                </c:pt>
                <c:pt idx="549">
                  <c:v>49.411778</c:v>
                </c:pt>
                <c:pt idx="550">
                  <c:v>46.745111</c:v>
                </c:pt>
                <c:pt idx="551">
                  <c:v>40.745111</c:v>
                </c:pt>
                <c:pt idx="552">
                  <c:v>25.758444</c:v>
                </c:pt>
                <c:pt idx="553">
                  <c:v>42.980667</c:v>
                </c:pt>
                <c:pt idx="554">
                  <c:v>49.091778</c:v>
                </c:pt>
                <c:pt idx="555">
                  <c:v>46.200222</c:v>
                </c:pt>
                <c:pt idx="556">
                  <c:v>30.869556</c:v>
                </c:pt>
                <c:pt idx="557">
                  <c:v>26.425111</c:v>
                </c:pt>
                <c:pt idx="558">
                  <c:v>22.750444</c:v>
                </c:pt>
                <c:pt idx="559">
                  <c:v>14.758444</c:v>
                </c:pt>
                <c:pt idx="560">
                  <c:v>17.202889</c:v>
                </c:pt>
                <c:pt idx="561">
                  <c:v>19.200222</c:v>
                </c:pt>
                <c:pt idx="562">
                  <c:v>20.869556</c:v>
                </c:pt>
                <c:pt idx="563">
                  <c:v>23.647333</c:v>
                </c:pt>
                <c:pt idx="564">
                  <c:v>20.425111</c:v>
                </c:pt>
                <c:pt idx="565">
                  <c:v>18.980667</c:v>
                </c:pt>
                <c:pt idx="566">
                  <c:v>17.869556</c:v>
                </c:pt>
                <c:pt idx="567">
                  <c:v>15.980667</c:v>
                </c:pt>
                <c:pt idx="568">
                  <c:v>15.536222</c:v>
                </c:pt>
                <c:pt idx="569">
                  <c:v>15.869556</c:v>
                </c:pt>
                <c:pt idx="570">
                  <c:v>16.091778</c:v>
                </c:pt>
                <c:pt idx="571">
                  <c:v>15.978</c:v>
                </c:pt>
                <c:pt idx="572">
                  <c:v>14.091778</c:v>
                </c:pt>
                <c:pt idx="573">
                  <c:v>13.980667</c:v>
                </c:pt>
                <c:pt idx="574">
                  <c:v>14.755778</c:v>
                </c:pt>
                <c:pt idx="575">
                  <c:v>15.536222</c:v>
                </c:pt>
                <c:pt idx="576">
                  <c:v>16.089111</c:v>
                </c:pt>
                <c:pt idx="577">
                  <c:v>17.083778</c:v>
                </c:pt>
                <c:pt idx="578">
                  <c:v>17.417111</c:v>
                </c:pt>
                <c:pt idx="579">
                  <c:v>18.083778</c:v>
                </c:pt>
                <c:pt idx="580">
                  <c:v>18.639333</c:v>
                </c:pt>
                <c:pt idx="581">
                  <c:v>19.083778</c:v>
                </c:pt>
                <c:pt idx="582">
                  <c:v>19.972667</c:v>
                </c:pt>
                <c:pt idx="583">
                  <c:v>20.528222</c:v>
                </c:pt>
                <c:pt idx="584">
                  <c:v>21.417111</c:v>
                </c:pt>
                <c:pt idx="585">
                  <c:v>22.972667</c:v>
                </c:pt>
                <c:pt idx="586">
                  <c:v>24.861556</c:v>
                </c:pt>
                <c:pt idx="587">
                  <c:v>26.639333</c:v>
                </c:pt>
                <c:pt idx="588">
                  <c:v>29.194889</c:v>
                </c:pt>
                <c:pt idx="589">
                  <c:v>33.081111</c:v>
                </c:pt>
                <c:pt idx="590">
                  <c:v>37.525556</c:v>
                </c:pt>
                <c:pt idx="591">
                  <c:v>39.856222</c:v>
                </c:pt>
                <c:pt idx="592">
                  <c:v>41.636667</c:v>
                </c:pt>
                <c:pt idx="593">
                  <c:v>40.189556</c:v>
                </c:pt>
                <c:pt idx="594">
                  <c:v>38.634</c:v>
                </c:pt>
                <c:pt idx="595">
                  <c:v>35.853556</c:v>
                </c:pt>
                <c:pt idx="596">
                  <c:v>32.409111</c:v>
                </c:pt>
                <c:pt idx="597">
                  <c:v>30.298</c:v>
                </c:pt>
                <c:pt idx="598">
                  <c:v>27.631333</c:v>
                </c:pt>
                <c:pt idx="599">
                  <c:v>26.959333</c:v>
                </c:pt>
                <c:pt idx="600">
                  <c:v>26.512222</c:v>
                </c:pt>
                <c:pt idx="601">
                  <c:v>23.959333</c:v>
                </c:pt>
                <c:pt idx="602">
                  <c:v>22.620667</c:v>
                </c:pt>
                <c:pt idx="603">
                  <c:v>20.398444</c:v>
                </c:pt>
                <c:pt idx="604">
                  <c:v>13.371778</c:v>
                </c:pt>
                <c:pt idx="605">
                  <c:v>14.149556</c:v>
                </c:pt>
                <c:pt idx="606">
                  <c:v>14.258</c:v>
                </c:pt>
                <c:pt idx="607">
                  <c:v>14.146889</c:v>
                </c:pt>
                <c:pt idx="608">
                  <c:v>13.707778</c:v>
                </c:pt>
                <c:pt idx="609">
                  <c:v>13.594</c:v>
                </c:pt>
                <c:pt idx="610">
                  <c:v>13.149556</c:v>
                </c:pt>
                <c:pt idx="611">
                  <c:v>13.038444</c:v>
                </c:pt>
                <c:pt idx="612">
                  <c:v>11.816222</c:v>
                </c:pt>
                <c:pt idx="613">
                  <c:v>11.816222</c:v>
                </c:pt>
                <c:pt idx="614">
                  <c:v>10.591333</c:v>
                </c:pt>
                <c:pt idx="615">
                  <c:v>9.038444</c:v>
                </c:pt>
                <c:pt idx="616">
                  <c:v>7.813556</c:v>
                </c:pt>
                <c:pt idx="617">
                  <c:v>7.924667</c:v>
                </c:pt>
                <c:pt idx="618">
                  <c:v>7.480222</c:v>
                </c:pt>
                <c:pt idx="619">
                  <c:v>7.813556</c:v>
                </c:pt>
                <c:pt idx="620">
                  <c:v>8.702444</c:v>
                </c:pt>
                <c:pt idx="621">
                  <c:v>9.146889</c:v>
                </c:pt>
                <c:pt idx="622">
                  <c:v>9.482889</c:v>
                </c:pt>
                <c:pt idx="623">
                  <c:v>10.038444</c:v>
                </c:pt>
                <c:pt idx="624">
                  <c:v>10.594</c:v>
                </c:pt>
                <c:pt idx="625">
                  <c:v>11.816222</c:v>
                </c:pt>
                <c:pt idx="626">
                  <c:v>14.702444</c:v>
                </c:pt>
                <c:pt idx="627">
                  <c:v>19.591333</c:v>
                </c:pt>
                <c:pt idx="628">
                  <c:v>21.480222</c:v>
                </c:pt>
                <c:pt idx="629">
                  <c:v>21.035778</c:v>
                </c:pt>
                <c:pt idx="630">
                  <c:v>21.144222</c:v>
                </c:pt>
                <c:pt idx="631">
                  <c:v>20.813556</c:v>
                </c:pt>
                <c:pt idx="632">
                  <c:v>19.258</c:v>
                </c:pt>
                <c:pt idx="633">
                  <c:v>17.477556</c:v>
                </c:pt>
                <c:pt idx="634">
                  <c:v>13.366444</c:v>
                </c:pt>
                <c:pt idx="635">
                  <c:v>9.699778</c:v>
                </c:pt>
                <c:pt idx="636">
                  <c:v>9.922</c:v>
                </c:pt>
                <c:pt idx="637">
                  <c:v>9.699778</c:v>
                </c:pt>
                <c:pt idx="638">
                  <c:v>9.699778</c:v>
                </c:pt>
                <c:pt idx="639">
                  <c:v>10.255333</c:v>
                </c:pt>
                <c:pt idx="640">
                  <c:v>10.922</c:v>
                </c:pt>
                <c:pt idx="641">
                  <c:v>11.033111</c:v>
                </c:pt>
                <c:pt idx="642">
                  <c:v>11.922</c:v>
                </c:pt>
                <c:pt idx="643">
                  <c:v>10.919333</c:v>
                </c:pt>
                <c:pt idx="644">
                  <c:v>11.252667</c:v>
                </c:pt>
                <c:pt idx="645">
                  <c:v>11.586</c:v>
                </c:pt>
                <c:pt idx="646">
                  <c:v>11.919333</c:v>
                </c:pt>
                <c:pt idx="647">
                  <c:v>8.802889</c:v>
                </c:pt>
                <c:pt idx="648">
                  <c:v>7.358444</c:v>
                </c:pt>
                <c:pt idx="649">
                  <c:v>6.578</c:v>
                </c:pt>
                <c:pt idx="650">
                  <c:v>6.689111</c:v>
                </c:pt>
                <c:pt idx="651">
                  <c:v>6.911333</c:v>
                </c:pt>
                <c:pt idx="652">
                  <c:v>8.705111</c:v>
                </c:pt>
                <c:pt idx="653">
                  <c:v>7.813556</c:v>
                </c:pt>
                <c:pt idx="654">
                  <c:v>7.258</c:v>
                </c:pt>
                <c:pt idx="655">
                  <c:v>7.482889</c:v>
                </c:pt>
                <c:pt idx="656">
                  <c:v>7.596667</c:v>
                </c:pt>
                <c:pt idx="657">
                  <c:v>8.149556</c:v>
                </c:pt>
                <c:pt idx="658">
                  <c:v>7.816222</c:v>
                </c:pt>
                <c:pt idx="659">
                  <c:v>9.041111</c:v>
                </c:pt>
                <c:pt idx="660">
                  <c:v>9.149556</c:v>
                </c:pt>
                <c:pt idx="661">
                  <c:v>9.149556</c:v>
                </c:pt>
                <c:pt idx="662">
                  <c:v>8.038444</c:v>
                </c:pt>
                <c:pt idx="663">
                  <c:v>8.707778</c:v>
                </c:pt>
                <c:pt idx="664">
                  <c:v>9.485556</c:v>
                </c:pt>
                <c:pt idx="665">
                  <c:v>8.594</c:v>
                </c:pt>
                <c:pt idx="666">
                  <c:v>8.705111</c:v>
                </c:pt>
                <c:pt idx="667">
                  <c:v>11.707778</c:v>
                </c:pt>
                <c:pt idx="668">
                  <c:v>14.824222</c:v>
                </c:pt>
                <c:pt idx="669">
                  <c:v>22.152222</c:v>
                </c:pt>
                <c:pt idx="670">
                  <c:v>31.152222</c:v>
                </c:pt>
                <c:pt idx="671">
                  <c:v>44.824222</c:v>
                </c:pt>
                <c:pt idx="672">
                  <c:v>47.485556</c:v>
                </c:pt>
                <c:pt idx="673">
                  <c:v>46.485556</c:v>
                </c:pt>
                <c:pt idx="674">
                  <c:v>43.485556</c:v>
                </c:pt>
                <c:pt idx="675">
                  <c:v>40.707778</c:v>
                </c:pt>
                <c:pt idx="676">
                  <c:v>31.818889</c:v>
                </c:pt>
                <c:pt idx="677">
                  <c:v>23.268667</c:v>
                </c:pt>
                <c:pt idx="678">
                  <c:v>22.260667</c:v>
                </c:pt>
                <c:pt idx="679">
                  <c:v>19.041111</c:v>
                </c:pt>
                <c:pt idx="680">
                  <c:v>16.152222</c:v>
                </c:pt>
                <c:pt idx="681">
                  <c:v>19.482889</c:v>
                </c:pt>
                <c:pt idx="682">
                  <c:v>19.594</c:v>
                </c:pt>
                <c:pt idx="683">
                  <c:v>16.594</c:v>
                </c:pt>
                <c:pt idx="684">
                  <c:v>14.705111</c:v>
                </c:pt>
                <c:pt idx="685">
                  <c:v>16.594</c:v>
                </c:pt>
                <c:pt idx="686">
                  <c:v>22.038444</c:v>
                </c:pt>
                <c:pt idx="687">
                  <c:v>20.369111</c:v>
                </c:pt>
                <c:pt idx="688">
                  <c:v>22.258</c:v>
                </c:pt>
                <c:pt idx="689">
                  <c:v>24.369111</c:v>
                </c:pt>
                <c:pt idx="690">
                  <c:v>22.591333</c:v>
                </c:pt>
                <c:pt idx="691">
                  <c:v>21.702444</c:v>
                </c:pt>
                <c:pt idx="692">
                  <c:v>16.594</c:v>
                </c:pt>
                <c:pt idx="693">
                  <c:v>12.371778</c:v>
                </c:pt>
                <c:pt idx="694">
                  <c:v>9.813556</c:v>
                </c:pt>
                <c:pt idx="695">
                  <c:v>9.924667</c:v>
                </c:pt>
                <c:pt idx="696">
                  <c:v>11.035778</c:v>
                </c:pt>
                <c:pt idx="697">
                  <c:v>11.038444</c:v>
                </c:pt>
                <c:pt idx="698">
                  <c:v>10.371778</c:v>
                </c:pt>
                <c:pt idx="699">
                  <c:v>11.482889</c:v>
                </c:pt>
                <c:pt idx="700">
                  <c:v>13.035778</c:v>
                </c:pt>
                <c:pt idx="701">
                  <c:v>13.144222</c:v>
                </c:pt>
                <c:pt idx="702">
                  <c:v>24.655333</c:v>
                </c:pt>
                <c:pt idx="703">
                  <c:v>27.994</c:v>
                </c:pt>
                <c:pt idx="704">
                  <c:v>24.441111</c:v>
                </c:pt>
                <c:pt idx="705">
                  <c:v>24.441111</c:v>
                </c:pt>
                <c:pt idx="706">
                  <c:v>21.996667</c:v>
                </c:pt>
                <c:pt idx="707">
                  <c:v>23.999333</c:v>
                </c:pt>
                <c:pt idx="708">
                  <c:v>25.888222</c:v>
                </c:pt>
                <c:pt idx="709">
                  <c:v>24.666</c:v>
                </c:pt>
                <c:pt idx="710">
                  <c:v>25.224222</c:v>
                </c:pt>
                <c:pt idx="711">
                  <c:v>22.999333</c:v>
                </c:pt>
                <c:pt idx="712">
                  <c:v>18.668667</c:v>
                </c:pt>
                <c:pt idx="713">
                  <c:v>17.335333</c:v>
                </c:pt>
                <c:pt idx="714">
                  <c:v>15.674</c:v>
                </c:pt>
                <c:pt idx="715">
                  <c:v>16.340667</c:v>
                </c:pt>
                <c:pt idx="716">
                  <c:v>17.898889</c:v>
                </c:pt>
                <c:pt idx="717">
                  <c:v>16.343333</c:v>
                </c:pt>
                <c:pt idx="718">
                  <c:v>18.679333</c:v>
                </c:pt>
                <c:pt idx="719">
                  <c:v>18.454444</c:v>
                </c:pt>
                <c:pt idx="720">
                  <c:v>20.904222</c:v>
                </c:pt>
                <c:pt idx="721">
                  <c:v>19.901556</c:v>
                </c:pt>
                <c:pt idx="722">
                  <c:v>17.459778</c:v>
                </c:pt>
                <c:pt idx="723">
                  <c:v>16.682</c:v>
                </c:pt>
                <c:pt idx="724">
                  <c:v>14.462444</c:v>
                </c:pt>
                <c:pt idx="725">
                  <c:v>12.351333</c:v>
                </c:pt>
                <c:pt idx="726">
                  <c:v>12.801111</c:v>
                </c:pt>
                <c:pt idx="727">
                  <c:v>12.351333</c:v>
                </c:pt>
                <c:pt idx="728">
                  <c:v>14.467778</c:v>
                </c:pt>
                <c:pt idx="729">
                  <c:v>17.470444</c:v>
                </c:pt>
                <c:pt idx="730">
                  <c:v>21.692667</c:v>
                </c:pt>
                <c:pt idx="731">
                  <c:v>31.250889</c:v>
                </c:pt>
                <c:pt idx="732">
                  <c:v>34.473111</c:v>
                </c:pt>
                <c:pt idx="733">
                  <c:v>23.695333</c:v>
                </c:pt>
                <c:pt idx="734">
                  <c:v>16.139778</c:v>
                </c:pt>
                <c:pt idx="735">
                  <c:v>27.37</c:v>
                </c:pt>
                <c:pt idx="736">
                  <c:v>38.142444</c:v>
                </c:pt>
                <c:pt idx="737">
                  <c:v>38.147778</c:v>
                </c:pt>
                <c:pt idx="738">
                  <c:v>38.925556</c:v>
                </c:pt>
                <c:pt idx="739">
                  <c:v>37.147778</c:v>
                </c:pt>
                <c:pt idx="740">
                  <c:v>34.925556</c:v>
                </c:pt>
                <c:pt idx="741">
                  <c:v>34.592222</c:v>
                </c:pt>
                <c:pt idx="742">
                  <c:v>33.703333</c:v>
                </c:pt>
                <c:pt idx="743">
                  <c:v>29.258889</c:v>
                </c:pt>
                <c:pt idx="744">
                  <c:v>37.147778</c:v>
                </c:pt>
                <c:pt idx="745">
                  <c:v>40.592222</c:v>
                </c:pt>
                <c:pt idx="746">
                  <c:v>47.817111</c:v>
                </c:pt>
                <c:pt idx="747">
                  <c:v>51.817111</c:v>
                </c:pt>
                <c:pt idx="748">
                  <c:v>49.372667</c:v>
                </c:pt>
                <c:pt idx="749">
                  <c:v>39.499778</c:v>
                </c:pt>
                <c:pt idx="750">
                  <c:v>46.163778</c:v>
                </c:pt>
                <c:pt idx="751">
                  <c:v>42.163778</c:v>
                </c:pt>
                <c:pt idx="752">
                  <c:v>38.052667</c:v>
                </c:pt>
                <c:pt idx="753">
                  <c:v>40.941556</c:v>
                </c:pt>
                <c:pt idx="754">
                  <c:v>43.719333</c:v>
                </c:pt>
                <c:pt idx="755">
                  <c:v>40.499778</c:v>
                </c:pt>
                <c:pt idx="756">
                  <c:v>35.719333</c:v>
                </c:pt>
                <c:pt idx="757">
                  <c:v>30.163778</c:v>
                </c:pt>
                <c:pt idx="758">
                  <c:v>26.714</c:v>
                </c:pt>
                <c:pt idx="759">
                  <c:v>23.052667</c:v>
                </c:pt>
                <c:pt idx="760">
                  <c:v>20.386</c:v>
                </c:pt>
                <c:pt idx="761">
                  <c:v>19.936222</c:v>
                </c:pt>
                <c:pt idx="762">
                  <c:v>20.052667</c:v>
                </c:pt>
                <c:pt idx="763">
                  <c:v>21.491778</c:v>
                </c:pt>
                <c:pt idx="764">
                  <c:v>18.163778</c:v>
                </c:pt>
                <c:pt idx="765">
                  <c:v>18.047333</c:v>
                </c:pt>
                <c:pt idx="766">
                  <c:v>19.714</c:v>
                </c:pt>
                <c:pt idx="767">
                  <c:v>19.608222</c:v>
                </c:pt>
                <c:pt idx="768">
                  <c:v>21.158444</c:v>
                </c:pt>
                <c:pt idx="769">
                  <c:v>24.269556</c:v>
                </c:pt>
                <c:pt idx="770">
                  <c:v>26.158444</c:v>
                </c:pt>
                <c:pt idx="771">
                  <c:v>30.714</c:v>
                </c:pt>
                <c:pt idx="772">
                  <c:v>34.044667</c:v>
                </c:pt>
                <c:pt idx="773">
                  <c:v>37.491778</c:v>
                </c:pt>
                <c:pt idx="774">
                  <c:v>32.936222</c:v>
                </c:pt>
                <c:pt idx="775">
                  <c:v>32.714</c:v>
                </c:pt>
                <c:pt idx="776">
                  <c:v>29.600222</c:v>
                </c:pt>
                <c:pt idx="777">
                  <c:v>26.602889</c:v>
                </c:pt>
                <c:pt idx="778">
                  <c:v>22.711333</c:v>
                </c:pt>
                <c:pt idx="779">
                  <c:v>20.822444</c:v>
                </c:pt>
                <c:pt idx="780">
                  <c:v>19.711333</c:v>
                </c:pt>
                <c:pt idx="781">
                  <c:v>20.489111</c:v>
                </c:pt>
                <c:pt idx="782">
                  <c:v>21.489111</c:v>
                </c:pt>
                <c:pt idx="783">
                  <c:v>22.822444</c:v>
                </c:pt>
                <c:pt idx="784">
                  <c:v>22.822444</c:v>
                </c:pt>
                <c:pt idx="785">
                  <c:v>24.933556</c:v>
                </c:pt>
                <c:pt idx="786">
                  <c:v>25.933556</c:v>
                </c:pt>
                <c:pt idx="787">
                  <c:v>24.044667</c:v>
                </c:pt>
                <c:pt idx="788">
                  <c:v>20.042</c:v>
                </c:pt>
                <c:pt idx="789">
                  <c:v>12.933556</c:v>
                </c:pt>
                <c:pt idx="790">
                  <c:v>12.597556</c:v>
                </c:pt>
                <c:pt idx="791">
                  <c:v>14.930889</c:v>
                </c:pt>
                <c:pt idx="792">
                  <c:v>20.042</c:v>
                </c:pt>
                <c:pt idx="793">
                  <c:v>25.264222</c:v>
                </c:pt>
                <c:pt idx="794">
                  <c:v>28.930889</c:v>
                </c:pt>
                <c:pt idx="795">
                  <c:v>28.264222</c:v>
                </c:pt>
                <c:pt idx="796">
                  <c:v>25.928222</c:v>
                </c:pt>
                <c:pt idx="797">
                  <c:v>20.372667</c:v>
                </c:pt>
                <c:pt idx="798">
                  <c:v>13.483778</c:v>
                </c:pt>
                <c:pt idx="799">
                  <c:v>11.372667</c:v>
                </c:pt>
                <c:pt idx="800">
                  <c:v>10.581556</c:v>
                </c:pt>
                <c:pt idx="801">
                  <c:v>12.250889</c:v>
                </c:pt>
                <c:pt idx="802">
                  <c:v>13.803778</c:v>
                </c:pt>
                <c:pt idx="803">
                  <c:v>16.581556</c:v>
                </c:pt>
                <c:pt idx="804">
                  <c:v>18.806444</c:v>
                </c:pt>
                <c:pt idx="805">
                  <c:v>20.473111</c:v>
                </c:pt>
                <c:pt idx="806">
                  <c:v>18.692667</c:v>
                </c:pt>
                <c:pt idx="807">
                  <c:v>19.584222</c:v>
                </c:pt>
                <c:pt idx="808">
                  <c:v>16.248222</c:v>
                </c:pt>
                <c:pt idx="809">
                  <c:v>12.467778</c:v>
                </c:pt>
                <c:pt idx="810">
                  <c:v>10.359333</c:v>
                </c:pt>
                <c:pt idx="811">
                  <c:v>12.470444</c:v>
                </c:pt>
                <c:pt idx="812">
                  <c:v>20.026</c:v>
                </c:pt>
                <c:pt idx="813">
                  <c:v>30.470444</c:v>
                </c:pt>
                <c:pt idx="814">
                  <c:v>37.023333</c:v>
                </c:pt>
                <c:pt idx="815">
                  <c:v>41.237556</c:v>
                </c:pt>
                <c:pt idx="816">
                  <c:v>46.245556</c:v>
                </c:pt>
                <c:pt idx="817">
                  <c:v>44.801111</c:v>
                </c:pt>
                <c:pt idx="818">
                  <c:v>41.462444</c:v>
                </c:pt>
                <c:pt idx="819">
                  <c:v>35.684667</c:v>
                </c:pt>
                <c:pt idx="820">
                  <c:v>31.245556</c:v>
                </c:pt>
                <c:pt idx="821">
                  <c:v>28.462444</c:v>
                </c:pt>
                <c:pt idx="822">
                  <c:v>31.573556</c:v>
                </c:pt>
                <c:pt idx="823">
                  <c:v>33.906889</c:v>
                </c:pt>
                <c:pt idx="824">
                  <c:v>35.129111</c:v>
                </c:pt>
                <c:pt idx="825">
                  <c:v>38.015333</c:v>
                </c:pt>
                <c:pt idx="826">
                  <c:v>37.015333</c:v>
                </c:pt>
                <c:pt idx="827">
                  <c:v>33.901556</c:v>
                </c:pt>
                <c:pt idx="828">
                  <c:v>32.123778</c:v>
                </c:pt>
                <c:pt idx="829">
                  <c:v>28.898889</c:v>
                </c:pt>
                <c:pt idx="830">
                  <c:v>24.901556</c:v>
                </c:pt>
                <c:pt idx="831">
                  <c:v>22.232222</c:v>
                </c:pt>
                <c:pt idx="832">
                  <c:v>20.229556</c:v>
                </c:pt>
                <c:pt idx="833">
                  <c:v>19.674</c:v>
                </c:pt>
                <c:pt idx="834">
                  <c:v>20.785111</c:v>
                </c:pt>
                <c:pt idx="835">
                  <c:v>21.113111</c:v>
                </c:pt>
                <c:pt idx="836">
                  <c:v>24.113111</c:v>
                </c:pt>
                <c:pt idx="837">
                  <c:v>21.777111</c:v>
                </c:pt>
                <c:pt idx="838">
                  <c:v>29.552222</c:v>
                </c:pt>
                <c:pt idx="839">
                  <c:v>24.105111</c:v>
                </c:pt>
                <c:pt idx="840">
                  <c:v>80.327333</c:v>
                </c:pt>
                <c:pt idx="841">
                  <c:v>83.210889</c:v>
                </c:pt>
                <c:pt idx="842">
                  <c:v>77.877556</c:v>
                </c:pt>
                <c:pt idx="843">
                  <c:v>75.430444</c:v>
                </c:pt>
                <c:pt idx="844">
                  <c:v>79.094444</c:v>
                </c:pt>
                <c:pt idx="845">
                  <c:v>76.980667</c:v>
                </c:pt>
                <c:pt idx="846">
                  <c:v>71.202889</c:v>
                </c:pt>
                <c:pt idx="847">
                  <c:v>37.311333</c:v>
                </c:pt>
                <c:pt idx="848">
                  <c:v>31.967333</c:v>
                </c:pt>
                <c:pt idx="849">
                  <c:v>32.734444</c:v>
                </c:pt>
                <c:pt idx="850">
                  <c:v>40.837556</c:v>
                </c:pt>
                <c:pt idx="851">
                  <c:v>49.062444</c:v>
                </c:pt>
                <c:pt idx="852">
                  <c:v>63.506889</c:v>
                </c:pt>
                <c:pt idx="853">
                  <c:v>76.729111</c:v>
                </c:pt>
                <c:pt idx="854">
                  <c:v>89.062444</c:v>
                </c:pt>
                <c:pt idx="855">
                  <c:v>100.618</c:v>
                </c:pt>
                <c:pt idx="856">
                  <c:v>105.840222</c:v>
                </c:pt>
                <c:pt idx="857">
                  <c:v>110.618</c:v>
                </c:pt>
                <c:pt idx="858">
                  <c:v>110.951333</c:v>
                </c:pt>
                <c:pt idx="859">
                  <c:v>107.062444</c:v>
                </c:pt>
                <c:pt idx="860">
                  <c:v>101.284667</c:v>
                </c:pt>
                <c:pt idx="861">
                  <c:v>95.951333</c:v>
                </c:pt>
                <c:pt idx="862">
                  <c:v>90.951333</c:v>
                </c:pt>
                <c:pt idx="863">
                  <c:v>87.393111</c:v>
                </c:pt>
                <c:pt idx="864">
                  <c:v>85.948667</c:v>
                </c:pt>
                <c:pt idx="865">
                  <c:v>85.393111</c:v>
                </c:pt>
                <c:pt idx="866">
                  <c:v>83.61</c:v>
                </c:pt>
                <c:pt idx="867">
                  <c:v>82.162889</c:v>
                </c:pt>
                <c:pt idx="868">
                  <c:v>77.387778</c:v>
                </c:pt>
                <c:pt idx="869">
                  <c:v>73.718444</c:v>
                </c:pt>
                <c:pt idx="870">
                  <c:v>69.051778</c:v>
                </c:pt>
                <c:pt idx="871">
                  <c:v>68.829556</c:v>
                </c:pt>
                <c:pt idx="872">
                  <c:v>68.940667</c:v>
                </c:pt>
                <c:pt idx="873">
                  <c:v>69.049111</c:v>
                </c:pt>
                <c:pt idx="874">
                  <c:v>70.271333</c:v>
                </c:pt>
                <c:pt idx="875">
                  <c:v>73.271333</c:v>
                </c:pt>
                <c:pt idx="876">
                  <c:v>77.493556</c:v>
                </c:pt>
                <c:pt idx="877">
                  <c:v>76.604667</c:v>
                </c:pt>
                <c:pt idx="878">
                  <c:v>74.935333</c:v>
                </c:pt>
                <c:pt idx="879">
                  <c:v>76.268667</c:v>
                </c:pt>
                <c:pt idx="880">
                  <c:v>80.046444</c:v>
                </c:pt>
                <c:pt idx="881">
                  <c:v>80.935333</c:v>
                </c:pt>
                <c:pt idx="882">
                  <c:v>80.490889</c:v>
                </c:pt>
                <c:pt idx="883">
                  <c:v>79.935333</c:v>
                </c:pt>
                <c:pt idx="884">
                  <c:v>79.379778</c:v>
                </c:pt>
                <c:pt idx="885">
                  <c:v>79.046444</c:v>
                </c:pt>
                <c:pt idx="886">
                  <c:v>79.490889</c:v>
                </c:pt>
                <c:pt idx="887">
                  <c:v>79.268667</c:v>
                </c:pt>
                <c:pt idx="888">
                  <c:v>77.046444</c:v>
                </c:pt>
                <c:pt idx="889">
                  <c:v>77.824222</c:v>
                </c:pt>
                <c:pt idx="890">
                  <c:v>78.046444</c:v>
                </c:pt>
                <c:pt idx="891">
                  <c:v>77.490889</c:v>
                </c:pt>
                <c:pt idx="892">
                  <c:v>75.602</c:v>
                </c:pt>
                <c:pt idx="893">
                  <c:v>70.268667</c:v>
                </c:pt>
                <c:pt idx="894">
                  <c:v>41.761111</c:v>
                </c:pt>
                <c:pt idx="895">
                  <c:v>30.094444</c:v>
                </c:pt>
                <c:pt idx="896">
                  <c:v>29.097111</c:v>
                </c:pt>
                <c:pt idx="897">
                  <c:v>27.210889</c:v>
                </c:pt>
                <c:pt idx="898">
                  <c:v>25.099778</c:v>
                </c:pt>
                <c:pt idx="899">
                  <c:v>24.210889</c:v>
                </c:pt>
                <c:pt idx="900">
                  <c:v>23.216222</c:v>
                </c:pt>
                <c:pt idx="901">
                  <c:v>22.663333</c:v>
                </c:pt>
                <c:pt idx="902">
                  <c:v>22.218889</c:v>
                </c:pt>
                <c:pt idx="903">
                  <c:v>22.107778</c:v>
                </c:pt>
                <c:pt idx="904">
                  <c:v>21.554889</c:v>
                </c:pt>
                <c:pt idx="905">
                  <c:v>21.443778</c:v>
                </c:pt>
                <c:pt idx="906">
                  <c:v>21.221556</c:v>
                </c:pt>
                <c:pt idx="907">
                  <c:v>21.002</c:v>
                </c:pt>
                <c:pt idx="908">
                  <c:v>20.002</c:v>
                </c:pt>
                <c:pt idx="909">
                  <c:v>19.224222</c:v>
                </c:pt>
                <c:pt idx="910">
                  <c:v>17.901556</c:v>
                </c:pt>
                <c:pt idx="911">
                  <c:v>19.346</c:v>
                </c:pt>
                <c:pt idx="912">
                  <c:v>20.793111</c:v>
                </c:pt>
                <c:pt idx="913">
                  <c:v>22.237556</c:v>
                </c:pt>
                <c:pt idx="914">
                  <c:v>22.462444</c:v>
                </c:pt>
                <c:pt idx="915">
                  <c:v>20.240222</c:v>
                </c:pt>
                <c:pt idx="916">
                  <c:v>19.581556</c:v>
                </c:pt>
                <c:pt idx="917">
                  <c:v>21.248222</c:v>
                </c:pt>
                <c:pt idx="918">
                  <c:v>19.803778</c:v>
                </c:pt>
                <c:pt idx="919">
                  <c:v>19.695333</c:v>
                </c:pt>
                <c:pt idx="920">
                  <c:v>20.917556</c:v>
                </c:pt>
                <c:pt idx="921">
                  <c:v>20.362</c:v>
                </c:pt>
                <c:pt idx="922">
                  <c:v>19.362</c:v>
                </c:pt>
                <c:pt idx="923">
                  <c:v>21.473111</c:v>
                </c:pt>
                <c:pt idx="924">
                  <c:v>25.362</c:v>
                </c:pt>
                <c:pt idx="925">
                  <c:v>27.586889</c:v>
                </c:pt>
                <c:pt idx="926">
                  <c:v>30.809111</c:v>
                </c:pt>
                <c:pt idx="927">
                  <c:v>38.364667</c:v>
                </c:pt>
                <c:pt idx="928">
                  <c:v>50.698</c:v>
                </c:pt>
                <c:pt idx="929">
                  <c:v>60.925556</c:v>
                </c:pt>
                <c:pt idx="930">
                  <c:v>66.258889</c:v>
                </c:pt>
                <c:pt idx="931">
                  <c:v>69.592222</c:v>
                </c:pt>
                <c:pt idx="932">
                  <c:v>75.592222</c:v>
                </c:pt>
                <c:pt idx="933">
                  <c:v>83.706</c:v>
                </c:pt>
                <c:pt idx="934">
                  <c:v>89.039333</c:v>
                </c:pt>
                <c:pt idx="935">
                  <c:v>90.814444</c:v>
                </c:pt>
                <c:pt idx="936">
                  <c:v>87.372667</c:v>
                </c:pt>
                <c:pt idx="937">
                  <c:v>83.594889</c:v>
                </c:pt>
                <c:pt idx="938">
                  <c:v>83.150444</c:v>
                </c:pt>
                <c:pt idx="939">
                  <c:v>80.706</c:v>
                </c:pt>
                <c:pt idx="940">
                  <c:v>75.483778</c:v>
                </c:pt>
                <c:pt idx="941">
                  <c:v>67.039333</c:v>
                </c:pt>
                <c:pt idx="942">
                  <c:v>59.594889</c:v>
                </c:pt>
                <c:pt idx="943">
                  <c:v>54.592222</c:v>
                </c:pt>
                <c:pt idx="944">
                  <c:v>48.481111</c:v>
                </c:pt>
                <c:pt idx="945">
                  <c:v>40.592222</c:v>
                </c:pt>
                <c:pt idx="946">
                  <c:v>36.258889</c:v>
                </c:pt>
                <c:pt idx="947">
                  <c:v>35.586889</c:v>
                </c:pt>
                <c:pt idx="948">
                  <c:v>35.258889</c:v>
                </c:pt>
                <c:pt idx="949">
                  <c:v>33.475778</c:v>
                </c:pt>
                <c:pt idx="950">
                  <c:v>33.364667</c:v>
                </c:pt>
                <c:pt idx="951">
                  <c:v>32.031333</c:v>
                </c:pt>
                <c:pt idx="952">
                  <c:v>29.475778</c:v>
                </c:pt>
                <c:pt idx="953">
                  <c:v>27.698</c:v>
                </c:pt>
                <c:pt idx="954">
                  <c:v>25.809111</c:v>
                </c:pt>
                <c:pt idx="955">
                  <c:v>24.584222</c:v>
                </c:pt>
                <c:pt idx="956">
                  <c:v>24.475778</c:v>
                </c:pt>
                <c:pt idx="957">
                  <c:v>22.917556</c:v>
                </c:pt>
                <c:pt idx="958">
                  <c:v>22.475778</c:v>
                </c:pt>
                <c:pt idx="959">
                  <c:v>23.364667</c:v>
                </c:pt>
                <c:pt idx="960">
                  <c:v>23.028667</c:v>
                </c:pt>
                <c:pt idx="961">
                  <c:v>28.833111</c:v>
                </c:pt>
                <c:pt idx="962">
                  <c:v>32.833111</c:v>
                </c:pt>
                <c:pt idx="963">
                  <c:v>36.277556</c:v>
                </c:pt>
                <c:pt idx="964">
                  <c:v>39.058</c:v>
                </c:pt>
                <c:pt idx="965">
                  <c:v>35.052667</c:v>
                </c:pt>
                <c:pt idx="966">
                  <c:v>35.613556</c:v>
                </c:pt>
                <c:pt idx="967">
                  <c:v>34.722</c:v>
                </c:pt>
                <c:pt idx="968">
                  <c:v>34.169111</c:v>
                </c:pt>
                <c:pt idx="969">
                  <c:v>32.169111</c:v>
                </c:pt>
                <c:pt idx="970">
                  <c:v>27.169111</c:v>
                </c:pt>
                <c:pt idx="971">
                  <c:v>25.835778</c:v>
                </c:pt>
                <c:pt idx="972">
                  <c:v>25.835778</c:v>
                </c:pt>
                <c:pt idx="973">
                  <c:v>24.724667</c:v>
                </c:pt>
                <c:pt idx="974">
                  <c:v>22.724667</c:v>
                </c:pt>
                <c:pt idx="975">
                  <c:v>25.169111</c:v>
                </c:pt>
                <c:pt idx="976">
                  <c:v>26.502444</c:v>
                </c:pt>
                <c:pt idx="977">
                  <c:v>25.949556</c:v>
                </c:pt>
                <c:pt idx="978">
                  <c:v>23.616222</c:v>
                </c:pt>
                <c:pt idx="979">
                  <c:v>23.394</c:v>
                </c:pt>
                <c:pt idx="980">
                  <c:v>24.060667</c:v>
                </c:pt>
                <c:pt idx="981">
                  <c:v>22.838444</c:v>
                </c:pt>
                <c:pt idx="982">
                  <c:v>19.838444</c:v>
                </c:pt>
                <c:pt idx="983">
                  <c:v>18.505111</c:v>
                </c:pt>
                <c:pt idx="984">
                  <c:v>17.949556</c:v>
                </c:pt>
                <c:pt idx="985">
                  <c:v>18.616222</c:v>
                </c:pt>
                <c:pt idx="986">
                  <c:v>22.060667</c:v>
                </c:pt>
                <c:pt idx="987">
                  <c:v>29.843778</c:v>
                </c:pt>
                <c:pt idx="988">
                  <c:v>32.949556</c:v>
                </c:pt>
                <c:pt idx="989">
                  <c:v>35.399333</c:v>
                </c:pt>
                <c:pt idx="990">
                  <c:v>39.288222</c:v>
                </c:pt>
                <c:pt idx="991">
                  <c:v>41.510444</c:v>
                </c:pt>
                <c:pt idx="992">
                  <c:v>41.846444</c:v>
                </c:pt>
                <c:pt idx="993">
                  <c:v>40.843778</c:v>
                </c:pt>
                <c:pt idx="994">
                  <c:v>40.621556</c:v>
                </c:pt>
                <c:pt idx="995">
                  <c:v>48.513111</c:v>
                </c:pt>
                <c:pt idx="996">
                  <c:v>59.957556</c:v>
                </c:pt>
                <c:pt idx="997">
                  <c:v>74.068667</c:v>
                </c:pt>
                <c:pt idx="998">
                  <c:v>84.402</c:v>
                </c:pt>
                <c:pt idx="999">
                  <c:v>93.510444</c:v>
                </c:pt>
              </c:numCache>
            </c:numRef>
          </c:xVal>
          <c:yVal>
            <c:numRef>
              <c:f>'082 CPTU 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4663217"/>
        <c:axId val="86214749"/>
      </c:scatterChart>
      <c:valAx>
        <c:axId val="4663217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4749"/>
        <c:crossesAt val="0"/>
        <c:crossBetween val="midCat"/>
      </c:valAx>
      <c:valAx>
        <c:axId val="8621474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21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2 LF'!$E$3:$E$2000</c:f>
              <c:numCache>
                <c:formatCode>General</c:formatCode>
                <c:ptCount val="1998"/>
                <c:pt idx="0">
                  <c:v>1.3208225</c:v>
                </c:pt>
                <c:pt idx="1">
                  <c:v>1.314734</c:v>
                </c:pt>
                <c:pt idx="2">
                  <c:v>1.3115555</c:v>
                </c:pt>
                <c:pt idx="3">
                  <c:v>1.3083805</c:v>
                </c:pt>
                <c:pt idx="4">
                  <c:v>1.306311</c:v>
                </c:pt>
                <c:pt idx="5">
                  <c:v>1.314009</c:v>
                </c:pt>
                <c:pt idx="6">
                  <c:v>1.3137345</c:v>
                </c:pt>
                <c:pt idx="7">
                  <c:v>1.3116685</c:v>
                </c:pt>
                <c:pt idx="8">
                  <c:v>1.312498</c:v>
                </c:pt>
                <c:pt idx="9">
                  <c:v>1.30934</c:v>
                </c:pt>
                <c:pt idx="10">
                  <c:v>1.3244695</c:v>
                </c:pt>
                <c:pt idx="11">
                  <c:v>1.3149095</c:v>
                </c:pt>
                <c:pt idx="12">
                  <c:v>1.3040535</c:v>
                </c:pt>
                <c:pt idx="13">
                  <c:v>1.319178</c:v>
                </c:pt>
                <c:pt idx="14">
                  <c:v>1.315746</c:v>
                </c:pt>
                <c:pt idx="15">
                  <c:v>1.3109705</c:v>
                </c:pt>
                <c:pt idx="16">
                  <c:v>1.273407</c:v>
                </c:pt>
                <c:pt idx="17">
                  <c:v>1.264928</c:v>
                </c:pt>
                <c:pt idx="18">
                  <c:v>1.269799</c:v>
                </c:pt>
                <c:pt idx="19">
                  <c:v>1.274398</c:v>
                </c:pt>
                <c:pt idx="20">
                  <c:v>1.26359</c:v>
                </c:pt>
                <c:pt idx="21">
                  <c:v>1.254025</c:v>
                </c:pt>
                <c:pt idx="22">
                  <c:v>1.257118</c:v>
                </c:pt>
                <c:pt idx="23">
                  <c:v>1.2597455</c:v>
                </c:pt>
                <c:pt idx="24">
                  <c:v>1.2566515</c:v>
                </c:pt>
                <c:pt idx="25">
                  <c:v>1.253561</c:v>
                </c:pt>
                <c:pt idx="26">
                  <c:v>1.262445</c:v>
                </c:pt>
                <c:pt idx="27">
                  <c:v>1.2452225</c:v>
                </c:pt>
                <c:pt idx="28">
                  <c:v>1.2470585</c:v>
                </c:pt>
                <c:pt idx="29">
                  <c:v>1.241858</c:v>
                </c:pt>
                <c:pt idx="30">
                  <c:v>1.241858</c:v>
                </c:pt>
                <c:pt idx="31">
                  <c:v>1.238801</c:v>
                </c:pt>
                <c:pt idx="32">
                  <c:v>1.237255</c:v>
                </c:pt>
                <c:pt idx="33">
                  <c:v>1.227176</c:v>
                </c:pt>
                <c:pt idx="34">
                  <c:v>1.2250905</c:v>
                </c:pt>
                <c:pt idx="35">
                  <c:v>1.2321155</c:v>
                </c:pt>
                <c:pt idx="36">
                  <c:v>1.2250905</c:v>
                </c:pt>
                <c:pt idx="37">
                  <c:v>1.2129825</c:v>
                </c:pt>
                <c:pt idx="38">
                  <c:v>1.2187545</c:v>
                </c:pt>
                <c:pt idx="39">
                  <c:v>1.206657</c:v>
                </c:pt>
                <c:pt idx="40">
                  <c:v>1.209676</c:v>
                </c:pt>
                <c:pt idx="41">
                  <c:v>1.197622</c:v>
                </c:pt>
                <c:pt idx="42">
                  <c:v>1.212599</c:v>
                </c:pt>
                <c:pt idx="43">
                  <c:v>1.2029645</c:v>
                </c:pt>
                <c:pt idx="44">
                  <c:v>1.205977</c:v>
                </c:pt>
                <c:pt idx="45">
                  <c:v>1.2069545</c:v>
                </c:pt>
                <c:pt idx="46">
                  <c:v>1.2895205</c:v>
                </c:pt>
                <c:pt idx="47">
                  <c:v>1.286202</c:v>
                </c:pt>
                <c:pt idx="48">
                  <c:v>1.2905035</c:v>
                </c:pt>
                <c:pt idx="49">
                  <c:v>1.2931945</c:v>
                </c:pt>
                <c:pt idx="50">
                  <c:v>1.288493</c:v>
                </c:pt>
                <c:pt idx="51">
                  <c:v>1.28818</c:v>
                </c:pt>
                <c:pt idx="52">
                  <c:v>1.294491</c:v>
                </c:pt>
                <c:pt idx="53">
                  <c:v>1.2854995</c:v>
                </c:pt>
                <c:pt idx="54">
                  <c:v>1.304443</c:v>
                </c:pt>
                <c:pt idx="55">
                  <c:v>1.291815</c:v>
                </c:pt>
                <c:pt idx="56">
                  <c:v>1.291815</c:v>
                </c:pt>
                <c:pt idx="57">
                  <c:v>1.28384</c:v>
                </c:pt>
                <c:pt idx="58">
                  <c:v>1.2958025</c:v>
                </c:pt>
                <c:pt idx="59">
                  <c:v>1.294809</c:v>
                </c:pt>
                <c:pt idx="60">
                  <c:v>1.301794</c:v>
                </c:pt>
                <c:pt idx="61">
                  <c:v>1.2997905</c:v>
                </c:pt>
                <c:pt idx="62">
                  <c:v>1.300788</c:v>
                </c:pt>
                <c:pt idx="63">
                  <c:v>1.2928125</c:v>
                </c:pt>
                <c:pt idx="64">
                  <c:v>1.290156</c:v>
                </c:pt>
                <c:pt idx="65">
                  <c:v>1.253906</c:v>
                </c:pt>
                <c:pt idx="66">
                  <c:v>1.253906</c:v>
                </c:pt>
                <c:pt idx="67">
                  <c:v>1.249534</c:v>
                </c:pt>
                <c:pt idx="68">
                  <c:v>1.262541</c:v>
                </c:pt>
                <c:pt idx="69">
                  <c:v>1.262541</c:v>
                </c:pt>
                <c:pt idx="70">
                  <c:v>1.25488</c:v>
                </c:pt>
                <c:pt idx="71">
                  <c:v>1.252991</c:v>
                </c:pt>
                <c:pt idx="72">
                  <c:v>1.2599145</c:v>
                </c:pt>
                <c:pt idx="73">
                  <c:v>1.2551065</c:v>
                </c:pt>
                <c:pt idx="74">
                  <c:v>1.268941</c:v>
                </c:pt>
                <c:pt idx="75">
                  <c:v>1.2551065</c:v>
                </c:pt>
                <c:pt idx="76">
                  <c:v>1.246348</c:v>
                </c:pt>
                <c:pt idx="77">
                  <c:v>1.264145</c:v>
                </c:pt>
                <c:pt idx="78">
                  <c:v>1.2681325</c:v>
                </c:pt>
                <c:pt idx="79">
                  <c:v>1.2841565</c:v>
                </c:pt>
                <c:pt idx="80">
                  <c:v>1.282492</c:v>
                </c:pt>
                <c:pt idx="81">
                  <c:v>1.2848915</c:v>
                </c:pt>
                <c:pt idx="82">
                  <c:v>1.285208</c:v>
                </c:pt>
                <c:pt idx="83">
                  <c:v>1.295803</c:v>
                </c:pt>
                <c:pt idx="84">
                  <c:v>1.285152</c:v>
                </c:pt>
                <c:pt idx="85">
                  <c:v>1.288071</c:v>
                </c:pt>
                <c:pt idx="86">
                  <c:v>1.2936315</c:v>
                </c:pt>
                <c:pt idx="87">
                  <c:v>1.308522</c:v>
                </c:pt>
                <c:pt idx="88">
                  <c:v>1.313569</c:v>
                </c:pt>
                <c:pt idx="89">
                  <c:v>1.322608</c:v>
                </c:pt>
                <c:pt idx="90">
                  <c:v>1.3204845</c:v>
                </c:pt>
                <c:pt idx="91">
                  <c:v>1.3295195</c:v>
                </c:pt>
                <c:pt idx="92">
                  <c:v>1.3423045</c:v>
                </c:pt>
                <c:pt idx="93">
                  <c:v>1.3295195</c:v>
                </c:pt>
                <c:pt idx="94">
                  <c:v>1.3329055</c:v>
                </c:pt>
                <c:pt idx="95">
                  <c:v>1.346535</c:v>
                </c:pt>
                <c:pt idx="96">
                  <c:v>1.336122</c:v>
                </c:pt>
                <c:pt idx="97">
                  <c:v>1.337203</c:v>
                </c:pt>
                <c:pt idx="98">
                  <c:v>1.4026005</c:v>
                </c:pt>
                <c:pt idx="99">
                  <c:v>1.396799</c:v>
                </c:pt>
                <c:pt idx="100">
                  <c:v>1.400785</c:v>
                </c:pt>
                <c:pt idx="101">
                  <c:v>1.3932215</c:v>
                </c:pt>
                <c:pt idx="102">
                  <c:v>1.401194</c:v>
                </c:pt>
                <c:pt idx="103">
                  <c:v>1.401194</c:v>
                </c:pt>
                <c:pt idx="104">
                  <c:v>1.392578</c:v>
                </c:pt>
                <c:pt idx="105">
                  <c:v>1.390048</c:v>
                </c:pt>
                <c:pt idx="106">
                  <c:v>1.3911755</c:v>
                </c:pt>
                <c:pt idx="107">
                  <c:v>1.3962935</c:v>
                </c:pt>
                <c:pt idx="108">
                  <c:v>1.390637</c:v>
                </c:pt>
                <c:pt idx="109">
                  <c:v>1.390637</c:v>
                </c:pt>
                <c:pt idx="110">
                  <c:v>1.3969005</c:v>
                </c:pt>
                <c:pt idx="111">
                  <c:v>1.3980465</c:v>
                </c:pt>
                <c:pt idx="112">
                  <c:v>1.3980465</c:v>
                </c:pt>
                <c:pt idx="113">
                  <c:v>1.4056905</c:v>
                </c:pt>
                <c:pt idx="114">
                  <c:v>1.3947055</c:v>
                </c:pt>
                <c:pt idx="115">
                  <c:v>1.400353</c:v>
                </c:pt>
                <c:pt idx="116">
                  <c:v>1.4049845</c:v>
                </c:pt>
                <c:pt idx="117">
                  <c:v>1.400998</c:v>
                </c:pt>
                <c:pt idx="118">
                  <c:v>1.400998</c:v>
                </c:pt>
                <c:pt idx="119">
                  <c:v>1.382891</c:v>
                </c:pt>
                <c:pt idx="120">
                  <c:v>1.3852455</c:v>
                </c:pt>
                <c:pt idx="121">
                  <c:v>1.3824435</c:v>
                </c:pt>
                <c:pt idx="122">
                  <c:v>1.3870995</c:v>
                </c:pt>
                <c:pt idx="123">
                  <c:v>1.3870995</c:v>
                </c:pt>
                <c:pt idx="124">
                  <c:v>1.3774575</c:v>
                </c:pt>
                <c:pt idx="125">
                  <c:v>1.374661</c:v>
                </c:pt>
                <c:pt idx="126">
                  <c:v>1.384303</c:v>
                </c:pt>
                <c:pt idx="127">
                  <c:v>1.3815105</c:v>
                </c:pt>
                <c:pt idx="128">
                  <c:v>1.3839125</c:v>
                </c:pt>
                <c:pt idx="129">
                  <c:v>1.393467</c:v>
                </c:pt>
                <c:pt idx="130">
                  <c:v>1.3810385</c:v>
                </c:pt>
                <c:pt idx="131">
                  <c:v>1.382242</c:v>
                </c:pt>
                <c:pt idx="132">
                  <c:v>1.3675085</c:v>
                </c:pt>
                <c:pt idx="133">
                  <c:v>1.36364</c:v>
                </c:pt>
                <c:pt idx="134">
                  <c:v>1.379465</c:v>
                </c:pt>
                <c:pt idx="135">
                  <c:v>1.377912</c:v>
                </c:pt>
                <c:pt idx="136">
                  <c:v>1.369941</c:v>
                </c:pt>
                <c:pt idx="137">
                  <c:v>1.3739265</c:v>
                </c:pt>
                <c:pt idx="138">
                  <c:v>1.3579845</c:v>
                </c:pt>
                <c:pt idx="139">
                  <c:v>1.361524</c:v>
                </c:pt>
                <c:pt idx="140">
                  <c:v>1.350059</c:v>
                </c:pt>
                <c:pt idx="141">
                  <c:v>1.3468115</c:v>
                </c:pt>
                <c:pt idx="142">
                  <c:v>1.358768</c:v>
                </c:pt>
                <c:pt idx="143">
                  <c:v>1.350797</c:v>
                </c:pt>
                <c:pt idx="144">
                  <c:v>1.3444045</c:v>
                </c:pt>
                <c:pt idx="145">
                  <c:v>1.3413145</c:v>
                </c:pt>
                <c:pt idx="146">
                  <c:v>1.3416585</c:v>
                </c:pt>
                <c:pt idx="147">
                  <c:v>1.32892</c:v>
                </c:pt>
                <c:pt idx="148">
                  <c:v>1.3345195</c:v>
                </c:pt>
                <c:pt idx="149">
                  <c:v>1.3317945</c:v>
                </c:pt>
                <c:pt idx="150">
                  <c:v>1.32578</c:v>
                </c:pt>
                <c:pt idx="151">
                  <c:v>1.3250915</c:v>
                </c:pt>
                <c:pt idx="152">
                  <c:v>1.332488</c:v>
                </c:pt>
                <c:pt idx="153">
                  <c:v>1.3270445</c:v>
                </c:pt>
                <c:pt idx="154">
                  <c:v>1.3234225</c:v>
                </c:pt>
                <c:pt idx="155">
                  <c:v>1.3353725</c:v>
                </c:pt>
                <c:pt idx="156">
                  <c:v>1.34334</c:v>
                </c:pt>
                <c:pt idx="157">
                  <c:v>1.335215</c:v>
                </c:pt>
                <c:pt idx="158">
                  <c:v>1.3419015</c:v>
                </c:pt>
                <c:pt idx="159">
                  <c:v>1.3404845</c:v>
                </c:pt>
                <c:pt idx="160">
                  <c:v>1.337289</c:v>
                </c:pt>
                <c:pt idx="161">
                  <c:v>1.3345815</c:v>
                </c:pt>
                <c:pt idx="162">
                  <c:v>1.3318795</c:v>
                </c:pt>
                <c:pt idx="163">
                  <c:v>1.346533</c:v>
                </c:pt>
                <c:pt idx="164">
                  <c:v>1.343831</c:v>
                </c:pt>
                <c:pt idx="165">
                  <c:v>1.3424275</c:v>
                </c:pt>
                <c:pt idx="166">
                  <c:v>1.3264205</c:v>
                </c:pt>
                <c:pt idx="167">
                  <c:v>1.3324485</c:v>
                </c:pt>
                <c:pt idx="168">
                  <c:v>1.338372</c:v>
                </c:pt>
                <c:pt idx="169">
                  <c:v>1.3334515</c:v>
                </c:pt>
                <c:pt idx="170">
                  <c:v>1.330476</c:v>
                </c:pt>
                <c:pt idx="171">
                  <c:v>1.3323755</c:v>
                </c:pt>
                <c:pt idx="172">
                  <c:v>1.33044</c:v>
                </c:pt>
                <c:pt idx="173">
                  <c:v>1.33044</c:v>
                </c:pt>
                <c:pt idx="174">
                  <c:v>1.33044</c:v>
                </c:pt>
                <c:pt idx="175">
                  <c:v>1.33575</c:v>
                </c:pt>
                <c:pt idx="176">
                  <c:v>1.331767</c:v>
                </c:pt>
                <c:pt idx="177">
                  <c:v>1.329117</c:v>
                </c:pt>
                <c:pt idx="178">
                  <c:v>1.325185</c:v>
                </c:pt>
                <c:pt idx="179">
                  <c:v>1.321202</c:v>
                </c:pt>
                <c:pt idx="180">
                  <c:v>1.3255555</c:v>
                </c:pt>
                <c:pt idx="181">
                  <c:v>1.318575</c:v>
                </c:pt>
                <c:pt idx="182">
                  <c:v>1.321202</c:v>
                </c:pt>
                <c:pt idx="183">
                  <c:v>1.318575</c:v>
                </c:pt>
                <c:pt idx="184">
                  <c:v>1.318575</c:v>
                </c:pt>
                <c:pt idx="185">
                  <c:v>1.311575</c:v>
                </c:pt>
                <c:pt idx="186">
                  <c:v>1.330524</c:v>
                </c:pt>
                <c:pt idx="187">
                  <c:v>1.315929</c:v>
                </c:pt>
                <c:pt idx="188">
                  <c:v>1.323524</c:v>
                </c:pt>
                <c:pt idx="189">
                  <c:v>1.323894</c:v>
                </c:pt>
                <c:pt idx="190">
                  <c:v>1.3252505</c:v>
                </c:pt>
                <c:pt idx="191">
                  <c:v>1.322631</c:v>
                </c:pt>
                <c:pt idx="192">
                  <c:v>1.3134265</c:v>
                </c:pt>
                <c:pt idx="193">
                  <c:v>1.3108245</c:v>
                </c:pt>
                <c:pt idx="194">
                  <c:v>1.3108245</c:v>
                </c:pt>
                <c:pt idx="195">
                  <c:v>1.3122115</c:v>
                </c:pt>
                <c:pt idx="196">
                  <c:v>1.3122115</c:v>
                </c:pt>
                <c:pt idx="197">
                  <c:v>1.3330885</c:v>
                </c:pt>
                <c:pt idx="198">
                  <c:v>1.3269745</c:v>
                </c:pt>
                <c:pt idx="199">
                  <c:v>1.3387385</c:v>
                </c:pt>
                <c:pt idx="200">
                  <c:v>1.3317265</c:v>
                </c:pt>
                <c:pt idx="201">
                  <c:v>1.3225885</c:v>
                </c:pt>
                <c:pt idx="202">
                  <c:v>1.325164</c:v>
                </c:pt>
                <c:pt idx="203">
                  <c:v>1.3279805</c:v>
                </c:pt>
                <c:pt idx="204">
                  <c:v>1.3279805</c:v>
                </c:pt>
                <c:pt idx="205">
                  <c:v>1.3249145</c:v>
                </c:pt>
                <c:pt idx="206">
                  <c:v>1.325418</c:v>
                </c:pt>
                <c:pt idx="207">
                  <c:v>1.3092675</c:v>
                </c:pt>
                <c:pt idx="208">
                  <c:v>1.317229</c:v>
                </c:pt>
                <c:pt idx="209">
                  <c:v>1.32121</c:v>
                </c:pt>
                <c:pt idx="210">
                  <c:v>1.31468</c:v>
                </c:pt>
                <c:pt idx="211">
                  <c:v>1.3263275</c:v>
                </c:pt>
                <c:pt idx="212">
                  <c:v>1.318661</c:v>
                </c:pt>
                <c:pt idx="213">
                  <c:v>1.318661</c:v>
                </c:pt>
                <c:pt idx="214">
                  <c:v>1.3190535</c:v>
                </c:pt>
                <c:pt idx="215">
                  <c:v>1.316511</c:v>
                </c:pt>
                <c:pt idx="216">
                  <c:v>1.3204915</c:v>
                </c:pt>
                <c:pt idx="217">
                  <c:v>1.3139745</c:v>
                </c:pt>
                <c:pt idx="218">
                  <c:v>1.304171</c:v>
                </c:pt>
                <c:pt idx="219">
                  <c:v>1.303779</c:v>
                </c:pt>
                <c:pt idx="220">
                  <c:v>1.30165</c:v>
                </c:pt>
                <c:pt idx="221">
                  <c:v>1.298744</c:v>
                </c:pt>
                <c:pt idx="222">
                  <c:v>1.2966285</c:v>
                </c:pt>
                <c:pt idx="223">
                  <c:v>1.2971075</c:v>
                </c:pt>
                <c:pt idx="224">
                  <c:v>1.296717</c:v>
                </c:pt>
                <c:pt idx="225">
                  <c:v>1.2995945</c:v>
                </c:pt>
                <c:pt idx="226">
                  <c:v>1.286666</c:v>
                </c:pt>
                <c:pt idx="227">
                  <c:v>1.2995945</c:v>
                </c:pt>
                <c:pt idx="228">
                  <c:v>1.283527</c:v>
                </c:pt>
                <c:pt idx="229">
                  <c:v>1.305916</c:v>
                </c:pt>
                <c:pt idx="230">
                  <c:v>1.2979545</c:v>
                </c:pt>
                <c:pt idx="231">
                  <c:v>1.2986075</c:v>
                </c:pt>
                <c:pt idx="232">
                  <c:v>1.294627</c:v>
                </c:pt>
                <c:pt idx="233">
                  <c:v>1.2905175</c:v>
                </c:pt>
                <c:pt idx="234">
                  <c:v>1.2944985</c:v>
                </c:pt>
                <c:pt idx="235">
                  <c:v>1.2899695</c:v>
                </c:pt>
                <c:pt idx="236">
                  <c:v>1.2905175</c:v>
                </c:pt>
                <c:pt idx="237">
                  <c:v>1.291498</c:v>
                </c:pt>
                <c:pt idx="238">
                  <c:v>1.291498</c:v>
                </c:pt>
                <c:pt idx="239">
                  <c:v>1.2911035</c:v>
                </c:pt>
                <c:pt idx="240">
                  <c:v>1.2850735</c:v>
                </c:pt>
                <c:pt idx="241">
                  <c:v>1.2835375</c:v>
                </c:pt>
                <c:pt idx="242">
                  <c:v>1.282724</c:v>
                </c:pt>
                <c:pt idx="243">
                  <c:v>1.275006</c:v>
                </c:pt>
                <c:pt idx="244">
                  <c:v>1.2705535</c:v>
                </c:pt>
                <c:pt idx="245">
                  <c:v>1.283361</c:v>
                </c:pt>
                <c:pt idx="246">
                  <c:v>1.2909385</c:v>
                </c:pt>
                <c:pt idx="247">
                  <c:v>1.294916</c:v>
                </c:pt>
                <c:pt idx="248">
                  <c:v>1.292496</c:v>
                </c:pt>
                <c:pt idx="249">
                  <c:v>1.292496</c:v>
                </c:pt>
                <c:pt idx="250">
                  <c:v>1.2916555</c:v>
                </c:pt>
                <c:pt idx="251">
                  <c:v>1.2916555</c:v>
                </c:pt>
                <c:pt idx="252">
                  <c:v>1.2916145</c:v>
                </c:pt>
                <c:pt idx="253">
                  <c:v>1.284483</c:v>
                </c:pt>
                <c:pt idx="254">
                  <c:v>1.283659</c:v>
                </c:pt>
                <c:pt idx="255">
                  <c:v>1.290822</c:v>
                </c:pt>
                <c:pt idx="256">
                  <c:v>1.2955925</c:v>
                </c:pt>
                <c:pt idx="257">
                  <c:v>1.2924385</c:v>
                </c:pt>
                <c:pt idx="258">
                  <c:v>1.28127</c:v>
                </c:pt>
                <c:pt idx="259">
                  <c:v>1.28447</c:v>
                </c:pt>
                <c:pt idx="260">
                  <c:v>1.2717885</c:v>
                </c:pt>
                <c:pt idx="261">
                  <c:v>1.283722</c:v>
                </c:pt>
                <c:pt idx="262">
                  <c:v>1.274156</c:v>
                </c:pt>
                <c:pt idx="263">
                  <c:v>1.267517</c:v>
                </c:pt>
                <c:pt idx="264">
                  <c:v>1.28577</c:v>
                </c:pt>
                <c:pt idx="265">
                  <c:v>1.2785565</c:v>
                </c:pt>
                <c:pt idx="266">
                  <c:v>1.2810895</c:v>
                </c:pt>
                <c:pt idx="267">
                  <c:v>1.2747835</c:v>
                </c:pt>
                <c:pt idx="268">
                  <c:v>1.2715305</c:v>
                </c:pt>
                <c:pt idx="269">
                  <c:v>1.2715305</c:v>
                </c:pt>
                <c:pt idx="270">
                  <c:v>1.2606755</c:v>
                </c:pt>
                <c:pt idx="271">
                  <c:v>1.2589995</c:v>
                </c:pt>
                <c:pt idx="272">
                  <c:v>1.264232</c:v>
                </c:pt>
                <c:pt idx="273">
                  <c:v>1.254134</c:v>
                </c:pt>
                <c:pt idx="274">
                  <c:v>1.255676</c:v>
                </c:pt>
                <c:pt idx="275">
                  <c:v>1.2432685</c:v>
                </c:pt>
                <c:pt idx="276">
                  <c:v>1.2555285</c:v>
                </c:pt>
                <c:pt idx="277">
                  <c:v>1.2532675</c:v>
                </c:pt>
                <c:pt idx="278">
                  <c:v>1.2466705</c:v>
                </c:pt>
                <c:pt idx="279">
                  <c:v>1.2399025</c:v>
                </c:pt>
                <c:pt idx="280">
                  <c:v>1.246533</c:v>
                </c:pt>
                <c:pt idx="281">
                  <c:v>1.2399025</c:v>
                </c:pt>
                <c:pt idx="282">
                  <c:v>1.245618</c:v>
                </c:pt>
                <c:pt idx="283">
                  <c:v>1.243387</c:v>
                </c:pt>
                <c:pt idx="284">
                  <c:v>1.2540175</c:v>
                </c:pt>
                <c:pt idx="285">
                  <c:v>1.247365</c:v>
                </c:pt>
                <c:pt idx="286">
                  <c:v>1.228788</c:v>
                </c:pt>
                <c:pt idx="287">
                  <c:v>1.240721</c:v>
                </c:pt>
                <c:pt idx="288">
                  <c:v>1.2336355</c:v>
                </c:pt>
                <c:pt idx="289">
                  <c:v>1.225238</c:v>
                </c:pt>
                <c:pt idx="290">
                  <c:v>1.2349705</c:v>
                </c:pt>
                <c:pt idx="291">
                  <c:v>1.2349705</c:v>
                </c:pt>
                <c:pt idx="292">
                  <c:v>1.2192925</c:v>
                </c:pt>
                <c:pt idx="293">
                  <c:v>1.221479</c:v>
                </c:pt>
                <c:pt idx="294">
                  <c:v>1.2272465</c:v>
                </c:pt>
                <c:pt idx="295">
                  <c:v>1.235201</c:v>
                </c:pt>
                <c:pt idx="296">
                  <c:v>1.239178</c:v>
                </c:pt>
                <c:pt idx="297">
                  <c:v>1.222564</c:v>
                </c:pt>
                <c:pt idx="298">
                  <c:v>1.2290455</c:v>
                </c:pt>
                <c:pt idx="299">
                  <c:v>1.2301245</c:v>
                </c:pt>
                <c:pt idx="300">
                  <c:v>1.23152</c:v>
                </c:pt>
                <c:pt idx="301">
                  <c:v>1.242049</c:v>
                </c:pt>
                <c:pt idx="302">
                  <c:v>1.2438895</c:v>
                </c:pt>
                <c:pt idx="303">
                  <c:v>1.2416055</c:v>
                </c:pt>
                <c:pt idx="304">
                  <c:v>1.243623</c:v>
                </c:pt>
                <c:pt idx="305">
                  <c:v>1.2442025</c:v>
                </c:pt>
                <c:pt idx="306">
                  <c:v>1.2381145</c:v>
                </c:pt>
                <c:pt idx="307">
                  <c:v>1.2420895</c:v>
                </c:pt>
                <c:pt idx="308">
                  <c:v>1.239985</c:v>
                </c:pt>
                <c:pt idx="309">
                  <c:v>1.24584</c:v>
                </c:pt>
                <c:pt idx="310">
                  <c:v>1.24584</c:v>
                </c:pt>
                <c:pt idx="311">
                  <c:v>1.243754</c:v>
                </c:pt>
                <c:pt idx="312">
                  <c:v>1.2493755</c:v>
                </c:pt>
                <c:pt idx="313">
                  <c:v>1.2498155</c:v>
                </c:pt>
                <c:pt idx="314">
                  <c:v>1.242432</c:v>
                </c:pt>
                <c:pt idx="315">
                  <c:v>1.240159</c:v>
                </c:pt>
                <c:pt idx="316">
                  <c:v>1.2380945</c:v>
                </c:pt>
                <c:pt idx="317">
                  <c:v>1.236485</c:v>
                </c:pt>
                <c:pt idx="318">
                  <c:v>1.2360395</c:v>
                </c:pt>
                <c:pt idx="319">
                  <c:v>1.2378805</c:v>
                </c:pt>
                <c:pt idx="320">
                  <c:v>1.2238805</c:v>
                </c:pt>
                <c:pt idx="321">
                  <c:v>1.225443</c:v>
                </c:pt>
                <c:pt idx="322">
                  <c:v>1.2198975</c:v>
                </c:pt>
                <c:pt idx="323">
                  <c:v>1.226853</c:v>
                </c:pt>
                <c:pt idx="324">
                  <c:v>1.2199055</c:v>
                </c:pt>
                <c:pt idx="325">
                  <c:v>1.231823</c:v>
                </c:pt>
                <c:pt idx="326">
                  <c:v>1.2263185</c:v>
                </c:pt>
                <c:pt idx="327">
                  <c:v>1.23227</c:v>
                </c:pt>
                <c:pt idx="328">
                  <c:v>1.236253</c:v>
                </c:pt>
                <c:pt idx="329">
                  <c:v>1.2402195</c:v>
                </c:pt>
                <c:pt idx="330">
                  <c:v>1.234268</c:v>
                </c:pt>
                <c:pt idx="331">
                  <c:v>1.234318</c:v>
                </c:pt>
                <c:pt idx="332">
                  <c:v>1.2264585</c:v>
                </c:pt>
                <c:pt idx="333">
                  <c:v>1.2308285</c:v>
                </c:pt>
                <c:pt idx="334">
                  <c:v>1.230433</c:v>
                </c:pt>
                <c:pt idx="335">
                  <c:v>1.2345375</c:v>
                </c:pt>
                <c:pt idx="336">
                  <c:v>1.2345375</c:v>
                </c:pt>
                <c:pt idx="337">
                  <c:v>1.2345565</c:v>
                </c:pt>
                <c:pt idx="338">
                  <c:v>1.238512</c:v>
                </c:pt>
                <c:pt idx="339">
                  <c:v>1.244555</c:v>
                </c:pt>
                <c:pt idx="340">
                  <c:v>1.2353595</c:v>
                </c:pt>
                <c:pt idx="341">
                  <c:v>1.23305</c:v>
                </c:pt>
                <c:pt idx="342">
                  <c:v>1.231384</c:v>
                </c:pt>
                <c:pt idx="343">
                  <c:v>1.2351595</c:v>
                </c:pt>
                <c:pt idx="344">
                  <c:v>1.2353595</c:v>
                </c:pt>
                <c:pt idx="345">
                  <c:v>1.2343885</c:v>
                </c:pt>
                <c:pt idx="346">
                  <c:v>1.229951</c:v>
                </c:pt>
                <c:pt idx="347">
                  <c:v>1.231559</c:v>
                </c:pt>
                <c:pt idx="348">
                  <c:v>1.231559</c:v>
                </c:pt>
                <c:pt idx="349">
                  <c:v>1.2415335</c:v>
                </c:pt>
                <c:pt idx="350">
                  <c:v>1.236155</c:v>
                </c:pt>
                <c:pt idx="351">
                  <c:v>1.23435</c:v>
                </c:pt>
                <c:pt idx="352">
                  <c:v>1.2329735</c:v>
                </c:pt>
                <c:pt idx="353">
                  <c:v>1.225026</c:v>
                </c:pt>
                <c:pt idx="354">
                  <c:v>1.2312115</c:v>
                </c:pt>
                <c:pt idx="355">
                  <c:v>1.2312115</c:v>
                </c:pt>
                <c:pt idx="356">
                  <c:v>1.2329735</c:v>
                </c:pt>
                <c:pt idx="357">
                  <c:v>1.2405035</c:v>
                </c:pt>
                <c:pt idx="358">
                  <c:v>1.240901</c:v>
                </c:pt>
                <c:pt idx="359">
                  <c:v>1.2440735</c:v>
                </c:pt>
                <c:pt idx="360">
                  <c:v>1.2353</c:v>
                </c:pt>
                <c:pt idx="361">
                  <c:v>1.2314495</c:v>
                </c:pt>
                <c:pt idx="362">
                  <c:v>1.2314495</c:v>
                </c:pt>
                <c:pt idx="363">
                  <c:v>1.2199885</c:v>
                </c:pt>
                <c:pt idx="364">
                  <c:v>1.22977</c:v>
                </c:pt>
                <c:pt idx="365">
                  <c:v>1.223502</c:v>
                </c:pt>
                <c:pt idx="366">
                  <c:v>1.217966</c:v>
                </c:pt>
                <c:pt idx="367">
                  <c:v>1.22977</c:v>
                </c:pt>
                <c:pt idx="368">
                  <c:v>1.228774</c:v>
                </c:pt>
                <c:pt idx="369">
                  <c:v>1.223166</c:v>
                </c:pt>
                <c:pt idx="370">
                  <c:v>1.2195</c:v>
                </c:pt>
                <c:pt idx="371">
                  <c:v>1.226244</c:v>
                </c:pt>
                <c:pt idx="372">
                  <c:v>1.2365155</c:v>
                </c:pt>
                <c:pt idx="373">
                  <c:v>1.226244</c:v>
                </c:pt>
                <c:pt idx="374">
                  <c:v>1.234191</c:v>
                </c:pt>
                <c:pt idx="375">
                  <c:v>1.2245945</c:v>
                </c:pt>
                <c:pt idx="376">
                  <c:v>1.227253</c:v>
                </c:pt>
                <c:pt idx="377">
                  <c:v>1.218983</c:v>
                </c:pt>
                <c:pt idx="378">
                  <c:v>1.2165155</c:v>
                </c:pt>
                <c:pt idx="379">
                  <c:v>1.2197675</c:v>
                </c:pt>
                <c:pt idx="380">
                  <c:v>1.2165155</c:v>
                </c:pt>
                <c:pt idx="381">
                  <c:v>1.216054</c:v>
                </c:pt>
                <c:pt idx="382">
                  <c:v>1.2353375</c:v>
                </c:pt>
                <c:pt idx="383">
                  <c:v>1.228435</c:v>
                </c:pt>
                <c:pt idx="384">
                  <c:v>1.22523</c:v>
                </c:pt>
                <c:pt idx="385">
                  <c:v>1.2117255</c:v>
                </c:pt>
                <c:pt idx="386">
                  <c:v>1.2077525</c:v>
                </c:pt>
                <c:pt idx="387">
                  <c:v>1.2077525</c:v>
                </c:pt>
                <c:pt idx="388">
                  <c:v>1.2040785</c:v>
                </c:pt>
                <c:pt idx="389">
                  <c:v>1.2030685</c:v>
                </c:pt>
                <c:pt idx="390">
                  <c:v>1.1871775</c:v>
                </c:pt>
                <c:pt idx="391">
                  <c:v>1.183205</c:v>
                </c:pt>
                <c:pt idx="392">
                  <c:v>1.17617</c:v>
                </c:pt>
                <c:pt idx="393">
                  <c:v>1.175978</c:v>
                </c:pt>
                <c:pt idx="394">
                  <c:v>1.177391</c:v>
                </c:pt>
                <c:pt idx="395">
                  <c:v>1.204918</c:v>
                </c:pt>
                <c:pt idx="396">
                  <c:v>1.1962065</c:v>
                </c:pt>
                <c:pt idx="397">
                  <c:v>1.195729</c:v>
                </c:pt>
                <c:pt idx="398">
                  <c:v>1.2061375</c:v>
                </c:pt>
                <c:pt idx="399">
                  <c:v>1.207644</c:v>
                </c:pt>
                <c:pt idx="400">
                  <c:v>1.209162</c:v>
                </c:pt>
                <c:pt idx="401">
                  <c:v>1.211616</c:v>
                </c:pt>
                <c:pt idx="402">
                  <c:v>1.207609</c:v>
                </c:pt>
                <c:pt idx="403">
                  <c:v>1.2140815</c:v>
                </c:pt>
                <c:pt idx="404">
                  <c:v>1.2180535</c:v>
                </c:pt>
                <c:pt idx="405">
                  <c:v>1.2200345</c:v>
                </c:pt>
                <c:pt idx="406">
                  <c:v>1.2224995</c:v>
                </c:pt>
                <c:pt idx="407">
                  <c:v>1.2277215</c:v>
                </c:pt>
                <c:pt idx="408">
                  <c:v>1.222275</c:v>
                </c:pt>
                <c:pt idx="409">
                  <c:v>1.2074485</c:v>
                </c:pt>
                <c:pt idx="410">
                  <c:v>1.220813</c:v>
                </c:pt>
                <c:pt idx="411">
                  <c:v>1.2287565</c:v>
                </c:pt>
                <c:pt idx="412">
                  <c:v>1.2252615</c:v>
                </c:pt>
                <c:pt idx="413">
                  <c:v>1.224785</c:v>
                </c:pt>
                <c:pt idx="414">
                  <c:v>1.2188095</c:v>
                </c:pt>
                <c:pt idx="415">
                  <c:v>1.23619</c:v>
                </c:pt>
                <c:pt idx="416">
                  <c:v>1.224742</c:v>
                </c:pt>
                <c:pt idx="417">
                  <c:v>1.242716</c:v>
                </c:pt>
                <c:pt idx="418">
                  <c:v>1.258901</c:v>
                </c:pt>
                <c:pt idx="419">
                  <c:v>1.252652</c:v>
                </c:pt>
                <c:pt idx="420">
                  <c:v>1.257799</c:v>
                </c:pt>
                <c:pt idx="421">
                  <c:v>1.2657405</c:v>
                </c:pt>
                <c:pt idx="422">
                  <c:v>1.275421</c:v>
                </c:pt>
                <c:pt idx="423">
                  <c:v>1.279392</c:v>
                </c:pt>
                <c:pt idx="424">
                  <c:v>1.279392</c:v>
                </c:pt>
                <c:pt idx="425">
                  <c:v>1.272317</c:v>
                </c:pt>
                <c:pt idx="426">
                  <c:v>1.2780205</c:v>
                </c:pt>
                <c:pt idx="427">
                  <c:v>1.2711595</c:v>
                </c:pt>
                <c:pt idx="428">
                  <c:v>1.2808</c:v>
                </c:pt>
                <c:pt idx="429">
                  <c:v>1.265502</c:v>
                </c:pt>
                <c:pt idx="430">
                  <c:v>1.269473</c:v>
                </c:pt>
                <c:pt idx="431">
                  <c:v>1.269473</c:v>
                </c:pt>
                <c:pt idx="432">
                  <c:v>1.2711595</c:v>
                </c:pt>
                <c:pt idx="433">
                  <c:v>1.264483</c:v>
                </c:pt>
                <c:pt idx="434">
                  <c:v>1.265162</c:v>
                </c:pt>
                <c:pt idx="435">
                  <c:v>1.2628435</c:v>
                </c:pt>
                <c:pt idx="436">
                  <c:v>1.267798</c:v>
                </c:pt>
                <c:pt idx="437">
                  <c:v>1.264483</c:v>
                </c:pt>
                <c:pt idx="438">
                  <c:v>1.260512</c:v>
                </c:pt>
                <c:pt idx="439">
                  <c:v>1.256541</c:v>
                </c:pt>
                <c:pt idx="440">
                  <c:v>1.263827</c:v>
                </c:pt>
                <c:pt idx="441">
                  <c:v>1.263827</c:v>
                </c:pt>
                <c:pt idx="442">
                  <c:v>1.2700785</c:v>
                </c:pt>
                <c:pt idx="443">
                  <c:v>1.2532735</c:v>
                </c:pt>
                <c:pt idx="444">
                  <c:v>1.2496185</c:v>
                </c:pt>
                <c:pt idx="445">
                  <c:v>1.2416765</c:v>
                </c:pt>
                <c:pt idx="446">
                  <c:v>1.2433095</c:v>
                </c:pt>
                <c:pt idx="447">
                  <c:v>1.24828</c:v>
                </c:pt>
                <c:pt idx="448">
                  <c:v>1.24828</c:v>
                </c:pt>
                <c:pt idx="449">
                  <c:v>1.242019</c:v>
                </c:pt>
                <c:pt idx="450">
                  <c:v>1.259367</c:v>
                </c:pt>
                <c:pt idx="451">
                  <c:v>1.2576865</c:v>
                </c:pt>
                <c:pt idx="452">
                  <c:v>1.2543955</c:v>
                </c:pt>
                <c:pt idx="453">
                  <c:v>1.2565845</c:v>
                </c:pt>
                <c:pt idx="454">
                  <c:v>1.251546</c:v>
                </c:pt>
                <c:pt idx="455">
                  <c:v>1.246457</c:v>
                </c:pt>
                <c:pt idx="456">
                  <c:v>1.2588615</c:v>
                </c:pt>
                <c:pt idx="457">
                  <c:v>1.2622555</c:v>
                </c:pt>
                <c:pt idx="458">
                  <c:v>1.2622555</c:v>
                </c:pt>
                <c:pt idx="459">
                  <c:v>1.2565845</c:v>
                </c:pt>
                <c:pt idx="460">
                  <c:v>1.260553</c:v>
                </c:pt>
                <c:pt idx="461">
                  <c:v>1.2565845</c:v>
                </c:pt>
                <c:pt idx="462">
                  <c:v>1.2586405</c:v>
                </c:pt>
                <c:pt idx="463">
                  <c:v>1.266578</c:v>
                </c:pt>
                <c:pt idx="464">
                  <c:v>1.256932</c:v>
                </c:pt>
                <c:pt idx="465">
                  <c:v>1.268298</c:v>
                </c:pt>
                <c:pt idx="466">
                  <c:v>1.274516</c:v>
                </c:pt>
                <c:pt idx="467">
                  <c:v>1.269189</c:v>
                </c:pt>
                <c:pt idx="468">
                  <c:v>1.263518</c:v>
                </c:pt>
                <c:pt idx="469">
                  <c:v>1.271456</c:v>
                </c:pt>
                <c:pt idx="470">
                  <c:v>1.260649</c:v>
                </c:pt>
                <c:pt idx="471">
                  <c:v>1.269061</c:v>
                </c:pt>
                <c:pt idx="472">
                  <c:v>1.2538695</c:v>
                </c:pt>
                <c:pt idx="473">
                  <c:v>1.263123</c:v>
                </c:pt>
                <c:pt idx="474">
                  <c:v>1.271382</c:v>
                </c:pt>
                <c:pt idx="475">
                  <c:v>1.2755275</c:v>
                </c:pt>
                <c:pt idx="476">
                  <c:v>1.2710615</c:v>
                </c:pt>
                <c:pt idx="477">
                  <c:v>1.2688805</c:v>
                </c:pt>
                <c:pt idx="478">
                  <c:v>1.2725505</c:v>
                </c:pt>
                <c:pt idx="479">
                  <c:v>1.27861</c:v>
                </c:pt>
                <c:pt idx="480">
                  <c:v>1.254299</c:v>
                </c:pt>
                <c:pt idx="481">
                  <c:v>1.2853085</c:v>
                </c:pt>
                <c:pt idx="482">
                  <c:v>1.286852</c:v>
                </c:pt>
                <c:pt idx="483">
                  <c:v>1.2836655</c:v>
                </c:pt>
                <c:pt idx="484">
                  <c:v>1.277882</c:v>
                </c:pt>
                <c:pt idx="485">
                  <c:v>1.2789415</c:v>
                </c:pt>
                <c:pt idx="486">
                  <c:v>1.273537</c:v>
                </c:pt>
                <c:pt idx="487">
                  <c:v>1.2789415</c:v>
                </c:pt>
                <c:pt idx="488">
                  <c:v>1.2868805</c:v>
                </c:pt>
                <c:pt idx="489">
                  <c:v>1.2771615</c:v>
                </c:pt>
                <c:pt idx="490">
                  <c:v>1.2840225</c:v>
                </c:pt>
                <c:pt idx="491">
                  <c:v>1.2737705</c:v>
                </c:pt>
                <c:pt idx="492">
                  <c:v>1.265559</c:v>
                </c:pt>
                <c:pt idx="493">
                  <c:v>1.269528</c:v>
                </c:pt>
                <c:pt idx="494">
                  <c:v>1.2779625</c:v>
                </c:pt>
                <c:pt idx="495">
                  <c:v>1.2779625</c:v>
                </c:pt>
                <c:pt idx="496">
                  <c:v>1.268637</c:v>
                </c:pt>
                <c:pt idx="497">
                  <c:v>1.269646</c:v>
                </c:pt>
                <c:pt idx="498">
                  <c:v>1.273838</c:v>
                </c:pt>
                <c:pt idx="499">
                  <c:v>1.2765745</c:v>
                </c:pt>
                <c:pt idx="500">
                  <c:v>1.273838</c:v>
                </c:pt>
                <c:pt idx="501">
                  <c:v>1.274044</c:v>
                </c:pt>
                <c:pt idx="502">
                  <c:v>1.278012</c:v>
                </c:pt>
                <c:pt idx="503">
                  <c:v>1.2676855</c:v>
                </c:pt>
                <c:pt idx="504">
                  <c:v>1.27155</c:v>
                </c:pt>
                <c:pt idx="505">
                  <c:v>1.2840645</c:v>
                </c:pt>
                <c:pt idx="506">
                  <c:v>1.278812</c:v>
                </c:pt>
                <c:pt idx="507">
                  <c:v>1.2840645</c:v>
                </c:pt>
                <c:pt idx="508">
                  <c:v>1.269096</c:v>
                </c:pt>
                <c:pt idx="509">
                  <c:v>1.265938</c:v>
                </c:pt>
                <c:pt idx="510">
                  <c:v>1.2632875</c:v>
                </c:pt>
                <c:pt idx="511">
                  <c:v>1.246101</c:v>
                </c:pt>
                <c:pt idx="512">
                  <c:v>1.2682375</c:v>
                </c:pt>
                <c:pt idx="513">
                  <c:v>1.2568375</c:v>
                </c:pt>
                <c:pt idx="514">
                  <c:v>1.254515</c:v>
                </c:pt>
                <c:pt idx="515">
                  <c:v>1.2537995</c:v>
                </c:pt>
                <c:pt idx="516">
                  <c:v>1.2513905</c:v>
                </c:pt>
                <c:pt idx="517">
                  <c:v>1.2496975</c:v>
                </c:pt>
                <c:pt idx="518">
                  <c:v>1.2445605</c:v>
                </c:pt>
                <c:pt idx="519">
                  <c:v>1.2423965</c:v>
                </c:pt>
                <c:pt idx="520">
                  <c:v>1.2355905</c:v>
                </c:pt>
                <c:pt idx="521">
                  <c:v>1.2395575</c:v>
                </c:pt>
                <c:pt idx="522">
                  <c:v>1.16956</c:v>
                </c:pt>
                <c:pt idx="523">
                  <c:v>1.231328</c:v>
                </c:pt>
                <c:pt idx="524">
                  <c:v>1.2155645</c:v>
                </c:pt>
                <c:pt idx="525">
                  <c:v>1.2184985</c:v>
                </c:pt>
                <c:pt idx="526">
                  <c:v>1.2125095</c:v>
                </c:pt>
                <c:pt idx="527">
                  <c:v>1.2154875</c:v>
                </c:pt>
                <c:pt idx="528">
                  <c:v>1.213555</c:v>
                </c:pt>
                <c:pt idx="529">
                  <c:v>1.2196155</c:v>
                </c:pt>
                <c:pt idx="530">
                  <c:v>1.220131</c:v>
                </c:pt>
                <c:pt idx="531">
                  <c:v>1.2131275</c:v>
                </c:pt>
                <c:pt idx="532">
                  <c:v>1.2082325</c:v>
                </c:pt>
                <c:pt idx="533">
                  <c:v>1.2008225</c:v>
                </c:pt>
                <c:pt idx="534">
                  <c:v>1.1977315</c:v>
                </c:pt>
                <c:pt idx="535">
                  <c:v>1.1954785</c:v>
                </c:pt>
                <c:pt idx="536">
                  <c:v>1.210187</c:v>
                </c:pt>
                <c:pt idx="537">
                  <c:v>1.2156415</c:v>
                </c:pt>
                <c:pt idx="538">
                  <c:v>1.2198705</c:v>
                </c:pt>
                <c:pt idx="539">
                  <c:v>1.223061</c:v>
                </c:pt>
                <c:pt idx="540">
                  <c:v>1.219608</c:v>
                </c:pt>
                <c:pt idx="541">
                  <c:v>1.210991</c:v>
                </c:pt>
                <c:pt idx="542">
                  <c:v>1.2109135</c:v>
                </c:pt>
                <c:pt idx="543">
                  <c:v>1.2008495</c:v>
                </c:pt>
                <c:pt idx="544">
                  <c:v>1.204816</c:v>
                </c:pt>
                <c:pt idx="545">
                  <c:v>1.191523</c:v>
                </c:pt>
                <c:pt idx="546">
                  <c:v>1.202111</c:v>
                </c:pt>
                <c:pt idx="547">
                  <c:v>1.2065765</c:v>
                </c:pt>
                <c:pt idx="548">
                  <c:v>1.21259</c:v>
                </c:pt>
                <c:pt idx="549">
                  <c:v>1.2147245</c:v>
                </c:pt>
                <c:pt idx="550">
                  <c:v>1.2226925</c:v>
                </c:pt>
                <c:pt idx="551">
                  <c:v>1.2118985</c:v>
                </c:pt>
                <c:pt idx="552">
                  <c:v>1.2230985</c:v>
                </c:pt>
                <c:pt idx="553">
                  <c:v>1.213298</c:v>
                </c:pt>
                <c:pt idx="554">
                  <c:v>1.2239685</c:v>
                </c:pt>
                <c:pt idx="555">
                  <c:v>1.2244885</c:v>
                </c:pt>
                <c:pt idx="556">
                  <c:v>1.2443205</c:v>
                </c:pt>
                <c:pt idx="557">
                  <c:v>1.24692</c:v>
                </c:pt>
                <c:pt idx="558">
                  <c:v>1.2448385</c:v>
                </c:pt>
                <c:pt idx="559">
                  <c:v>1.2395045</c:v>
                </c:pt>
                <c:pt idx="560">
                  <c:v>1.240206</c:v>
                </c:pt>
                <c:pt idx="561">
                  <c:v>1.243471</c:v>
                </c:pt>
                <c:pt idx="562">
                  <c:v>1.2217225</c:v>
                </c:pt>
                <c:pt idx="563">
                  <c:v>1.2217225</c:v>
                </c:pt>
                <c:pt idx="564">
                  <c:v>1.216543</c:v>
                </c:pt>
                <c:pt idx="565">
                  <c:v>1.2199255</c:v>
                </c:pt>
                <c:pt idx="566">
                  <c:v>1.224554</c:v>
                </c:pt>
                <c:pt idx="567">
                  <c:v>1.232406</c:v>
                </c:pt>
                <c:pt idx="568">
                  <c:v>1.214845</c:v>
                </c:pt>
                <c:pt idx="569">
                  <c:v>1.2177535</c:v>
                </c:pt>
                <c:pt idx="570">
                  <c:v>1.2087945</c:v>
                </c:pt>
                <c:pt idx="571">
                  <c:v>1.221212</c:v>
                </c:pt>
                <c:pt idx="572">
                  <c:v>1.221212</c:v>
                </c:pt>
                <c:pt idx="573">
                  <c:v>1.2246885</c:v>
                </c:pt>
                <c:pt idx="574">
                  <c:v>1.219791</c:v>
                </c:pt>
                <c:pt idx="575">
                  <c:v>1.219791</c:v>
                </c:pt>
                <c:pt idx="576">
                  <c:v>1.212913</c:v>
                </c:pt>
                <c:pt idx="577">
                  <c:v>1.2193505</c:v>
                </c:pt>
                <c:pt idx="578">
                  <c:v>1.1955345</c:v>
                </c:pt>
                <c:pt idx="579">
                  <c:v>1.2059025</c:v>
                </c:pt>
                <c:pt idx="580">
                  <c:v>1.2039105</c:v>
                </c:pt>
                <c:pt idx="581">
                  <c:v>1.212893</c:v>
                </c:pt>
                <c:pt idx="582">
                  <c:v>1.2009995</c:v>
                </c:pt>
                <c:pt idx="583">
                  <c:v>1.201938</c:v>
                </c:pt>
                <c:pt idx="584">
                  <c:v>1.206397</c:v>
                </c:pt>
                <c:pt idx="585">
                  <c:v>1.223292</c:v>
                </c:pt>
                <c:pt idx="586">
                  <c:v>1.2193285</c:v>
                </c:pt>
                <c:pt idx="587">
                  <c:v>1.215907</c:v>
                </c:pt>
                <c:pt idx="588">
                  <c:v>1.217043</c:v>
                </c:pt>
                <c:pt idx="589">
                  <c:v>1.23734</c:v>
                </c:pt>
                <c:pt idx="590">
                  <c:v>1.225497</c:v>
                </c:pt>
                <c:pt idx="591">
                  <c:v>1.225497</c:v>
                </c:pt>
                <c:pt idx="592">
                  <c:v>1.2294615</c:v>
                </c:pt>
                <c:pt idx="593">
                  <c:v>1.2287715</c:v>
                </c:pt>
                <c:pt idx="594">
                  <c:v>1.2372315</c:v>
                </c:pt>
                <c:pt idx="595">
                  <c:v>1.2306695</c:v>
                </c:pt>
                <c:pt idx="596">
                  <c:v>1.230061</c:v>
                </c:pt>
                <c:pt idx="597">
                  <c:v>1.2413615</c:v>
                </c:pt>
                <c:pt idx="598">
                  <c:v>1.2277975</c:v>
                </c:pt>
                <c:pt idx="599">
                  <c:v>1.2391535</c:v>
                </c:pt>
                <c:pt idx="600">
                  <c:v>1.2357225</c:v>
                </c:pt>
                <c:pt idx="601">
                  <c:v>1.2328955</c:v>
                </c:pt>
                <c:pt idx="602">
                  <c:v>1.2328955</c:v>
                </c:pt>
                <c:pt idx="603">
                  <c:v>1.2372885</c:v>
                </c:pt>
                <c:pt idx="604">
                  <c:v>1.236859</c:v>
                </c:pt>
                <c:pt idx="605">
                  <c:v>1.241253</c:v>
                </c:pt>
                <c:pt idx="606">
                  <c:v>1.241253</c:v>
                </c:pt>
                <c:pt idx="607">
                  <c:v>1.2483235</c:v>
                </c:pt>
                <c:pt idx="608">
                  <c:v>1.2428895</c:v>
                </c:pt>
                <c:pt idx="609">
                  <c:v>1.2428895</c:v>
                </c:pt>
                <c:pt idx="610">
                  <c:v>1.238259</c:v>
                </c:pt>
                <c:pt idx="611">
                  <c:v>1.2465015</c:v>
                </c:pt>
                <c:pt idx="612">
                  <c:v>1.2467225</c:v>
                </c:pt>
                <c:pt idx="613">
                  <c:v>1.2430495</c:v>
                </c:pt>
                <c:pt idx="614">
                  <c:v>1.250109</c:v>
                </c:pt>
                <c:pt idx="615">
                  <c:v>1.2416425</c:v>
                </c:pt>
                <c:pt idx="616">
                  <c:v>1.2475765</c:v>
                </c:pt>
                <c:pt idx="617">
                  <c:v>1.251869</c:v>
                </c:pt>
                <c:pt idx="618">
                  <c:v>1.2439415</c:v>
                </c:pt>
                <c:pt idx="619">
                  <c:v>1.2558585</c:v>
                </c:pt>
                <c:pt idx="620">
                  <c:v>1.256132</c:v>
                </c:pt>
                <c:pt idx="621">
                  <c:v>1.2559015</c:v>
                </c:pt>
                <c:pt idx="622">
                  <c:v>1.2559015</c:v>
                </c:pt>
                <c:pt idx="623">
                  <c:v>1.2518915</c:v>
                </c:pt>
                <c:pt idx="624">
                  <c:v>1.2479625</c:v>
                </c:pt>
                <c:pt idx="625">
                  <c:v>1.241253</c:v>
                </c:pt>
                <c:pt idx="626">
                  <c:v>1.236208</c:v>
                </c:pt>
                <c:pt idx="627">
                  <c:v>1.184143</c:v>
                </c:pt>
                <c:pt idx="628">
                  <c:v>1.232487</c:v>
                </c:pt>
                <c:pt idx="629">
                  <c:v>1.236762</c:v>
                </c:pt>
                <c:pt idx="630">
                  <c:v>1.2371425</c:v>
                </c:pt>
                <c:pt idx="631">
                  <c:v>1.2288345</c:v>
                </c:pt>
                <c:pt idx="632">
                  <c:v>1.2373585</c:v>
                </c:pt>
                <c:pt idx="633">
                  <c:v>1.229431</c:v>
                </c:pt>
                <c:pt idx="634">
                  <c:v>1.2296645</c:v>
                </c:pt>
                <c:pt idx="635">
                  <c:v>1.2255511855</c:v>
                </c:pt>
                <c:pt idx="636">
                  <c:v>1.2279930945</c:v>
                </c:pt>
                <c:pt idx="637">
                  <c:v>1.2309271025</c:v>
                </c:pt>
                <c:pt idx="638">
                  <c:v>1.2324112085</c:v>
                </c:pt>
                <c:pt idx="639">
                  <c:v>1.24120167475</c:v>
                </c:pt>
                <c:pt idx="640">
                  <c:v>1.2470624905</c:v>
                </c:pt>
                <c:pt idx="641">
                  <c:v>1.2465802405</c:v>
                </c:pt>
                <c:pt idx="642">
                  <c:v>1.2488040615</c:v>
                </c:pt>
                <c:pt idx="643">
                  <c:v>1.24879202475</c:v>
                </c:pt>
                <c:pt idx="644">
                  <c:v>1.24562673525</c:v>
                </c:pt>
                <c:pt idx="645">
                  <c:v>1.24808433725</c:v>
                </c:pt>
                <c:pt idx="646">
                  <c:v>1.253466834</c:v>
                </c:pt>
                <c:pt idx="647">
                  <c:v>1.25418278</c:v>
                </c:pt>
                <c:pt idx="648">
                  <c:v>1.25691719625</c:v>
                </c:pt>
                <c:pt idx="649">
                  <c:v>1.256630503</c:v>
                </c:pt>
                <c:pt idx="650">
                  <c:v>1.2588719615</c:v>
                </c:pt>
                <c:pt idx="651">
                  <c:v>1.25861587725</c:v>
                </c:pt>
                <c:pt idx="652">
                  <c:v>1.26113019425</c:v>
                </c:pt>
                <c:pt idx="653">
                  <c:v>1.26044864175</c:v>
                </c:pt>
                <c:pt idx="654">
                  <c:v>1.26828927625</c:v>
                </c:pt>
                <c:pt idx="655">
                  <c:v>1.27077493125</c:v>
                </c:pt>
                <c:pt idx="656">
                  <c:v>1.2732651085</c:v>
                </c:pt>
                <c:pt idx="657">
                  <c:v>1.2728763585</c:v>
                </c:pt>
                <c:pt idx="658">
                  <c:v>1.2753407705</c:v>
                </c:pt>
                <c:pt idx="659">
                  <c:v>1.2802227715</c:v>
                </c:pt>
                <c:pt idx="660">
                  <c:v>1.28210780125</c:v>
                </c:pt>
                <c:pt idx="661">
                  <c:v>1.28210278625</c:v>
                </c:pt>
                <c:pt idx="662">
                  <c:v>1.41616119275</c:v>
                </c:pt>
                <c:pt idx="663">
                  <c:v>1.42033788225</c:v>
                </c:pt>
                <c:pt idx="664">
                  <c:v>1.42661419075</c:v>
                </c:pt>
                <c:pt idx="665">
                  <c:v>1.4278905995</c:v>
                </c:pt>
                <c:pt idx="666">
                  <c:v>1.4322098325</c:v>
                </c:pt>
                <c:pt idx="667">
                  <c:v>1.4278905995</c:v>
                </c:pt>
                <c:pt idx="668">
                  <c:v>1.4289575995</c:v>
                </c:pt>
                <c:pt idx="669">
                  <c:v>1.4349951195</c:v>
                </c:pt>
                <c:pt idx="670">
                  <c:v>1.43960757525</c:v>
                </c:pt>
                <c:pt idx="671">
                  <c:v>1.44229898625</c:v>
                </c:pt>
                <c:pt idx="672">
                  <c:v>1.44229898625</c:v>
                </c:pt>
                <c:pt idx="673">
                  <c:v>1.45330377675</c:v>
                </c:pt>
                <c:pt idx="674">
                  <c:v>1.46014608</c:v>
                </c:pt>
                <c:pt idx="675">
                  <c:v>1.46377935825</c:v>
                </c:pt>
                <c:pt idx="676">
                  <c:v>1.46355673475</c:v>
                </c:pt>
                <c:pt idx="677">
                  <c:v>1.47063751125</c:v>
                </c:pt>
                <c:pt idx="678">
                  <c:v>1.47451351125</c:v>
                </c:pt>
                <c:pt idx="679">
                  <c:v>1.47307012775</c:v>
                </c:pt>
                <c:pt idx="680">
                  <c:v>1.4848047115</c:v>
                </c:pt>
                <c:pt idx="681">
                  <c:v>1.4848047115</c:v>
                </c:pt>
                <c:pt idx="682">
                  <c:v>1.49063283</c:v>
                </c:pt>
                <c:pt idx="683">
                  <c:v>1.4904085345</c:v>
                </c:pt>
                <c:pt idx="684">
                  <c:v>1.49891500775</c:v>
                </c:pt>
                <c:pt idx="685">
                  <c:v>1.49557025775</c:v>
                </c:pt>
                <c:pt idx="686">
                  <c:v>1.4991355905</c:v>
                </c:pt>
                <c:pt idx="687">
                  <c:v>1.5045179775</c:v>
                </c:pt>
                <c:pt idx="688">
                  <c:v>1.5058609975</c:v>
                </c:pt>
                <c:pt idx="689">
                  <c:v>1.5072099585</c:v>
                </c:pt>
                <c:pt idx="690">
                  <c:v>1.51124295575</c:v>
                </c:pt>
                <c:pt idx="691">
                  <c:v>1.51505646575</c:v>
                </c:pt>
                <c:pt idx="692">
                  <c:v>1.5175678365</c:v>
                </c:pt>
                <c:pt idx="693">
                  <c:v>1.52162803575</c:v>
                </c:pt>
                <c:pt idx="694">
                  <c:v>1.5265418175</c:v>
                </c:pt>
                <c:pt idx="695">
                  <c:v>1.52862440475</c:v>
                </c:pt>
                <c:pt idx="696">
                  <c:v>1.53294463325</c:v>
                </c:pt>
                <c:pt idx="697">
                  <c:v>1.53588354275</c:v>
                </c:pt>
                <c:pt idx="698">
                  <c:v>1.5344938355</c:v>
                </c:pt>
                <c:pt idx="699">
                  <c:v>1.53931779275</c:v>
                </c:pt>
                <c:pt idx="700">
                  <c:v>1.5469967075</c:v>
                </c:pt>
                <c:pt idx="701">
                  <c:v>1.55260989375</c:v>
                </c:pt>
                <c:pt idx="702">
                  <c:v>1.55237422425</c:v>
                </c:pt>
                <c:pt idx="703">
                  <c:v>1.5578505205</c:v>
                </c:pt>
                <c:pt idx="704">
                  <c:v>1.56232656375</c:v>
                </c:pt>
                <c:pt idx="705">
                  <c:v>1.56347931375</c:v>
                </c:pt>
                <c:pt idx="706">
                  <c:v>1.57258270675</c:v>
                </c:pt>
                <c:pt idx="707">
                  <c:v>1.57411106425</c:v>
                </c:pt>
                <c:pt idx="708">
                  <c:v>1.57731503825</c:v>
                </c:pt>
                <c:pt idx="709">
                  <c:v>1.57837699375</c:v>
                </c:pt>
                <c:pt idx="710">
                  <c:v>1.5813300895</c:v>
                </c:pt>
                <c:pt idx="711">
                  <c:v>1.60873360725</c:v>
                </c:pt>
                <c:pt idx="712">
                  <c:v>1.61488010775</c:v>
                </c:pt>
                <c:pt idx="713">
                  <c:v>1.61246335775</c:v>
                </c:pt>
                <c:pt idx="714">
                  <c:v>1.61783798925</c:v>
                </c:pt>
                <c:pt idx="715">
                  <c:v>1.6193127405</c:v>
                </c:pt>
                <c:pt idx="716">
                  <c:v>1.6253678475</c:v>
                </c:pt>
                <c:pt idx="717">
                  <c:v>1.6296553015</c:v>
                </c:pt>
                <c:pt idx="718">
                  <c:v>1.63706662225</c:v>
                </c:pt>
                <c:pt idx="719">
                  <c:v>1.649475844</c:v>
                </c:pt>
                <c:pt idx="720">
                  <c:v>1.65339227975</c:v>
                </c:pt>
                <c:pt idx="721">
                  <c:v>1.650436537</c:v>
                </c:pt>
                <c:pt idx="722">
                  <c:v>1.658128344</c:v>
                </c:pt>
                <c:pt idx="723">
                  <c:v>1.66282897475</c:v>
                </c:pt>
                <c:pt idx="724">
                  <c:v>1.670771387</c:v>
                </c:pt>
                <c:pt idx="725">
                  <c:v>1.66814771775</c:v>
                </c:pt>
                <c:pt idx="726">
                  <c:v>1.674450686</c:v>
                </c:pt>
                <c:pt idx="727">
                  <c:v>1.6837697035</c:v>
                </c:pt>
                <c:pt idx="728">
                  <c:v>1.6845752545</c:v>
                </c:pt>
                <c:pt idx="729">
                  <c:v>1.6850272035</c:v>
                </c:pt>
                <c:pt idx="730">
                  <c:v>1.69021181275</c:v>
                </c:pt>
                <c:pt idx="731">
                  <c:v>1.69302606275</c:v>
                </c:pt>
                <c:pt idx="732">
                  <c:v>1.69302606275</c:v>
                </c:pt>
                <c:pt idx="733">
                  <c:v>1.69571377925</c:v>
                </c:pt>
                <c:pt idx="734">
                  <c:v>1.70221077275</c:v>
                </c:pt>
                <c:pt idx="735">
                  <c:v>1.7023356805</c:v>
                </c:pt>
                <c:pt idx="736">
                  <c:v>1.70079677925</c:v>
                </c:pt>
                <c:pt idx="737">
                  <c:v>1.70938821</c:v>
                </c:pt>
                <c:pt idx="738">
                  <c:v>1.7124817445</c:v>
                </c:pt>
                <c:pt idx="739">
                  <c:v>1.72082155625</c:v>
                </c:pt>
                <c:pt idx="740">
                  <c:v>1.72225158175</c:v>
                </c:pt>
                <c:pt idx="741">
                  <c:v>1.72908031225</c:v>
                </c:pt>
                <c:pt idx="742">
                  <c:v>1.72629371475</c:v>
                </c:pt>
                <c:pt idx="743">
                  <c:v>1.733663668</c:v>
                </c:pt>
                <c:pt idx="744">
                  <c:v>1.741550614</c:v>
                </c:pt>
                <c:pt idx="745">
                  <c:v>1.738945864</c:v>
                </c:pt>
                <c:pt idx="746">
                  <c:v>1.748021352</c:v>
                </c:pt>
                <c:pt idx="747">
                  <c:v>1.74598549275</c:v>
                </c:pt>
                <c:pt idx="748">
                  <c:v>1.752506894</c:v>
                </c:pt>
                <c:pt idx="749">
                  <c:v>1.756791606</c:v>
                </c:pt>
                <c:pt idx="750">
                  <c:v>1.7629875295</c:v>
                </c:pt>
                <c:pt idx="751">
                  <c:v>1.75816733725</c:v>
                </c:pt>
                <c:pt idx="752">
                  <c:v>1.7730781735</c:v>
                </c:pt>
                <c:pt idx="753">
                  <c:v>1.774446222</c:v>
                </c:pt>
                <c:pt idx="754">
                  <c:v>1.777081222</c:v>
                </c:pt>
                <c:pt idx="755">
                  <c:v>1.780656415</c:v>
                </c:pt>
                <c:pt idx="756">
                  <c:v>1.7918689075</c:v>
                </c:pt>
                <c:pt idx="757">
                  <c:v>1.7875756675</c:v>
                </c:pt>
                <c:pt idx="758">
                  <c:v>1.7933581575</c:v>
                </c:pt>
                <c:pt idx="759">
                  <c:v>1.7957354175</c:v>
                </c:pt>
                <c:pt idx="760">
                  <c:v>1.8075238675</c:v>
                </c:pt>
                <c:pt idx="761">
                  <c:v>1.8145317075</c:v>
                </c:pt>
                <c:pt idx="762">
                  <c:v>1.8185842075</c:v>
                </c:pt>
                <c:pt idx="763">
                  <c:v>1.8574564075</c:v>
                </c:pt>
                <c:pt idx="764">
                  <c:v>1.8668055475</c:v>
                </c:pt>
                <c:pt idx="765">
                  <c:v>1.87357152</c:v>
                </c:pt>
                <c:pt idx="766">
                  <c:v>1.881692995</c:v>
                </c:pt>
                <c:pt idx="767">
                  <c:v>1.8790536775</c:v>
                </c:pt>
                <c:pt idx="768">
                  <c:v>1.8896065025</c:v>
                </c:pt>
                <c:pt idx="769">
                  <c:v>1.893984485</c:v>
                </c:pt>
                <c:pt idx="770">
                  <c:v>1.900758835</c:v>
                </c:pt>
                <c:pt idx="771">
                  <c:v>1.9075465875</c:v>
                </c:pt>
                <c:pt idx="772">
                  <c:v>1.9105165075</c:v>
                </c:pt>
                <c:pt idx="773">
                  <c:v>1.9160396625</c:v>
                </c:pt>
                <c:pt idx="774">
                  <c:v>1.926421455</c:v>
                </c:pt>
                <c:pt idx="775">
                  <c:v>1.9305348125</c:v>
                </c:pt>
                <c:pt idx="776">
                  <c:v>1.93282081</c:v>
                </c:pt>
                <c:pt idx="777">
                  <c:v>1.94532308</c:v>
                </c:pt>
                <c:pt idx="778">
                  <c:v>1.9534841825</c:v>
                </c:pt>
                <c:pt idx="779">
                  <c:v>1.95845402</c:v>
                </c:pt>
                <c:pt idx="780">
                  <c:v>1.965203375</c:v>
                </c:pt>
                <c:pt idx="781">
                  <c:v>1.963756125</c:v>
                </c:pt>
                <c:pt idx="782">
                  <c:v>1.973266165</c:v>
                </c:pt>
                <c:pt idx="783">
                  <c:v>1.977610015</c:v>
                </c:pt>
                <c:pt idx="784">
                  <c:v>1.9762314575</c:v>
                </c:pt>
                <c:pt idx="785">
                  <c:v>1.9771831775</c:v>
                </c:pt>
                <c:pt idx="786">
                  <c:v>1.9874329275</c:v>
                </c:pt>
                <c:pt idx="787">
                  <c:v>1.990404335</c:v>
                </c:pt>
                <c:pt idx="788">
                  <c:v>2.00128713</c:v>
                </c:pt>
                <c:pt idx="789">
                  <c:v>2.0083564575</c:v>
                </c:pt>
                <c:pt idx="790">
                  <c:v>2.0160315325</c:v>
                </c:pt>
                <c:pt idx="791">
                  <c:v>2.02472207</c:v>
                </c:pt>
                <c:pt idx="792">
                  <c:v>2.0268962825</c:v>
                </c:pt>
                <c:pt idx="793">
                  <c:v>2.0387015375</c:v>
                </c:pt>
                <c:pt idx="794">
                  <c:v>2.0372111525</c:v>
                </c:pt>
                <c:pt idx="795">
                  <c:v>2.0532563575</c:v>
                </c:pt>
                <c:pt idx="796">
                  <c:v>2.0514772175</c:v>
                </c:pt>
                <c:pt idx="797">
                  <c:v>2.0559404925</c:v>
                </c:pt>
                <c:pt idx="798">
                  <c:v>2.0656178625</c:v>
                </c:pt>
                <c:pt idx="799">
                  <c:v>2.0769356125</c:v>
                </c:pt>
                <c:pt idx="800">
                  <c:v>2.0784261125</c:v>
                </c:pt>
                <c:pt idx="801">
                  <c:v>2.0808158375</c:v>
                </c:pt>
                <c:pt idx="802">
                  <c:v>2.0906693375</c:v>
                </c:pt>
                <c:pt idx="803">
                  <c:v>2.096036265</c:v>
                </c:pt>
                <c:pt idx="804">
                  <c:v>2.1104033275</c:v>
                </c:pt>
                <c:pt idx="805">
                  <c:v>2.1119078275</c:v>
                </c:pt>
                <c:pt idx="806">
                  <c:v>2.1137177075</c:v>
                </c:pt>
                <c:pt idx="807">
                  <c:v>2.1160969075</c:v>
                </c:pt>
                <c:pt idx="808">
                  <c:v>2.134377815</c:v>
                </c:pt>
                <c:pt idx="809">
                  <c:v>2.1370615625</c:v>
                </c:pt>
                <c:pt idx="810">
                  <c:v>2.132866315</c:v>
                </c:pt>
                <c:pt idx="811">
                  <c:v>2.146106575</c:v>
                </c:pt>
                <c:pt idx="812">
                  <c:v>2.1490948125</c:v>
                </c:pt>
                <c:pt idx="813">
                  <c:v>2.186406625</c:v>
                </c:pt>
                <c:pt idx="814">
                  <c:v>2.1891897475</c:v>
                </c:pt>
                <c:pt idx="815">
                  <c:v>2.1948585575</c:v>
                </c:pt>
                <c:pt idx="816">
                  <c:v>2.1977135775</c:v>
                </c:pt>
                <c:pt idx="817">
                  <c:v>2.1982843275</c:v>
                </c:pt>
                <c:pt idx="818">
                  <c:v>2.2036518375</c:v>
                </c:pt>
                <c:pt idx="819">
                  <c:v>2.21104858</c:v>
                </c:pt>
                <c:pt idx="820">
                  <c:v>2.2131935875</c:v>
                </c:pt>
                <c:pt idx="821">
                  <c:v>2.2127813925</c:v>
                </c:pt>
                <c:pt idx="822">
                  <c:v>2.225068175</c:v>
                </c:pt>
                <c:pt idx="823">
                  <c:v>2.221963425</c:v>
                </c:pt>
                <c:pt idx="824">
                  <c:v>2.2249511575</c:v>
                </c:pt>
                <c:pt idx="825">
                  <c:v>2.2293057425</c:v>
                </c:pt>
                <c:pt idx="826">
                  <c:v>2.233544345</c:v>
                </c:pt>
                <c:pt idx="827">
                  <c:v>2.247621205</c:v>
                </c:pt>
                <c:pt idx="828">
                  <c:v>2.245142645</c:v>
                </c:pt>
                <c:pt idx="829">
                  <c:v>2.2415953425</c:v>
                </c:pt>
                <c:pt idx="830">
                  <c:v>2.2493868425</c:v>
                </c:pt>
                <c:pt idx="831">
                  <c:v>2.2509483425</c:v>
                </c:pt>
                <c:pt idx="832">
                  <c:v>2.2809018175</c:v>
                </c:pt>
                <c:pt idx="833">
                  <c:v>2.2735608375</c:v>
                </c:pt>
                <c:pt idx="834">
                  <c:v>2.272569425</c:v>
                </c:pt>
                <c:pt idx="835">
                  <c:v>2.2837604525</c:v>
                </c:pt>
                <c:pt idx="836">
                  <c:v>2.2997212125</c:v>
                </c:pt>
                <c:pt idx="837">
                  <c:v>2.2989205375</c:v>
                </c:pt>
                <c:pt idx="838">
                  <c:v>2.29419247</c:v>
                </c:pt>
                <c:pt idx="839">
                  <c:v>2.3074537575</c:v>
                </c:pt>
                <c:pt idx="840">
                  <c:v>2.32094934</c:v>
                </c:pt>
                <c:pt idx="841">
                  <c:v>2.31928325</c:v>
                </c:pt>
                <c:pt idx="842">
                  <c:v>2.2974966675</c:v>
                </c:pt>
                <c:pt idx="843">
                  <c:v>2.29719609</c:v>
                </c:pt>
                <c:pt idx="844">
                  <c:v>2.3145295</c:v>
                </c:pt>
                <c:pt idx="845">
                  <c:v>2.30992814</c:v>
                </c:pt>
                <c:pt idx="846">
                  <c:v>2.30570668</c:v>
                </c:pt>
                <c:pt idx="847">
                  <c:v>2.3181444675</c:v>
                </c:pt>
                <c:pt idx="848">
                  <c:v>2.32197485</c:v>
                </c:pt>
                <c:pt idx="849">
                  <c:v>2.334119165</c:v>
                </c:pt>
                <c:pt idx="850">
                  <c:v>2.3197187725</c:v>
                </c:pt>
                <c:pt idx="851">
                  <c:v>2.3259234425</c:v>
                </c:pt>
                <c:pt idx="852">
                  <c:v>2.32970264</c:v>
                </c:pt>
                <c:pt idx="853">
                  <c:v>2.3397984825</c:v>
                </c:pt>
                <c:pt idx="854">
                  <c:v>2.343439495</c:v>
                </c:pt>
                <c:pt idx="855">
                  <c:v>2.31698658</c:v>
                </c:pt>
                <c:pt idx="856">
                  <c:v>2.328222215</c:v>
                </c:pt>
                <c:pt idx="857">
                  <c:v>2.3959973625</c:v>
                </c:pt>
                <c:pt idx="858">
                  <c:v>2.345836835</c:v>
                </c:pt>
                <c:pt idx="859">
                  <c:v>2.3254810275</c:v>
                </c:pt>
                <c:pt idx="860">
                  <c:v>2.42209579</c:v>
                </c:pt>
                <c:pt idx="861">
                  <c:v>2.41584013</c:v>
                </c:pt>
                <c:pt idx="862">
                  <c:v>2.3841322825</c:v>
                </c:pt>
                <c:pt idx="863">
                  <c:v>2.3758152825</c:v>
                </c:pt>
                <c:pt idx="864">
                  <c:v>2.37628510475</c:v>
                </c:pt>
                <c:pt idx="865">
                  <c:v>2.3872621815</c:v>
                </c:pt>
                <c:pt idx="866">
                  <c:v>2.38861618</c:v>
                </c:pt>
                <c:pt idx="867">
                  <c:v>2.39384288625</c:v>
                </c:pt>
                <c:pt idx="868">
                  <c:v>2.393107943</c:v>
                </c:pt>
                <c:pt idx="869">
                  <c:v>2.3987968615</c:v>
                </c:pt>
                <c:pt idx="870">
                  <c:v>2.39983202475</c:v>
                </c:pt>
                <c:pt idx="871">
                  <c:v>2.40653386425</c:v>
                </c:pt>
                <c:pt idx="872">
                  <c:v>2.40275378925</c:v>
                </c:pt>
                <c:pt idx="873">
                  <c:v>2.41296871375</c:v>
                </c:pt>
                <c:pt idx="874">
                  <c:v>2.41596787125</c:v>
                </c:pt>
                <c:pt idx="875">
                  <c:v>2.418044206</c:v>
                </c:pt>
                <c:pt idx="876">
                  <c:v>2.418350046</c:v>
                </c:pt>
                <c:pt idx="877">
                  <c:v>2.4291715355</c:v>
                </c:pt>
                <c:pt idx="878">
                  <c:v>2.432096394</c:v>
                </c:pt>
                <c:pt idx="879">
                  <c:v>2.43563151125</c:v>
                </c:pt>
                <c:pt idx="880">
                  <c:v>2.43478715875</c:v>
                </c:pt>
                <c:pt idx="881">
                  <c:v>2.44164655275</c:v>
                </c:pt>
                <c:pt idx="882">
                  <c:v>2.44570153475</c:v>
                </c:pt>
                <c:pt idx="883">
                  <c:v>2.45249134575</c:v>
                </c:pt>
                <c:pt idx="884">
                  <c:v>2.4586890445</c:v>
                </c:pt>
                <c:pt idx="885">
                  <c:v>2.4670687925</c:v>
                </c:pt>
                <c:pt idx="886">
                  <c:v>2.4634356595</c:v>
                </c:pt>
                <c:pt idx="887">
                  <c:v>2.4694193695</c:v>
                </c:pt>
                <c:pt idx="888">
                  <c:v>2.474839577</c:v>
                </c:pt>
                <c:pt idx="889">
                  <c:v>2.48060975775</c:v>
                </c:pt>
                <c:pt idx="890">
                  <c:v>2.48866659375</c:v>
                </c:pt>
                <c:pt idx="891">
                  <c:v>2.49434327625</c:v>
                </c:pt>
                <c:pt idx="892">
                  <c:v>2.50262885175</c:v>
                </c:pt>
                <c:pt idx="893">
                  <c:v>2.5104742225</c:v>
                </c:pt>
                <c:pt idx="894">
                  <c:v>2.51329720575</c:v>
                </c:pt>
                <c:pt idx="895">
                  <c:v>2.51669605225</c:v>
                </c:pt>
                <c:pt idx="896">
                  <c:v>2.51576585875</c:v>
                </c:pt>
                <c:pt idx="897">
                  <c:v>2.52175420375</c:v>
                </c:pt>
                <c:pt idx="898">
                  <c:v>2.52166400275</c:v>
                </c:pt>
                <c:pt idx="899">
                  <c:v>2.5295155865</c:v>
                </c:pt>
                <c:pt idx="900">
                  <c:v>2.530143324</c:v>
                </c:pt>
                <c:pt idx="901">
                  <c:v>2.5413356325</c:v>
                </c:pt>
                <c:pt idx="902">
                  <c:v>2.5434791945</c:v>
                </c:pt>
                <c:pt idx="903">
                  <c:v>2.55101198775</c:v>
                </c:pt>
                <c:pt idx="904">
                  <c:v>2.55163738525</c:v>
                </c:pt>
                <c:pt idx="905">
                  <c:v>2.5554968305</c:v>
                </c:pt>
                <c:pt idx="906">
                  <c:v>2.560557745</c:v>
                </c:pt>
                <c:pt idx="907">
                  <c:v>2.560781015</c:v>
                </c:pt>
                <c:pt idx="908">
                  <c:v>2.5693731185</c:v>
                </c:pt>
                <c:pt idx="909">
                  <c:v>2.57152631575</c:v>
                </c:pt>
                <c:pt idx="910">
                  <c:v>2.57689904825</c:v>
                </c:pt>
                <c:pt idx="911">
                  <c:v>2.5769443565</c:v>
                </c:pt>
                <c:pt idx="912">
                  <c:v>2.58050262575</c:v>
                </c:pt>
                <c:pt idx="913">
                  <c:v>2.5901483725</c:v>
                </c:pt>
                <c:pt idx="914">
                  <c:v>2.58809880225</c:v>
                </c:pt>
                <c:pt idx="915">
                  <c:v>2.59427393825</c:v>
                </c:pt>
                <c:pt idx="916">
                  <c:v>2.59721284775</c:v>
                </c:pt>
                <c:pt idx="917">
                  <c:v>2.596341548</c:v>
                </c:pt>
                <c:pt idx="918">
                  <c:v>2.60195757025</c:v>
                </c:pt>
                <c:pt idx="919">
                  <c:v>2.607334985</c:v>
                </c:pt>
                <c:pt idx="920">
                  <c:v>2.61514675375</c:v>
                </c:pt>
                <c:pt idx="921">
                  <c:v>2.61570410925</c:v>
                </c:pt>
                <c:pt idx="922">
                  <c:v>2.6207674905</c:v>
                </c:pt>
                <c:pt idx="923">
                  <c:v>2.63032664625</c:v>
                </c:pt>
                <c:pt idx="924">
                  <c:v>2.62670452625</c:v>
                </c:pt>
                <c:pt idx="925">
                  <c:v>2.64038408925</c:v>
                </c:pt>
                <c:pt idx="926">
                  <c:v>2.64338239925</c:v>
                </c:pt>
                <c:pt idx="927">
                  <c:v>2.65195174325</c:v>
                </c:pt>
                <c:pt idx="928">
                  <c:v>2.65220943125</c:v>
                </c:pt>
                <c:pt idx="929">
                  <c:v>2.655162527</c:v>
                </c:pt>
                <c:pt idx="930">
                  <c:v>2.65949005725</c:v>
                </c:pt>
                <c:pt idx="931">
                  <c:v>2.66416155775</c:v>
                </c:pt>
                <c:pt idx="932">
                  <c:v>2.66858543275</c:v>
                </c:pt>
                <c:pt idx="933">
                  <c:v>2.67396006425</c:v>
                </c:pt>
                <c:pt idx="934">
                  <c:v>2.6742275655</c:v>
                </c:pt>
                <c:pt idx="935">
                  <c:v>2.6763391725</c:v>
                </c:pt>
                <c:pt idx="936">
                  <c:v>2.679597484</c:v>
                </c:pt>
                <c:pt idx="937">
                  <c:v>2.68548208725</c:v>
                </c:pt>
                <c:pt idx="938">
                  <c:v>2.6966079165</c:v>
                </c:pt>
                <c:pt idx="939">
                  <c:v>2.70197720475</c:v>
                </c:pt>
                <c:pt idx="940">
                  <c:v>2.6993364845</c:v>
                </c:pt>
                <c:pt idx="941">
                  <c:v>2.6966079165</c:v>
                </c:pt>
                <c:pt idx="942">
                  <c:v>2.70181348225</c:v>
                </c:pt>
                <c:pt idx="943">
                  <c:v>2.7098100645</c:v>
                </c:pt>
                <c:pt idx="944">
                  <c:v>2.71549650275</c:v>
                </c:pt>
                <c:pt idx="945">
                  <c:v>2.715234721</c:v>
                </c:pt>
                <c:pt idx="946">
                  <c:v>2.7236177135</c:v>
                </c:pt>
                <c:pt idx="947">
                  <c:v>2.727264112</c:v>
                </c:pt>
                <c:pt idx="948">
                  <c:v>2.726299331</c:v>
                </c:pt>
                <c:pt idx="949">
                  <c:v>2.72956940025</c:v>
                </c:pt>
                <c:pt idx="950">
                  <c:v>2.72924794025</c:v>
                </c:pt>
                <c:pt idx="951">
                  <c:v>2.73290067025</c:v>
                </c:pt>
                <c:pt idx="952">
                  <c:v>2.73859763175</c:v>
                </c:pt>
                <c:pt idx="953">
                  <c:v>2.74128537525</c:v>
                </c:pt>
                <c:pt idx="954">
                  <c:v>2.738861033</c:v>
                </c:pt>
                <c:pt idx="955">
                  <c:v>2.74363090675</c:v>
                </c:pt>
                <c:pt idx="956">
                  <c:v>2.7549032475</c:v>
                </c:pt>
                <c:pt idx="957">
                  <c:v>2.7584517295</c:v>
                </c:pt>
                <c:pt idx="958">
                  <c:v>2.76312012625</c:v>
                </c:pt>
                <c:pt idx="959">
                  <c:v>2.77209210175</c:v>
                </c:pt>
                <c:pt idx="960">
                  <c:v>2.77773916475</c:v>
                </c:pt>
                <c:pt idx="961">
                  <c:v>2.77504868225</c:v>
                </c:pt>
                <c:pt idx="962">
                  <c:v>2.7776598205</c:v>
                </c:pt>
                <c:pt idx="963">
                  <c:v>2.7836702315</c:v>
                </c:pt>
                <c:pt idx="964">
                  <c:v>2.7937539865</c:v>
                </c:pt>
                <c:pt idx="965">
                  <c:v>2.797084372</c:v>
                </c:pt>
                <c:pt idx="966">
                  <c:v>2.80302661525</c:v>
                </c:pt>
                <c:pt idx="967">
                  <c:v>2.8044630865</c:v>
                </c:pt>
                <c:pt idx="968">
                  <c:v>2.818483261</c:v>
                </c:pt>
                <c:pt idx="969">
                  <c:v>2.820251697</c:v>
                </c:pt>
                <c:pt idx="970">
                  <c:v>2.82053958725</c:v>
                </c:pt>
                <c:pt idx="971">
                  <c:v>2.831881721</c:v>
                </c:pt>
                <c:pt idx="972">
                  <c:v>2.8372486345</c:v>
                </c:pt>
                <c:pt idx="973">
                  <c:v>2.833635657</c:v>
                </c:pt>
                <c:pt idx="974">
                  <c:v>2.841396545</c:v>
                </c:pt>
                <c:pt idx="975">
                  <c:v>2.8422899875</c:v>
                </c:pt>
                <c:pt idx="976">
                  <c:v>2.8416880475</c:v>
                </c:pt>
                <c:pt idx="977">
                  <c:v>2.849426455</c:v>
                </c:pt>
                <c:pt idx="978">
                  <c:v>2.8488327525</c:v>
                </c:pt>
                <c:pt idx="979">
                  <c:v>2.85481626</c:v>
                </c:pt>
                <c:pt idx="980">
                  <c:v>2.8595715425</c:v>
                </c:pt>
                <c:pt idx="981">
                  <c:v>2.8619591875</c:v>
                </c:pt>
                <c:pt idx="982">
                  <c:v>2.86523336</c:v>
                </c:pt>
                <c:pt idx="983">
                  <c:v>2.8646443975</c:v>
                </c:pt>
                <c:pt idx="984">
                  <c:v>2.8724045</c:v>
                </c:pt>
                <c:pt idx="985">
                  <c:v>2.873004895</c:v>
                </c:pt>
                <c:pt idx="986">
                  <c:v>2.8786627075</c:v>
                </c:pt>
                <c:pt idx="987">
                  <c:v>2.8834576925</c:v>
                </c:pt>
                <c:pt idx="988">
                  <c:v>2.886428425</c:v>
                </c:pt>
                <c:pt idx="989">
                  <c:v>2.886143275</c:v>
                </c:pt>
                <c:pt idx="990">
                  <c:v>2.894198465</c:v>
                </c:pt>
                <c:pt idx="991">
                  <c:v>2.897168385</c:v>
                </c:pt>
                <c:pt idx="992">
                  <c:v>2.9058243825</c:v>
                </c:pt>
                <c:pt idx="993">
                  <c:v>2.911769415</c:v>
                </c:pt>
                <c:pt idx="994">
                  <c:v>2.9144542725</c:v>
                </c:pt>
                <c:pt idx="995">
                  <c:v>2.91686676</c:v>
                </c:pt>
                <c:pt idx="996">
                  <c:v>2.9252277125</c:v>
                </c:pt>
                <c:pt idx="997">
                  <c:v>2.9323871475</c:v>
                </c:pt>
                <c:pt idx="998">
                  <c:v>2.9356386225</c:v>
                </c:pt>
                <c:pt idx="999">
                  <c:v>2.940409775</c:v>
                </c:pt>
              </c:numCache>
            </c:numRef>
          </c:xVal>
          <c:yVal>
            <c:numRef>
              <c:f>'082 CPTU 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10863024"/>
        <c:axId val="52962575"/>
      </c:scatterChart>
      <c:valAx>
        <c:axId val="10863024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2575"/>
        <c:crossesAt val="0"/>
        <c:crossBetween val="midCat"/>
        <c:majorUnit val="2"/>
      </c:valAx>
      <c:valAx>
        <c:axId val="5296257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3024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3 LF'!$B$3:$B$2000</c:f>
              <c:numCache>
                <c:formatCode>General</c:formatCode>
                <c:ptCount val="1998"/>
                <c:pt idx="0">
                  <c:v>2.047708</c:v>
                </c:pt>
                <c:pt idx="1">
                  <c:v>2.250814</c:v>
                </c:pt>
                <c:pt idx="2">
                  <c:v>2.366857</c:v>
                </c:pt>
                <c:pt idx="3">
                  <c:v>2.632815</c:v>
                </c:pt>
                <c:pt idx="4">
                  <c:v>3.175368</c:v>
                </c:pt>
                <c:pt idx="5">
                  <c:v>4.248858</c:v>
                </c:pt>
                <c:pt idx="6">
                  <c:v>5.888134</c:v>
                </c:pt>
                <c:pt idx="7">
                  <c:v>7.398772</c:v>
                </c:pt>
                <c:pt idx="8">
                  <c:v>8.250814</c:v>
                </c:pt>
                <c:pt idx="9">
                  <c:v>8.881407</c:v>
                </c:pt>
                <c:pt idx="10">
                  <c:v>9.701533</c:v>
                </c:pt>
                <c:pt idx="11">
                  <c:v>9.78664</c:v>
                </c:pt>
                <c:pt idx="12">
                  <c:v>9.840809</c:v>
                </c:pt>
                <c:pt idx="13">
                  <c:v>9.724765</c:v>
                </c:pt>
                <c:pt idx="14">
                  <c:v>9.54587</c:v>
                </c:pt>
                <c:pt idx="15">
                  <c:v>9.365997</c:v>
                </c:pt>
                <c:pt idx="16">
                  <c:v>8.792506</c:v>
                </c:pt>
                <c:pt idx="17">
                  <c:v>8.047826</c:v>
                </c:pt>
                <c:pt idx="18">
                  <c:v>6.168992</c:v>
                </c:pt>
                <c:pt idx="19">
                  <c:v>5.404013</c:v>
                </c:pt>
                <c:pt idx="20">
                  <c:v>4.757032</c:v>
                </c:pt>
                <c:pt idx="21">
                  <c:v>4.278309</c:v>
                </c:pt>
                <c:pt idx="22">
                  <c:v>3.907924</c:v>
                </c:pt>
                <c:pt idx="23">
                  <c:v>3.462093</c:v>
                </c:pt>
                <c:pt idx="24">
                  <c:v>3.164221</c:v>
                </c:pt>
                <c:pt idx="25">
                  <c:v>2.856688</c:v>
                </c:pt>
                <c:pt idx="26">
                  <c:v>2.676815</c:v>
                </c:pt>
                <c:pt idx="27">
                  <c:v>2.495964</c:v>
                </c:pt>
                <c:pt idx="28">
                  <c:v>2.326729</c:v>
                </c:pt>
                <c:pt idx="29">
                  <c:v>2.232939</c:v>
                </c:pt>
                <c:pt idx="30">
                  <c:v>2.095619</c:v>
                </c:pt>
                <c:pt idx="31">
                  <c:v>2.000852</c:v>
                </c:pt>
                <c:pt idx="32">
                  <c:v>1.863532</c:v>
                </c:pt>
                <c:pt idx="33">
                  <c:v>1.770721</c:v>
                </c:pt>
                <c:pt idx="34">
                  <c:v>1.707869</c:v>
                </c:pt>
                <c:pt idx="35">
                  <c:v>1.699186</c:v>
                </c:pt>
                <c:pt idx="36">
                  <c:v>1.690504</c:v>
                </c:pt>
                <c:pt idx="37">
                  <c:v>1.692459</c:v>
                </c:pt>
                <c:pt idx="38">
                  <c:v>1.676071</c:v>
                </c:pt>
                <c:pt idx="39">
                  <c:v>1.645134</c:v>
                </c:pt>
                <c:pt idx="40">
                  <c:v>1.585216</c:v>
                </c:pt>
                <c:pt idx="41">
                  <c:v>1.608448</c:v>
                </c:pt>
                <c:pt idx="42">
                  <c:v>1.622997</c:v>
                </c:pt>
                <c:pt idx="43">
                  <c:v>1.720697</c:v>
                </c:pt>
                <c:pt idx="44">
                  <c:v>1.84163</c:v>
                </c:pt>
                <c:pt idx="45">
                  <c:v>2.045713</c:v>
                </c:pt>
                <c:pt idx="46">
                  <c:v>2.156007</c:v>
                </c:pt>
                <c:pt idx="47">
                  <c:v>2.190855</c:v>
                </c:pt>
                <c:pt idx="48">
                  <c:v>2.107704</c:v>
                </c:pt>
                <c:pt idx="49">
                  <c:v>2.058424</c:v>
                </c:pt>
                <c:pt idx="50">
                  <c:v>1.86889</c:v>
                </c:pt>
                <c:pt idx="51">
                  <c:v>1.857743</c:v>
                </c:pt>
                <c:pt idx="52">
                  <c:v>1.731061</c:v>
                </c:pt>
                <c:pt idx="53">
                  <c:v>1.63825</c:v>
                </c:pt>
                <c:pt idx="54">
                  <c:v>1.607313</c:v>
                </c:pt>
                <c:pt idx="55">
                  <c:v>1.619907</c:v>
                </c:pt>
                <c:pt idx="56">
                  <c:v>1.610246</c:v>
                </c:pt>
                <c:pt idx="57">
                  <c:v>1.55901</c:v>
                </c:pt>
                <c:pt idx="58">
                  <c:v>1.337562</c:v>
                </c:pt>
                <c:pt idx="59">
                  <c:v>1.232157</c:v>
                </c:pt>
                <c:pt idx="60">
                  <c:v>1.149983</c:v>
                </c:pt>
                <c:pt idx="61">
                  <c:v>1.1616</c:v>
                </c:pt>
                <c:pt idx="62">
                  <c:v>1.151939</c:v>
                </c:pt>
                <c:pt idx="63">
                  <c:v>1.271894</c:v>
                </c:pt>
                <c:pt idx="64">
                  <c:v>1.389893</c:v>
                </c:pt>
                <c:pt idx="65">
                  <c:v>1.466316</c:v>
                </c:pt>
                <c:pt idx="66">
                  <c:v>1.520486</c:v>
                </c:pt>
                <c:pt idx="67">
                  <c:v>1.545673</c:v>
                </c:pt>
                <c:pt idx="68">
                  <c:v>1.506053</c:v>
                </c:pt>
                <c:pt idx="69">
                  <c:v>1.485755</c:v>
                </c:pt>
                <c:pt idx="70">
                  <c:v>1.477072</c:v>
                </c:pt>
                <c:pt idx="71">
                  <c:v>1.51192</c:v>
                </c:pt>
                <c:pt idx="72">
                  <c:v>1.588344</c:v>
                </c:pt>
                <c:pt idx="73">
                  <c:v>1.674428</c:v>
                </c:pt>
                <c:pt idx="74">
                  <c:v>1.719914</c:v>
                </c:pt>
                <c:pt idx="75">
                  <c:v>1.763445</c:v>
                </c:pt>
                <c:pt idx="76">
                  <c:v>1.754763</c:v>
                </c:pt>
                <c:pt idx="77">
                  <c:v>1.715143</c:v>
                </c:pt>
                <c:pt idx="78">
                  <c:v>1.717098</c:v>
                </c:pt>
                <c:pt idx="79">
                  <c:v>1.665862</c:v>
                </c:pt>
                <c:pt idx="80">
                  <c:v>1.625265</c:v>
                </c:pt>
                <c:pt idx="81">
                  <c:v>1.562413</c:v>
                </c:pt>
                <c:pt idx="82">
                  <c:v>1.478284</c:v>
                </c:pt>
                <c:pt idx="83">
                  <c:v>1.311005</c:v>
                </c:pt>
                <c:pt idx="84">
                  <c:v>1.237514</c:v>
                </c:pt>
                <c:pt idx="85">
                  <c:v>1.208533</c:v>
                </c:pt>
                <c:pt idx="86">
                  <c:v>1.242403</c:v>
                </c:pt>
                <c:pt idx="87">
                  <c:v>1.349764</c:v>
                </c:pt>
                <c:pt idx="88">
                  <c:v>1.446487</c:v>
                </c:pt>
                <c:pt idx="89">
                  <c:v>1.544187</c:v>
                </c:pt>
                <c:pt idx="90">
                  <c:v>1.609972</c:v>
                </c:pt>
                <c:pt idx="91">
                  <c:v>1.642865</c:v>
                </c:pt>
                <c:pt idx="92">
                  <c:v>1.634182</c:v>
                </c:pt>
                <c:pt idx="93">
                  <c:v>1.636138</c:v>
                </c:pt>
                <c:pt idx="94">
                  <c:v>1.615839</c:v>
                </c:pt>
                <c:pt idx="95">
                  <c:v>1.627455</c:v>
                </c:pt>
                <c:pt idx="96">
                  <c:v>1.61975</c:v>
                </c:pt>
                <c:pt idx="97">
                  <c:v>1.524983</c:v>
                </c:pt>
                <c:pt idx="98">
                  <c:v>1.440854</c:v>
                </c:pt>
                <c:pt idx="99">
                  <c:v>1.454426</c:v>
                </c:pt>
                <c:pt idx="100">
                  <c:v>1.560066</c:v>
                </c:pt>
                <c:pt idx="101">
                  <c:v>1.624873</c:v>
                </c:pt>
                <c:pt idx="102">
                  <c:v>1.657766</c:v>
                </c:pt>
                <c:pt idx="103">
                  <c:v>1.658744</c:v>
                </c:pt>
                <c:pt idx="104">
                  <c:v>1.649083</c:v>
                </c:pt>
                <c:pt idx="105">
                  <c:v>1.651039</c:v>
                </c:pt>
                <c:pt idx="106">
                  <c:v>1.608486</c:v>
                </c:pt>
                <c:pt idx="107">
                  <c:v>1.620102</c:v>
                </c:pt>
                <c:pt idx="108">
                  <c:v>1.610441</c:v>
                </c:pt>
                <c:pt idx="109">
                  <c:v>1.536951</c:v>
                </c:pt>
                <c:pt idx="110">
                  <c:v>1.441206</c:v>
                </c:pt>
                <c:pt idx="111">
                  <c:v>1.368694</c:v>
                </c:pt>
                <c:pt idx="112">
                  <c:v>1.433501</c:v>
                </c:pt>
                <c:pt idx="113">
                  <c:v>1.625968</c:v>
                </c:pt>
                <c:pt idx="114">
                  <c:v>1.775882</c:v>
                </c:pt>
                <c:pt idx="115">
                  <c:v>1.798137</c:v>
                </c:pt>
                <c:pt idx="116">
                  <c:v>1.77686</c:v>
                </c:pt>
                <c:pt idx="117">
                  <c:v>1.757539</c:v>
                </c:pt>
                <c:pt idx="118">
                  <c:v>1.747878</c:v>
                </c:pt>
                <c:pt idx="119">
                  <c:v>1.759495</c:v>
                </c:pt>
                <c:pt idx="120">
                  <c:v>1.813664</c:v>
                </c:pt>
                <c:pt idx="121">
                  <c:v>1.83494</c:v>
                </c:pt>
                <c:pt idx="122">
                  <c:v>1.816597</c:v>
                </c:pt>
                <c:pt idx="123">
                  <c:v>1.753745</c:v>
                </c:pt>
                <c:pt idx="124">
                  <c:v>1.637702</c:v>
                </c:pt>
                <c:pt idx="125">
                  <c:v>1.446212</c:v>
                </c:pt>
                <c:pt idx="126">
                  <c:v>1.330169</c:v>
                </c:pt>
                <c:pt idx="127">
                  <c:v>1.290549</c:v>
                </c:pt>
                <c:pt idx="128">
                  <c:v>1.312803</c:v>
                </c:pt>
                <c:pt idx="129">
                  <c:v>1.356334</c:v>
                </c:pt>
                <c:pt idx="130">
                  <c:v>1.356334</c:v>
                </c:pt>
                <c:pt idx="131">
                  <c:v>1.356334</c:v>
                </c:pt>
                <c:pt idx="132">
                  <c:v>1.282844</c:v>
                </c:pt>
                <c:pt idx="133">
                  <c:v>1.336035</c:v>
                </c:pt>
                <c:pt idx="134">
                  <c:v>1.455012</c:v>
                </c:pt>
                <c:pt idx="135">
                  <c:v>1.584627</c:v>
                </c:pt>
                <c:pt idx="136">
                  <c:v>1.627181</c:v>
                </c:pt>
                <c:pt idx="137">
                  <c:v>1.680372</c:v>
                </c:pt>
                <c:pt idx="138">
                  <c:v>1.74518</c:v>
                </c:pt>
                <c:pt idx="139">
                  <c:v>1.800327</c:v>
                </c:pt>
                <c:pt idx="140">
                  <c:v>1.821603</c:v>
                </c:pt>
                <c:pt idx="141">
                  <c:v>1.854496</c:v>
                </c:pt>
                <c:pt idx="142">
                  <c:v>1.875773</c:v>
                </c:pt>
                <c:pt idx="143">
                  <c:v>1.929942</c:v>
                </c:pt>
                <c:pt idx="144">
                  <c:v>1.983133</c:v>
                </c:pt>
                <c:pt idx="145">
                  <c:v>1.973473</c:v>
                </c:pt>
                <c:pt idx="146">
                  <c:v>1.985089</c:v>
                </c:pt>
                <c:pt idx="147">
                  <c:v>1.836153</c:v>
                </c:pt>
                <c:pt idx="148">
                  <c:v>1.69981</c:v>
                </c:pt>
                <c:pt idx="149">
                  <c:v>1.477384</c:v>
                </c:pt>
                <c:pt idx="150">
                  <c:v>1.307171</c:v>
                </c:pt>
                <c:pt idx="151">
                  <c:v>1.403894</c:v>
                </c:pt>
                <c:pt idx="152">
                  <c:v>1.691128</c:v>
                </c:pt>
                <c:pt idx="153">
                  <c:v>1.881639</c:v>
                </c:pt>
                <c:pt idx="154">
                  <c:v>2.035582</c:v>
                </c:pt>
                <c:pt idx="155">
                  <c:v>2.141965</c:v>
                </c:pt>
                <c:pt idx="156">
                  <c:v>2.152603</c:v>
                </c:pt>
                <c:pt idx="157">
                  <c:v>2.238687</c:v>
                </c:pt>
                <c:pt idx="158">
                  <c:v>2.238687</c:v>
                </c:pt>
                <c:pt idx="159">
                  <c:v>2.34507</c:v>
                </c:pt>
                <c:pt idx="160">
                  <c:v>2.419538</c:v>
                </c:pt>
                <c:pt idx="161">
                  <c:v>2.473707</c:v>
                </c:pt>
                <c:pt idx="162">
                  <c:v>2.388601</c:v>
                </c:pt>
                <c:pt idx="163">
                  <c:v>2.347026</c:v>
                </c:pt>
                <c:pt idx="164">
                  <c:v>2.261919</c:v>
                </c:pt>
                <c:pt idx="165">
                  <c:v>2.274513</c:v>
                </c:pt>
                <c:pt idx="166">
                  <c:v>2.274513</c:v>
                </c:pt>
                <c:pt idx="167">
                  <c:v>2.155536</c:v>
                </c:pt>
                <c:pt idx="168">
                  <c:v>2.08009</c:v>
                </c:pt>
                <c:pt idx="169">
                  <c:v>2.017238</c:v>
                </c:pt>
                <c:pt idx="170">
                  <c:v>1.921494</c:v>
                </c:pt>
                <c:pt idx="171">
                  <c:v>1.759964</c:v>
                </c:pt>
                <c:pt idx="172">
                  <c:v>1.644898</c:v>
                </c:pt>
                <c:pt idx="173">
                  <c:v>1.57043</c:v>
                </c:pt>
                <c:pt idx="174">
                  <c:v>1.527877</c:v>
                </c:pt>
                <c:pt idx="175">
                  <c:v>1.54047</c:v>
                </c:pt>
                <c:pt idx="176">
                  <c:v>1.593662</c:v>
                </c:pt>
                <c:pt idx="177">
                  <c:v>1.689407</c:v>
                </c:pt>
                <c:pt idx="178">
                  <c:v>1.763875</c:v>
                </c:pt>
                <c:pt idx="179">
                  <c:v>1.774513</c:v>
                </c:pt>
                <c:pt idx="180">
                  <c:v>1.839321</c:v>
                </c:pt>
                <c:pt idx="181">
                  <c:v>1.806428</c:v>
                </c:pt>
                <c:pt idx="182">
                  <c:v>1.848981</c:v>
                </c:pt>
                <c:pt idx="183">
                  <c:v>1.838343</c:v>
                </c:pt>
                <c:pt idx="184">
                  <c:v>1.807406</c:v>
                </c:pt>
                <c:pt idx="185">
                  <c:v>1.786129</c:v>
                </c:pt>
                <c:pt idx="186">
                  <c:v>1.732938</c:v>
                </c:pt>
                <c:pt idx="187">
                  <c:v>1.743576</c:v>
                </c:pt>
                <c:pt idx="188">
                  <c:v>1.743576</c:v>
                </c:pt>
                <c:pt idx="189">
                  <c:v>1.807406</c:v>
                </c:pt>
                <c:pt idx="190">
                  <c:v>1.881874</c:v>
                </c:pt>
                <c:pt idx="191">
                  <c:v>1.881874</c:v>
                </c:pt>
                <c:pt idx="192">
                  <c:v>1.945704</c:v>
                </c:pt>
                <c:pt idx="193">
                  <c:v>2.009533</c:v>
                </c:pt>
                <c:pt idx="194">
                  <c:v>1.956342</c:v>
                </c:pt>
                <c:pt idx="195">
                  <c:v>1.96698</c:v>
                </c:pt>
                <c:pt idx="196">
                  <c:v>2.009533</c:v>
                </c:pt>
                <c:pt idx="197">
                  <c:v>1.95732</c:v>
                </c:pt>
                <c:pt idx="198">
                  <c:v>1.904128</c:v>
                </c:pt>
                <c:pt idx="199">
                  <c:v>1.734893</c:v>
                </c:pt>
                <c:pt idx="200">
                  <c:v>1.490212</c:v>
                </c:pt>
                <c:pt idx="201">
                  <c:v>1.361575</c:v>
                </c:pt>
                <c:pt idx="202">
                  <c:v>1.438976</c:v>
                </c:pt>
                <c:pt idx="203">
                  <c:v>1.321955</c:v>
                </c:pt>
                <c:pt idx="204">
                  <c:v>1.215572</c:v>
                </c:pt>
                <c:pt idx="205">
                  <c:v>1.06468</c:v>
                </c:pt>
                <c:pt idx="206">
                  <c:v>1.087913</c:v>
                </c:pt>
                <c:pt idx="207">
                  <c:v>1.098551</c:v>
                </c:pt>
                <c:pt idx="208">
                  <c:v>1.117872</c:v>
                </c:pt>
                <c:pt idx="209">
                  <c:v>1.181702</c:v>
                </c:pt>
                <c:pt idx="210">
                  <c:v>1.268764</c:v>
                </c:pt>
                <c:pt idx="211">
                  <c:v>1.268764</c:v>
                </c:pt>
                <c:pt idx="212">
                  <c:v>1.236849</c:v>
                </c:pt>
                <c:pt idx="213">
                  <c:v>1.162381</c:v>
                </c:pt>
                <c:pt idx="214">
                  <c:v>1.141104</c:v>
                </c:pt>
                <c:pt idx="215">
                  <c:v>1.181702</c:v>
                </c:pt>
                <c:pt idx="216">
                  <c:v>1.396423</c:v>
                </c:pt>
                <c:pt idx="217">
                  <c:v>1.438976</c:v>
                </c:pt>
                <c:pt idx="218">
                  <c:v>1.376124</c:v>
                </c:pt>
                <c:pt idx="219">
                  <c:v>1.354848</c:v>
                </c:pt>
                <c:pt idx="220">
                  <c:v>1.482507</c:v>
                </c:pt>
                <c:pt idx="221">
                  <c:v>1.620805</c:v>
                </c:pt>
                <c:pt idx="222">
                  <c:v>1.684635</c:v>
                </c:pt>
                <c:pt idx="223">
                  <c:v>1.833571</c:v>
                </c:pt>
                <c:pt idx="224">
                  <c:v>1.845187</c:v>
                </c:pt>
                <c:pt idx="225">
                  <c:v>1.962209</c:v>
                </c:pt>
                <c:pt idx="226">
                  <c:v>1.9089</c:v>
                </c:pt>
                <c:pt idx="227">
                  <c:v>2.037654</c:v>
                </c:pt>
                <c:pt idx="228">
                  <c:v>2.090846</c:v>
                </c:pt>
                <c:pt idx="229">
                  <c:v>2.08889</c:v>
                </c:pt>
                <c:pt idx="230">
                  <c:v>2.07923</c:v>
                </c:pt>
                <c:pt idx="231">
                  <c:v>2.0154</c:v>
                </c:pt>
                <c:pt idx="232">
                  <c:v>1.909995</c:v>
                </c:pt>
                <c:pt idx="233">
                  <c:v>1.855826</c:v>
                </c:pt>
                <c:pt idx="234">
                  <c:v>1.847143</c:v>
                </c:pt>
                <c:pt idx="235">
                  <c:v>1.963186</c:v>
                </c:pt>
                <c:pt idx="236">
                  <c:v>2.186591</c:v>
                </c:pt>
                <c:pt idx="237">
                  <c:v>2.30459</c:v>
                </c:pt>
                <c:pt idx="238">
                  <c:v>2.315228</c:v>
                </c:pt>
                <c:pt idx="239">
                  <c:v>2.262036</c:v>
                </c:pt>
                <c:pt idx="240">
                  <c:v>2.069569</c:v>
                </c:pt>
                <c:pt idx="241">
                  <c:v>1.95157</c:v>
                </c:pt>
                <c:pt idx="242">
                  <c:v>1.75042</c:v>
                </c:pt>
                <c:pt idx="243">
                  <c:v>1.494123</c:v>
                </c:pt>
                <c:pt idx="244">
                  <c:v>1.37808</c:v>
                </c:pt>
                <c:pt idx="245">
                  <c:v>1.271697</c:v>
                </c:pt>
                <c:pt idx="246">
                  <c:v>1.322933</c:v>
                </c:pt>
                <c:pt idx="247">
                  <c:v>1.452548</c:v>
                </c:pt>
                <c:pt idx="248">
                  <c:v>1.57923</c:v>
                </c:pt>
                <c:pt idx="249">
                  <c:v>1.632421</c:v>
                </c:pt>
                <c:pt idx="250">
                  <c:v>1.610167</c:v>
                </c:pt>
                <c:pt idx="251">
                  <c:v>1.674974</c:v>
                </c:pt>
                <c:pt idx="252">
                  <c:v>1.695273</c:v>
                </c:pt>
                <c:pt idx="253">
                  <c:v>1.649787</c:v>
                </c:pt>
                <c:pt idx="254">
                  <c:v>1.532765</c:v>
                </c:pt>
                <c:pt idx="255">
                  <c:v>1.383829</c:v>
                </c:pt>
                <c:pt idx="256">
                  <c:v>1.463186</c:v>
                </c:pt>
                <c:pt idx="257">
                  <c:v>1.315228</c:v>
                </c:pt>
                <c:pt idx="258">
                  <c:v>1.144037</c:v>
                </c:pt>
                <c:pt idx="259">
                  <c:v>1.081185</c:v>
                </c:pt>
                <c:pt idx="260">
                  <c:v>1.027994</c:v>
                </c:pt>
                <c:pt idx="261">
                  <c:v>1.070547</c:v>
                </c:pt>
                <c:pt idx="262">
                  <c:v>1.069569</c:v>
                </c:pt>
                <c:pt idx="263">
                  <c:v>1.165314</c:v>
                </c:pt>
                <c:pt idx="264">
                  <c:v>1.262036</c:v>
                </c:pt>
                <c:pt idx="265">
                  <c:v>1.30459</c:v>
                </c:pt>
                <c:pt idx="266">
                  <c:v>1.154676</c:v>
                </c:pt>
                <c:pt idx="267">
                  <c:v>0.984463</c:v>
                </c:pt>
                <c:pt idx="268">
                  <c:v>0.910973</c:v>
                </c:pt>
                <c:pt idx="269">
                  <c:v>0.868419</c:v>
                </c:pt>
                <c:pt idx="270">
                  <c:v>0.973825</c:v>
                </c:pt>
                <c:pt idx="271">
                  <c:v>1.04927</c:v>
                </c:pt>
                <c:pt idx="272">
                  <c:v>1.133399</c:v>
                </c:pt>
                <c:pt idx="273">
                  <c:v>1.261059</c:v>
                </c:pt>
                <c:pt idx="274">
                  <c:v>1.368419</c:v>
                </c:pt>
                <c:pt idx="275">
                  <c:v>1.325866</c:v>
                </c:pt>
                <c:pt idx="276">
                  <c:v>1.283313</c:v>
                </c:pt>
                <c:pt idx="277">
                  <c:v>1.101484</c:v>
                </c:pt>
                <c:pt idx="278">
                  <c:v>1.122761</c:v>
                </c:pt>
                <c:pt idx="279">
                  <c:v>1.080208</c:v>
                </c:pt>
                <c:pt idx="280">
                  <c:v>1.027994</c:v>
                </c:pt>
                <c:pt idx="281">
                  <c:v>0.889696</c:v>
                </c:pt>
                <c:pt idx="282">
                  <c:v>0.953526</c:v>
                </c:pt>
                <c:pt idx="283">
                  <c:v>1.019311</c:v>
                </c:pt>
                <c:pt idx="284">
                  <c:v>0.985441</c:v>
                </c:pt>
                <c:pt idx="285">
                  <c:v>0.815228</c:v>
                </c:pt>
                <c:pt idx="286">
                  <c:v>0.732077</c:v>
                </c:pt>
                <c:pt idx="287">
                  <c:v>0.668247</c:v>
                </c:pt>
                <c:pt idx="288">
                  <c:v>0.559909</c:v>
                </c:pt>
                <c:pt idx="289">
                  <c:v>0.623739</c:v>
                </c:pt>
                <c:pt idx="290">
                  <c:v>0.783313</c:v>
                </c:pt>
                <c:pt idx="291">
                  <c:v>0.847143</c:v>
                </c:pt>
                <c:pt idx="292">
                  <c:v>0.849098</c:v>
                </c:pt>
                <c:pt idx="293">
                  <c:v>0.923566</c:v>
                </c:pt>
                <c:pt idx="294">
                  <c:v>1.040588</c:v>
                </c:pt>
                <c:pt idx="295">
                  <c:v>1.091824</c:v>
                </c:pt>
                <c:pt idx="296">
                  <c:v>1.102462</c:v>
                </c:pt>
                <c:pt idx="297">
                  <c:v>1.027994</c:v>
                </c:pt>
                <c:pt idx="298">
                  <c:v>0.923566</c:v>
                </c:pt>
                <c:pt idx="299">
                  <c:v>0.83846</c:v>
                </c:pt>
                <c:pt idx="300">
                  <c:v>0.976758</c:v>
                </c:pt>
                <c:pt idx="301">
                  <c:v>0.96612</c:v>
                </c:pt>
                <c:pt idx="302">
                  <c:v>1.146971</c:v>
                </c:pt>
                <c:pt idx="303">
                  <c:v>1.317183</c:v>
                </c:pt>
                <c:pt idx="304">
                  <c:v>1.200162</c:v>
                </c:pt>
                <c:pt idx="305">
                  <c:v>1.07348</c:v>
                </c:pt>
                <c:pt idx="306">
                  <c:v>0.924544</c:v>
                </c:pt>
                <c:pt idx="307">
                  <c:v>0.616034</c:v>
                </c:pt>
                <c:pt idx="308">
                  <c:v>0.510628</c:v>
                </c:pt>
                <c:pt idx="309">
                  <c:v>0.502923</c:v>
                </c:pt>
                <c:pt idx="310">
                  <c:v>0.511606</c:v>
                </c:pt>
                <c:pt idx="311">
                  <c:v>0.575436</c:v>
                </c:pt>
                <c:pt idx="312">
                  <c:v>0.671181</c:v>
                </c:pt>
                <c:pt idx="313">
                  <c:v>0.958415</c:v>
                </c:pt>
                <c:pt idx="314">
                  <c:v>1.383947</c:v>
                </c:pt>
                <c:pt idx="315">
                  <c:v>1.787224</c:v>
                </c:pt>
                <c:pt idx="316">
                  <c:v>1.904245</c:v>
                </c:pt>
                <c:pt idx="317">
                  <c:v>2.042543</c:v>
                </c:pt>
                <c:pt idx="318">
                  <c:v>2.042543</c:v>
                </c:pt>
                <c:pt idx="319">
                  <c:v>1.87233</c:v>
                </c:pt>
                <c:pt idx="320">
                  <c:v>1.680841</c:v>
                </c:pt>
                <c:pt idx="321">
                  <c:v>1.520289</c:v>
                </c:pt>
                <c:pt idx="322">
                  <c:v>1.371353</c:v>
                </c:pt>
                <c:pt idx="323">
                  <c:v>1.115916</c:v>
                </c:pt>
                <c:pt idx="324">
                  <c:v>0.956459</c:v>
                </c:pt>
                <c:pt idx="325">
                  <c:v>0.839438</c:v>
                </c:pt>
                <c:pt idx="326">
                  <c:v>1.083141</c:v>
                </c:pt>
                <c:pt idx="327">
                  <c:v>1.509651</c:v>
                </c:pt>
                <c:pt idx="328">
                  <c:v>1.583141</c:v>
                </c:pt>
                <c:pt idx="329">
                  <c:v>1.508673</c:v>
                </c:pt>
                <c:pt idx="330">
                  <c:v>1.444843</c:v>
                </c:pt>
                <c:pt idx="331">
                  <c:v>1.370375</c:v>
                </c:pt>
                <c:pt idx="332">
                  <c:v>1.283313</c:v>
                </c:pt>
                <c:pt idx="333">
                  <c:v>1.242715</c:v>
                </c:pt>
                <c:pt idx="334">
                  <c:v>1.187568</c:v>
                </c:pt>
                <c:pt idx="335">
                  <c:v>1.200162</c:v>
                </c:pt>
                <c:pt idx="336">
                  <c:v>1.222417</c:v>
                </c:pt>
                <c:pt idx="337">
                  <c:v>1.243693</c:v>
                </c:pt>
                <c:pt idx="338">
                  <c:v>1.263992</c:v>
                </c:pt>
                <c:pt idx="339">
                  <c:v>1.520289</c:v>
                </c:pt>
                <c:pt idx="340">
                  <c:v>1.732077</c:v>
                </c:pt>
                <c:pt idx="341">
                  <c:v>1.988374</c:v>
                </c:pt>
                <c:pt idx="342">
                  <c:v>2.222417</c:v>
                </c:pt>
                <c:pt idx="343">
                  <c:v>2.381013</c:v>
                </c:pt>
                <c:pt idx="344">
                  <c:v>2.445821</c:v>
                </c:pt>
                <c:pt idx="345">
                  <c:v>2.424544</c:v>
                </c:pt>
                <c:pt idx="346">
                  <c:v>2.477736</c:v>
                </c:pt>
                <c:pt idx="347">
                  <c:v>2.680841</c:v>
                </c:pt>
                <c:pt idx="348">
                  <c:v>2.734033</c:v>
                </c:pt>
                <c:pt idx="349">
                  <c:v>2.818161</c:v>
                </c:pt>
                <c:pt idx="350">
                  <c:v>2.851054</c:v>
                </c:pt>
                <c:pt idx="351">
                  <c:v>2.819139</c:v>
                </c:pt>
                <c:pt idx="352">
                  <c:v>2.755309</c:v>
                </c:pt>
                <c:pt idx="353">
                  <c:v>2.734033</c:v>
                </c:pt>
                <c:pt idx="354">
                  <c:v>2.606373</c:v>
                </c:pt>
                <c:pt idx="355">
                  <c:v>2.403268</c:v>
                </c:pt>
                <c:pt idx="356">
                  <c:v>2.318161</c:v>
                </c:pt>
                <c:pt idx="357">
                  <c:v>1.912928</c:v>
                </c:pt>
                <c:pt idx="358">
                  <c:v>1.795907</c:v>
                </c:pt>
                <c:pt idx="359">
                  <c:v>1.849098</c:v>
                </c:pt>
                <c:pt idx="360">
                  <c:v>1.90229</c:v>
                </c:pt>
                <c:pt idx="361">
                  <c:v>2.029949</c:v>
                </c:pt>
                <c:pt idx="362">
                  <c:v>2.093779</c:v>
                </c:pt>
                <c:pt idx="363">
                  <c:v>2.200162</c:v>
                </c:pt>
                <c:pt idx="364">
                  <c:v>2.04927</c:v>
                </c:pt>
                <c:pt idx="365">
                  <c:v>1.803612</c:v>
                </c:pt>
                <c:pt idx="366">
                  <c:v>1.517356</c:v>
                </c:pt>
                <c:pt idx="367">
                  <c:v>1.568591</c:v>
                </c:pt>
                <c:pt idx="368">
                  <c:v>2.557953</c:v>
                </c:pt>
                <c:pt idx="369">
                  <c:v>3.770719</c:v>
                </c:pt>
                <c:pt idx="370">
                  <c:v>4.632421</c:v>
                </c:pt>
                <c:pt idx="371">
                  <c:v>5.238804</c:v>
                </c:pt>
                <c:pt idx="372">
                  <c:v>5.546337</c:v>
                </c:pt>
                <c:pt idx="373">
                  <c:v>5.662381</c:v>
                </c:pt>
                <c:pt idx="374">
                  <c:v>5.704934</c:v>
                </c:pt>
                <c:pt idx="375">
                  <c:v>5.670086</c:v>
                </c:pt>
                <c:pt idx="376">
                  <c:v>5.499873</c:v>
                </c:pt>
                <c:pt idx="377">
                  <c:v>5.467958</c:v>
                </c:pt>
                <c:pt idx="378">
                  <c:v>5.435065</c:v>
                </c:pt>
                <c:pt idx="379">
                  <c:v>5.371235</c:v>
                </c:pt>
                <c:pt idx="380">
                  <c:v>5.371235</c:v>
                </c:pt>
                <c:pt idx="381">
                  <c:v>5.306311</c:v>
                </c:pt>
                <c:pt idx="382">
                  <c:v>5.423449</c:v>
                </c:pt>
                <c:pt idx="383">
                  <c:v>5.44277</c:v>
                </c:pt>
                <c:pt idx="384">
                  <c:v>5.583024</c:v>
                </c:pt>
                <c:pt idx="385">
                  <c:v>5.700045</c:v>
                </c:pt>
                <c:pt idx="386">
                  <c:v>5.836387</c:v>
                </c:pt>
                <c:pt idx="387">
                  <c:v>6.059791</c:v>
                </c:pt>
                <c:pt idx="388">
                  <c:v>6.432132</c:v>
                </c:pt>
                <c:pt idx="389">
                  <c:v>6.941792</c:v>
                </c:pt>
                <c:pt idx="390">
                  <c:v>7.526899</c:v>
                </c:pt>
                <c:pt idx="391">
                  <c:v>7.792856</c:v>
                </c:pt>
                <c:pt idx="392">
                  <c:v>7.78124</c:v>
                </c:pt>
                <c:pt idx="393">
                  <c:v>7.600389</c:v>
                </c:pt>
                <c:pt idx="394">
                  <c:v>7.483368</c:v>
                </c:pt>
                <c:pt idx="395">
                  <c:v>7.430176</c:v>
                </c:pt>
                <c:pt idx="396">
                  <c:v>7.366347</c:v>
                </c:pt>
                <c:pt idx="397">
                  <c:v>7.173879</c:v>
                </c:pt>
                <c:pt idx="398">
                  <c:v>6.950475</c:v>
                </c:pt>
                <c:pt idx="399">
                  <c:v>6.875029</c:v>
                </c:pt>
                <c:pt idx="400">
                  <c:v>6.883712</c:v>
                </c:pt>
                <c:pt idx="401">
                  <c:v>7.08584</c:v>
                </c:pt>
                <c:pt idx="402">
                  <c:v>7.170946</c:v>
                </c:pt>
                <c:pt idx="403">
                  <c:v>7.244436</c:v>
                </c:pt>
                <c:pt idx="404">
                  <c:v>7.404011</c:v>
                </c:pt>
                <c:pt idx="405">
                  <c:v>7.551969</c:v>
                </c:pt>
                <c:pt idx="406">
                  <c:v>8.389461</c:v>
                </c:pt>
                <c:pt idx="407">
                  <c:v>8.956225</c:v>
                </c:pt>
                <c:pt idx="408">
                  <c:v>9.338226</c:v>
                </c:pt>
                <c:pt idx="409">
                  <c:v>9.774396</c:v>
                </c:pt>
                <c:pt idx="410">
                  <c:v>10.072268</c:v>
                </c:pt>
                <c:pt idx="411">
                  <c:v>10.348864</c:v>
                </c:pt>
                <c:pt idx="412">
                  <c:v>10.423332</c:v>
                </c:pt>
                <c:pt idx="413">
                  <c:v>10.421376</c:v>
                </c:pt>
                <c:pt idx="414">
                  <c:v>10.314993</c:v>
                </c:pt>
                <c:pt idx="415">
                  <c:v>10.304355</c:v>
                </c:pt>
                <c:pt idx="416">
                  <c:v>10.196994</c:v>
                </c:pt>
                <c:pt idx="417">
                  <c:v>10.10125</c:v>
                </c:pt>
                <c:pt idx="418">
                  <c:v>9.642825</c:v>
                </c:pt>
                <c:pt idx="419">
                  <c:v>8.898144</c:v>
                </c:pt>
                <c:pt idx="420">
                  <c:v>7.876868</c:v>
                </c:pt>
                <c:pt idx="421">
                  <c:v>6.769507</c:v>
                </c:pt>
                <c:pt idx="422">
                  <c:v>5.928104</c:v>
                </c:pt>
                <c:pt idx="423">
                  <c:v>5.332359</c:v>
                </c:pt>
                <c:pt idx="424">
                  <c:v>4.981295</c:v>
                </c:pt>
                <c:pt idx="425">
                  <c:v>4.745297</c:v>
                </c:pt>
                <c:pt idx="426">
                  <c:v>4.489</c:v>
                </c:pt>
                <c:pt idx="427">
                  <c:v>4.136958</c:v>
                </c:pt>
                <c:pt idx="428">
                  <c:v>3.860363</c:v>
                </c:pt>
                <c:pt idx="429">
                  <c:v>3.540236</c:v>
                </c:pt>
                <c:pt idx="430">
                  <c:v>2.838108</c:v>
                </c:pt>
                <c:pt idx="431">
                  <c:v>1.82747</c:v>
                </c:pt>
                <c:pt idx="432">
                  <c:v>1.282961</c:v>
                </c:pt>
                <c:pt idx="433">
                  <c:v>0.985089</c:v>
                </c:pt>
                <c:pt idx="434">
                  <c:v>0.649435</c:v>
                </c:pt>
                <c:pt idx="435">
                  <c:v>0.600155</c:v>
                </c:pt>
                <c:pt idx="436">
                  <c:v>0.759729</c:v>
                </c:pt>
                <c:pt idx="437">
                  <c:v>0.993772</c:v>
                </c:pt>
                <c:pt idx="438">
                  <c:v>1.334197</c:v>
                </c:pt>
                <c:pt idx="439">
                  <c:v>1.897049</c:v>
                </c:pt>
                <c:pt idx="440">
                  <c:v>2.885433</c:v>
                </c:pt>
                <c:pt idx="441">
                  <c:v>4.087561</c:v>
                </c:pt>
                <c:pt idx="442">
                  <c:v>5.055646</c:v>
                </c:pt>
                <c:pt idx="443">
                  <c:v>5.587561</c:v>
                </c:pt>
                <c:pt idx="444">
                  <c:v>5.970539</c:v>
                </c:pt>
                <c:pt idx="445">
                  <c:v>6.108837</c:v>
                </c:pt>
                <c:pt idx="446">
                  <c:v>6.216198</c:v>
                </c:pt>
                <c:pt idx="447">
                  <c:v>6.130114</c:v>
                </c:pt>
                <c:pt idx="448">
                  <c:v>6.067262</c:v>
                </c:pt>
                <c:pt idx="449">
                  <c:v>5.928964</c:v>
                </c:pt>
                <c:pt idx="450">
                  <c:v>5.907687</c:v>
                </c:pt>
                <c:pt idx="451">
                  <c:v>6.035347</c:v>
                </c:pt>
                <c:pt idx="452">
                  <c:v>6.249091</c:v>
                </c:pt>
                <c:pt idx="453">
                  <c:v>6.50441</c:v>
                </c:pt>
                <c:pt idx="454">
                  <c:v>6.707515</c:v>
                </c:pt>
                <c:pt idx="455">
                  <c:v>6.824537</c:v>
                </c:pt>
                <c:pt idx="456">
                  <c:v>6.73943</c:v>
                </c:pt>
                <c:pt idx="457">
                  <c:v>5.353635</c:v>
                </c:pt>
                <c:pt idx="458">
                  <c:v>3.758869</c:v>
                </c:pt>
                <c:pt idx="459">
                  <c:v>2.652486</c:v>
                </c:pt>
                <c:pt idx="460">
                  <c:v>2.173762</c:v>
                </c:pt>
                <c:pt idx="461">
                  <c:v>2.418443</c:v>
                </c:pt>
                <c:pt idx="462">
                  <c:v>3.078017</c:v>
                </c:pt>
                <c:pt idx="463">
                  <c:v>3.365252</c:v>
                </c:pt>
                <c:pt idx="464">
                  <c:v>3.258869</c:v>
                </c:pt>
                <c:pt idx="465">
                  <c:v>3.109932</c:v>
                </c:pt>
                <c:pt idx="466">
                  <c:v>2.960996</c:v>
                </c:pt>
                <c:pt idx="467">
                  <c:v>2.897166</c:v>
                </c:pt>
                <c:pt idx="468">
                  <c:v>3.01321</c:v>
                </c:pt>
                <c:pt idx="469">
                  <c:v>3.225976</c:v>
                </c:pt>
                <c:pt idx="470">
                  <c:v>3.757891</c:v>
                </c:pt>
                <c:pt idx="471">
                  <c:v>4.587678</c:v>
                </c:pt>
                <c:pt idx="472">
                  <c:v>5.428104</c:v>
                </c:pt>
                <c:pt idx="473">
                  <c:v>6.138914</c:v>
                </c:pt>
                <c:pt idx="474">
                  <c:v>6.819765</c:v>
                </c:pt>
                <c:pt idx="475">
                  <c:v>7.117637</c:v>
                </c:pt>
                <c:pt idx="476">
                  <c:v>7.053808</c:v>
                </c:pt>
                <c:pt idx="477">
                  <c:v>6.72402</c:v>
                </c:pt>
                <c:pt idx="478">
                  <c:v>6.213382</c:v>
                </c:pt>
                <c:pt idx="479">
                  <c:v>5.768529</c:v>
                </c:pt>
                <c:pt idx="480">
                  <c:v>5.426148</c:v>
                </c:pt>
                <c:pt idx="481">
                  <c:v>5.234659</c:v>
                </c:pt>
                <c:pt idx="482">
                  <c:v>5.106999</c:v>
                </c:pt>
                <c:pt idx="483">
                  <c:v>4.894233</c:v>
                </c:pt>
                <c:pt idx="484">
                  <c:v>4.777212</c:v>
                </c:pt>
                <c:pt idx="485">
                  <c:v>4.681467</c:v>
                </c:pt>
                <c:pt idx="486">
                  <c:v>4.659213</c:v>
                </c:pt>
                <c:pt idx="487">
                  <c:v>4.692105</c:v>
                </c:pt>
                <c:pt idx="488">
                  <c:v>4.691128</c:v>
                </c:pt>
                <c:pt idx="489">
                  <c:v>4.659213</c:v>
                </c:pt>
                <c:pt idx="490">
                  <c:v>4.61752</c:v>
                </c:pt>
                <c:pt idx="491">
                  <c:v>4.680489</c:v>
                </c:pt>
                <c:pt idx="492">
                  <c:v>4.648574</c:v>
                </c:pt>
                <c:pt idx="493">
                  <c:v>4.510277</c:v>
                </c:pt>
                <c:pt idx="494">
                  <c:v>4.159213</c:v>
                </c:pt>
                <c:pt idx="495">
                  <c:v>3.127298</c:v>
                </c:pt>
                <c:pt idx="496">
                  <c:v>2.180489</c:v>
                </c:pt>
                <c:pt idx="497">
                  <c:v>1.627298</c:v>
                </c:pt>
                <c:pt idx="498">
                  <c:v>1.542191</c:v>
                </c:pt>
                <c:pt idx="499">
                  <c:v>2.585722</c:v>
                </c:pt>
                <c:pt idx="500">
                  <c:v>4.510277</c:v>
                </c:pt>
                <c:pt idx="501">
                  <c:v>6.478362</c:v>
                </c:pt>
                <c:pt idx="502">
                  <c:v>7.840064</c:v>
                </c:pt>
                <c:pt idx="503">
                  <c:v>8.402916</c:v>
                </c:pt>
                <c:pt idx="504">
                  <c:v>8.575084</c:v>
                </c:pt>
                <c:pt idx="505">
                  <c:v>8.660191</c:v>
                </c:pt>
                <c:pt idx="506">
                  <c:v>8.754957</c:v>
                </c:pt>
                <c:pt idx="507">
                  <c:v>8.829426</c:v>
                </c:pt>
                <c:pt idx="508">
                  <c:v>9.575084</c:v>
                </c:pt>
                <c:pt idx="509">
                  <c:v>10.042191</c:v>
                </c:pt>
                <c:pt idx="510">
                  <c:v>10.394233</c:v>
                </c:pt>
                <c:pt idx="511">
                  <c:v>10.660191</c:v>
                </c:pt>
                <c:pt idx="512">
                  <c:v>10.617637</c:v>
                </c:pt>
                <c:pt idx="513">
                  <c:v>10.428104</c:v>
                </c:pt>
                <c:pt idx="514">
                  <c:v>9.958063</c:v>
                </c:pt>
                <c:pt idx="515">
                  <c:v>9.532531</c:v>
                </c:pt>
                <c:pt idx="516">
                  <c:v>9.170829</c:v>
                </c:pt>
                <c:pt idx="517">
                  <c:v>8.777212</c:v>
                </c:pt>
                <c:pt idx="518">
                  <c:v>8.192105</c:v>
                </c:pt>
                <c:pt idx="519">
                  <c:v>7.681467</c:v>
                </c:pt>
                <c:pt idx="520">
                  <c:v>7.297511</c:v>
                </c:pt>
                <c:pt idx="521">
                  <c:v>7.042191</c:v>
                </c:pt>
                <c:pt idx="522">
                  <c:v>6.871001</c:v>
                </c:pt>
                <c:pt idx="523">
                  <c:v>6.679512</c:v>
                </c:pt>
                <c:pt idx="524">
                  <c:v>6.604066</c:v>
                </c:pt>
                <c:pt idx="525">
                  <c:v>6.60211</c:v>
                </c:pt>
                <c:pt idx="526">
                  <c:v>6.941558</c:v>
                </c:pt>
                <c:pt idx="527">
                  <c:v>7.36709</c:v>
                </c:pt>
                <c:pt idx="528">
                  <c:v>7.750069</c:v>
                </c:pt>
                <c:pt idx="529">
                  <c:v>7.951218</c:v>
                </c:pt>
                <c:pt idx="530">
                  <c:v>7.908665</c:v>
                </c:pt>
                <c:pt idx="531">
                  <c:v>7.471517</c:v>
                </c:pt>
                <c:pt idx="532">
                  <c:v>6.694922</c:v>
                </c:pt>
                <c:pt idx="533">
                  <c:v>5.853518</c:v>
                </c:pt>
                <c:pt idx="534">
                  <c:v>5.289688</c:v>
                </c:pt>
                <c:pt idx="535">
                  <c:v>4.851563</c:v>
                </c:pt>
                <c:pt idx="536">
                  <c:v>4.566284</c:v>
                </c:pt>
                <c:pt idx="537">
                  <c:v>4.396071</c:v>
                </c:pt>
                <c:pt idx="538">
                  <c:v>4.321603</c:v>
                </c:pt>
                <c:pt idx="539">
                  <c:v>4.266456</c:v>
                </c:pt>
                <c:pt idx="540">
                  <c:v>4.18135</c:v>
                </c:pt>
                <c:pt idx="541">
                  <c:v>4.180372</c:v>
                </c:pt>
                <c:pt idx="542">
                  <c:v>4.169734</c:v>
                </c:pt>
                <c:pt idx="543">
                  <c:v>4.297393</c:v>
                </c:pt>
                <c:pt idx="544">
                  <c:v>4.435691</c:v>
                </c:pt>
                <c:pt idx="545">
                  <c:v>4.616542</c:v>
                </c:pt>
                <c:pt idx="546">
                  <c:v>4.850585</c:v>
                </c:pt>
                <c:pt idx="547">
                  <c:v>5.127181</c:v>
                </c:pt>
                <c:pt idx="548">
                  <c:v>5.499521</c:v>
                </c:pt>
                <c:pt idx="549">
                  <c:v>5.94633</c:v>
                </c:pt>
                <c:pt idx="550">
                  <c:v>6.456968</c:v>
                </c:pt>
                <c:pt idx="551">
                  <c:v>6.850585</c:v>
                </c:pt>
                <c:pt idx="552">
                  <c:v>6.8825</c:v>
                </c:pt>
                <c:pt idx="553">
                  <c:v>7.052713</c:v>
                </c:pt>
                <c:pt idx="554">
                  <c:v>7.18135</c:v>
                </c:pt>
                <c:pt idx="555">
                  <c:v>7.202626</c:v>
                </c:pt>
                <c:pt idx="556">
                  <c:v>7.149435</c:v>
                </c:pt>
                <c:pt idx="557">
                  <c:v>6.936669</c:v>
                </c:pt>
                <c:pt idx="558">
                  <c:v>6.582789</c:v>
                </c:pt>
                <c:pt idx="559">
                  <c:v>6.453174</c:v>
                </c:pt>
                <c:pt idx="560">
                  <c:v>6.45513</c:v>
                </c:pt>
                <c:pt idx="561">
                  <c:v>6.573129</c:v>
                </c:pt>
                <c:pt idx="562">
                  <c:v>6.594405</c:v>
                </c:pt>
                <c:pt idx="563">
                  <c:v>6.56249</c:v>
                </c:pt>
                <c:pt idx="564">
                  <c:v>6.402916</c:v>
                </c:pt>
                <c:pt idx="565">
                  <c:v>6.275256</c:v>
                </c:pt>
                <c:pt idx="566">
                  <c:v>6.061513</c:v>
                </c:pt>
                <c:pt idx="567">
                  <c:v>5.774278</c:v>
                </c:pt>
                <c:pt idx="568">
                  <c:v>5.231725</c:v>
                </c:pt>
                <c:pt idx="569">
                  <c:v>4.2936</c:v>
                </c:pt>
                <c:pt idx="570">
                  <c:v>3.242364</c:v>
                </c:pt>
                <c:pt idx="571">
                  <c:v>2.412576</c:v>
                </c:pt>
                <c:pt idx="572">
                  <c:v>1.870023</c:v>
                </c:pt>
                <c:pt idx="573">
                  <c:v>1.53828</c:v>
                </c:pt>
                <c:pt idx="574">
                  <c:v>3.114704</c:v>
                </c:pt>
                <c:pt idx="575">
                  <c:v>5.251046</c:v>
                </c:pt>
                <c:pt idx="576">
                  <c:v>6.505388</c:v>
                </c:pt>
                <c:pt idx="577">
                  <c:v>7.516026</c:v>
                </c:pt>
                <c:pt idx="578">
                  <c:v>8.377728</c:v>
                </c:pt>
                <c:pt idx="579">
                  <c:v>8.941558</c:v>
                </c:pt>
                <c:pt idx="580">
                  <c:v>9.143686</c:v>
                </c:pt>
                <c:pt idx="581">
                  <c:v>8.643686</c:v>
                </c:pt>
                <c:pt idx="582">
                  <c:v>8.526664</c:v>
                </c:pt>
                <c:pt idx="583">
                  <c:v>8.207515</c:v>
                </c:pt>
                <c:pt idx="584">
                  <c:v>8.206538</c:v>
                </c:pt>
                <c:pt idx="585">
                  <c:v>8.23943</c:v>
                </c:pt>
                <c:pt idx="586">
                  <c:v>8.537303</c:v>
                </c:pt>
                <c:pt idx="587">
                  <c:v>8.63207</c:v>
                </c:pt>
                <c:pt idx="588">
                  <c:v>8.419304</c:v>
                </c:pt>
                <c:pt idx="589">
                  <c:v>8.142708</c:v>
                </c:pt>
                <c:pt idx="590">
                  <c:v>8.419304</c:v>
                </c:pt>
                <c:pt idx="591">
                  <c:v>8.706538</c:v>
                </c:pt>
                <c:pt idx="592">
                  <c:v>7.910621</c:v>
                </c:pt>
                <c:pt idx="593">
                  <c:v>7.910621</c:v>
                </c:pt>
                <c:pt idx="594">
                  <c:v>7.072151</c:v>
                </c:pt>
                <c:pt idx="595">
                  <c:v>5.923215</c:v>
                </c:pt>
                <c:pt idx="596">
                  <c:v>4.518959</c:v>
                </c:pt>
                <c:pt idx="597">
                  <c:v>3.721087</c:v>
                </c:pt>
                <c:pt idx="598">
                  <c:v>4.859385</c:v>
                </c:pt>
                <c:pt idx="599">
                  <c:v>7.219131</c:v>
                </c:pt>
                <c:pt idx="600">
                  <c:v>9.070195</c:v>
                </c:pt>
                <c:pt idx="601">
                  <c:v>9.878706</c:v>
                </c:pt>
                <c:pt idx="602">
                  <c:v>10.1756</c:v>
                </c:pt>
                <c:pt idx="603">
                  <c:v>10.281983</c:v>
                </c:pt>
                <c:pt idx="604">
                  <c:v>10.046963</c:v>
                </c:pt>
                <c:pt idx="605">
                  <c:v>9.610793</c:v>
                </c:pt>
                <c:pt idx="606">
                  <c:v>8.94058</c:v>
                </c:pt>
                <c:pt idx="607">
                  <c:v>8.217176</c:v>
                </c:pt>
                <c:pt idx="608">
                  <c:v>7.365134</c:v>
                </c:pt>
                <c:pt idx="609">
                  <c:v>6.580834</c:v>
                </c:pt>
                <c:pt idx="610">
                  <c:v>6.368068</c:v>
                </c:pt>
                <c:pt idx="611">
                  <c:v>6.3913</c:v>
                </c:pt>
                <c:pt idx="612">
                  <c:v>6.540236</c:v>
                </c:pt>
                <c:pt idx="613">
                  <c:v>6.816832</c:v>
                </c:pt>
                <c:pt idx="614">
                  <c:v>7.221087</c:v>
                </c:pt>
                <c:pt idx="615">
                  <c:v>7.529598</c:v>
                </c:pt>
                <c:pt idx="616">
                  <c:v>7.719131</c:v>
                </c:pt>
                <c:pt idx="617">
                  <c:v>7.772323</c:v>
                </c:pt>
                <c:pt idx="618">
                  <c:v>7.761685</c:v>
                </c:pt>
                <c:pt idx="619">
                  <c:v>7.941558</c:v>
                </c:pt>
                <c:pt idx="620">
                  <c:v>8.123387</c:v>
                </c:pt>
                <c:pt idx="621">
                  <c:v>8.069217</c:v>
                </c:pt>
                <c:pt idx="622">
                  <c:v>7.760707</c:v>
                </c:pt>
                <c:pt idx="623">
                  <c:v>7.23943</c:v>
                </c:pt>
                <c:pt idx="624">
                  <c:v>6.569217</c:v>
                </c:pt>
                <c:pt idx="625">
                  <c:v>6.186239</c:v>
                </c:pt>
                <c:pt idx="626">
                  <c:v>5.877728</c:v>
                </c:pt>
                <c:pt idx="627">
                  <c:v>5.7936</c:v>
                </c:pt>
                <c:pt idx="628">
                  <c:v>5.771345</c:v>
                </c:pt>
                <c:pt idx="629">
                  <c:v>5.888366</c:v>
                </c:pt>
                <c:pt idx="630">
                  <c:v>6.111771</c:v>
                </c:pt>
                <c:pt idx="631">
                  <c:v>6.462835</c:v>
                </c:pt>
                <c:pt idx="632">
                  <c:v>6.706538</c:v>
                </c:pt>
                <c:pt idx="633">
                  <c:v>7.025687</c:v>
                </c:pt>
                <c:pt idx="634">
                  <c:v>7.460879</c:v>
                </c:pt>
                <c:pt idx="635">
                  <c:v>8.06824</c:v>
                </c:pt>
                <c:pt idx="636">
                  <c:v>8.460879</c:v>
                </c:pt>
                <c:pt idx="637">
                  <c:v>8.748113</c:v>
                </c:pt>
                <c:pt idx="638">
                  <c:v>8.588539</c:v>
                </c:pt>
                <c:pt idx="639">
                  <c:v>8.003432</c:v>
                </c:pt>
                <c:pt idx="640">
                  <c:v>7.525687</c:v>
                </c:pt>
                <c:pt idx="641">
                  <c:v>7.185261</c:v>
                </c:pt>
                <c:pt idx="642">
                  <c:v>6.875773</c:v>
                </c:pt>
                <c:pt idx="643">
                  <c:v>6.652368</c:v>
                </c:pt>
                <c:pt idx="644">
                  <c:v>6.481178</c:v>
                </c:pt>
                <c:pt idx="645">
                  <c:v>6.449263</c:v>
                </c:pt>
                <c:pt idx="646">
                  <c:v>6.470539</c:v>
                </c:pt>
                <c:pt idx="647">
                  <c:v>6.587561</c:v>
                </c:pt>
                <c:pt idx="648">
                  <c:v>6.758751</c:v>
                </c:pt>
                <c:pt idx="649">
                  <c:v>6.90671</c:v>
                </c:pt>
                <c:pt idx="650">
                  <c:v>7.108837</c:v>
                </c:pt>
                <c:pt idx="651">
                  <c:v>7.268412</c:v>
                </c:pt>
                <c:pt idx="652">
                  <c:v>7.438625</c:v>
                </c:pt>
                <c:pt idx="653">
                  <c:v>7.596243</c:v>
                </c:pt>
                <c:pt idx="654">
                  <c:v>7.68135</c:v>
                </c:pt>
                <c:pt idx="655">
                  <c:v>7.649435</c:v>
                </c:pt>
                <c:pt idx="656">
                  <c:v>7.457946</c:v>
                </c:pt>
                <c:pt idx="657">
                  <c:v>7.105904</c:v>
                </c:pt>
                <c:pt idx="658">
                  <c:v>6.638797</c:v>
                </c:pt>
                <c:pt idx="659">
                  <c:v>6.319648</c:v>
                </c:pt>
                <c:pt idx="660">
                  <c:v>6.05369</c:v>
                </c:pt>
                <c:pt idx="661">
                  <c:v>6.045008</c:v>
                </c:pt>
                <c:pt idx="662">
                  <c:v>6.034369</c:v>
                </c:pt>
                <c:pt idx="663">
                  <c:v>6.098199</c:v>
                </c:pt>
                <c:pt idx="664">
                  <c:v>6.34288</c:v>
                </c:pt>
                <c:pt idx="665">
                  <c:v>6.683305</c:v>
                </c:pt>
                <c:pt idx="666">
                  <c:v>7.045008</c:v>
                </c:pt>
                <c:pt idx="667">
                  <c:v>7.40671</c:v>
                </c:pt>
                <c:pt idx="668">
                  <c:v>7.672667</c:v>
                </c:pt>
                <c:pt idx="669">
                  <c:v>7.747135</c:v>
                </c:pt>
                <c:pt idx="670">
                  <c:v>7.555646</c:v>
                </c:pt>
                <c:pt idx="671">
                  <c:v>7.108837</c:v>
                </c:pt>
                <c:pt idx="672">
                  <c:v>6.789688</c:v>
                </c:pt>
                <c:pt idx="673">
                  <c:v>6.502454</c:v>
                </c:pt>
                <c:pt idx="674">
                  <c:v>6.160073</c:v>
                </c:pt>
                <c:pt idx="675">
                  <c:v>5.81867</c:v>
                </c:pt>
                <c:pt idx="676">
                  <c:v>5.630114</c:v>
                </c:pt>
                <c:pt idx="677">
                  <c:v>5.619476</c:v>
                </c:pt>
                <c:pt idx="678">
                  <c:v>5.619476</c:v>
                </c:pt>
                <c:pt idx="679">
                  <c:v>5.71522</c:v>
                </c:pt>
                <c:pt idx="680">
                  <c:v>5.886411</c:v>
                </c:pt>
                <c:pt idx="681">
                  <c:v>6.066284</c:v>
                </c:pt>
                <c:pt idx="682">
                  <c:v>6.277095</c:v>
                </c:pt>
                <c:pt idx="683">
                  <c:v>6.523731</c:v>
                </c:pt>
                <c:pt idx="684">
                  <c:v>6.808032</c:v>
                </c:pt>
                <c:pt idx="685">
                  <c:v>6.938625</c:v>
                </c:pt>
                <c:pt idx="686">
                  <c:v>6.90671</c:v>
                </c:pt>
                <c:pt idx="687">
                  <c:v>6.566284</c:v>
                </c:pt>
                <c:pt idx="688">
                  <c:v>6.21522</c:v>
                </c:pt>
                <c:pt idx="689">
                  <c:v>5.949263</c:v>
                </c:pt>
                <c:pt idx="690">
                  <c:v>5.71522</c:v>
                </c:pt>
                <c:pt idx="691">
                  <c:v>5.576922</c:v>
                </c:pt>
                <c:pt idx="692">
                  <c:v>5.502454</c:v>
                </c:pt>
                <c:pt idx="693">
                  <c:v>5.567262</c:v>
                </c:pt>
                <c:pt idx="694">
                  <c:v>5.70556</c:v>
                </c:pt>
                <c:pt idx="695">
                  <c:v>5.789688</c:v>
                </c:pt>
                <c:pt idx="696">
                  <c:v>5.918326</c:v>
                </c:pt>
                <c:pt idx="697">
                  <c:v>5.874795</c:v>
                </c:pt>
                <c:pt idx="698">
                  <c:v>5.821603</c:v>
                </c:pt>
                <c:pt idx="699">
                  <c:v>5.716198</c:v>
                </c:pt>
                <c:pt idx="700">
                  <c:v>5.576922</c:v>
                </c:pt>
                <c:pt idx="701">
                  <c:v>5.471517</c:v>
                </c:pt>
                <c:pt idx="702">
                  <c:v>5.333219</c:v>
                </c:pt>
                <c:pt idx="703">
                  <c:v>5.20556</c:v>
                </c:pt>
                <c:pt idx="704">
                  <c:v>5.088539</c:v>
                </c:pt>
                <c:pt idx="705">
                  <c:v>5.045985</c:v>
                </c:pt>
                <c:pt idx="706">
                  <c:v>5.01407</c:v>
                </c:pt>
                <c:pt idx="707">
                  <c:v>4.981178</c:v>
                </c:pt>
                <c:pt idx="708">
                  <c:v>4.950241</c:v>
                </c:pt>
                <c:pt idx="709">
                  <c:v>4.924192</c:v>
                </c:pt>
                <c:pt idx="710">
                  <c:v>4.932015</c:v>
                </c:pt>
                <c:pt idx="711">
                  <c:v>4.932015</c:v>
                </c:pt>
                <c:pt idx="712">
                  <c:v>5.102227</c:v>
                </c:pt>
                <c:pt idx="713">
                  <c:v>5.33627</c:v>
                </c:pt>
                <c:pt idx="714">
                  <c:v>5.689289</c:v>
                </c:pt>
                <c:pt idx="715">
                  <c:v>6.082906</c:v>
                </c:pt>
                <c:pt idx="716">
                  <c:v>6.43397</c:v>
                </c:pt>
                <c:pt idx="717">
                  <c:v>6.70861</c:v>
                </c:pt>
                <c:pt idx="718">
                  <c:v>6.83627</c:v>
                </c:pt>
                <c:pt idx="719">
                  <c:v>6.570313</c:v>
                </c:pt>
                <c:pt idx="720">
                  <c:v>6.134142</c:v>
                </c:pt>
                <c:pt idx="721">
                  <c:v>5.644781</c:v>
                </c:pt>
                <c:pt idx="722">
                  <c:v>5.144781</c:v>
                </c:pt>
                <c:pt idx="723">
                  <c:v>4.665079</c:v>
                </c:pt>
                <c:pt idx="724">
                  <c:v>4.378823</c:v>
                </c:pt>
                <c:pt idx="725">
                  <c:v>4.304355</c:v>
                </c:pt>
                <c:pt idx="726">
                  <c:v>4.367207</c:v>
                </c:pt>
                <c:pt idx="727">
                  <c:v>4.53742</c:v>
                </c:pt>
                <c:pt idx="728">
                  <c:v>4.984228</c:v>
                </c:pt>
                <c:pt idx="729">
                  <c:v>5.569335</c:v>
                </c:pt>
                <c:pt idx="730">
                  <c:v>6.186356</c:v>
                </c:pt>
                <c:pt idx="731">
                  <c:v>6.664102</c:v>
                </c:pt>
                <c:pt idx="732">
                  <c:v>7.303377</c:v>
                </c:pt>
                <c:pt idx="733">
                  <c:v>7.962952</c:v>
                </c:pt>
                <c:pt idx="734">
                  <c:v>8.281123</c:v>
                </c:pt>
                <c:pt idx="735">
                  <c:v>8.281123</c:v>
                </c:pt>
                <c:pt idx="736">
                  <c:v>8.036442</c:v>
                </c:pt>
                <c:pt idx="737">
                  <c:v>7.589634</c:v>
                </c:pt>
                <c:pt idx="738">
                  <c:v>7.015165</c:v>
                </c:pt>
                <c:pt idx="739">
                  <c:v>6.217293</c:v>
                </c:pt>
                <c:pt idx="740">
                  <c:v>5.057719</c:v>
                </c:pt>
                <c:pt idx="741">
                  <c:v>3.823676</c:v>
                </c:pt>
                <c:pt idx="742">
                  <c:v>2.696017</c:v>
                </c:pt>
                <c:pt idx="743">
                  <c:v>2.04708</c:v>
                </c:pt>
                <c:pt idx="744">
                  <c:v>1.706655</c:v>
                </c:pt>
                <c:pt idx="745">
                  <c:v>1.483251</c:v>
                </c:pt>
                <c:pt idx="746">
                  <c:v>1.195039</c:v>
                </c:pt>
                <c:pt idx="747">
                  <c:v>1.109932</c:v>
                </c:pt>
                <c:pt idx="748">
                  <c:v>1.236614</c:v>
                </c:pt>
                <c:pt idx="749">
                  <c:v>1.458063</c:v>
                </c:pt>
                <c:pt idx="750">
                  <c:v>2.883595</c:v>
                </c:pt>
                <c:pt idx="751">
                  <c:v>5.021893</c:v>
                </c:pt>
                <c:pt idx="752">
                  <c:v>6.075084</c:v>
                </c:pt>
                <c:pt idx="753">
                  <c:v>6.596361</c:v>
                </c:pt>
                <c:pt idx="754">
                  <c:v>6.999638</c:v>
                </c:pt>
                <c:pt idx="755">
                  <c:v>7.243341</c:v>
                </c:pt>
                <c:pt idx="756">
                  <c:v>7.285895</c:v>
                </c:pt>
                <c:pt idx="757">
                  <c:v>7.041214</c:v>
                </c:pt>
                <c:pt idx="758">
                  <c:v>7.297511</c:v>
                </c:pt>
                <c:pt idx="759">
                  <c:v>8.264618</c:v>
                </c:pt>
                <c:pt idx="760">
                  <c:v>9.647597</c:v>
                </c:pt>
                <c:pt idx="761">
                  <c:v>10.505505</c:v>
                </c:pt>
                <c:pt idx="762">
                  <c:v>10.687334</c:v>
                </c:pt>
                <c:pt idx="763">
                  <c:v>10.293717</c:v>
                </c:pt>
                <c:pt idx="764">
                  <c:v>9.474568</c:v>
                </c:pt>
                <c:pt idx="765">
                  <c:v>8.868185</c:v>
                </c:pt>
                <c:pt idx="766">
                  <c:v>8.782101</c:v>
                </c:pt>
                <c:pt idx="767">
                  <c:v>8.357547</c:v>
                </c:pt>
                <c:pt idx="768">
                  <c:v>7.304355</c:v>
                </c:pt>
                <c:pt idx="769">
                  <c:v>6.219249</c:v>
                </c:pt>
                <c:pt idx="770">
                  <c:v>5.377845</c:v>
                </c:pt>
                <c:pt idx="771">
                  <c:v>4.60125</c:v>
                </c:pt>
                <c:pt idx="772">
                  <c:v>4.100272</c:v>
                </c:pt>
                <c:pt idx="773">
                  <c:v>3.726954</c:v>
                </c:pt>
                <c:pt idx="774">
                  <c:v>3.578017</c:v>
                </c:pt>
                <c:pt idx="775">
                  <c:v>3.534487</c:v>
                </c:pt>
                <c:pt idx="776">
                  <c:v>3.651508</c:v>
                </c:pt>
                <c:pt idx="777">
                  <c:v>3.88555</c:v>
                </c:pt>
                <c:pt idx="778">
                  <c:v>4.213382</c:v>
                </c:pt>
                <c:pt idx="779">
                  <c:v>4.798488</c:v>
                </c:pt>
                <c:pt idx="780">
                  <c:v>5.563468</c:v>
                </c:pt>
                <c:pt idx="781">
                  <c:v>6.158235</c:v>
                </c:pt>
                <c:pt idx="782">
                  <c:v>6.636958</c:v>
                </c:pt>
                <c:pt idx="783">
                  <c:v>6.839086</c:v>
                </c:pt>
                <c:pt idx="784">
                  <c:v>6.924192</c:v>
                </c:pt>
                <c:pt idx="785">
                  <c:v>6.956107</c:v>
                </c:pt>
                <c:pt idx="786">
                  <c:v>6.871001</c:v>
                </c:pt>
                <c:pt idx="787">
                  <c:v>6.62632</c:v>
                </c:pt>
                <c:pt idx="788">
                  <c:v>6.371979</c:v>
                </c:pt>
                <c:pt idx="789">
                  <c:v>6.233681</c:v>
                </c:pt>
                <c:pt idx="790">
                  <c:v>6.105043</c:v>
                </c:pt>
                <c:pt idx="791">
                  <c:v>6.06249</c:v>
                </c:pt>
                <c:pt idx="792">
                  <c:v>6.11666</c:v>
                </c:pt>
                <c:pt idx="793">
                  <c:v>6.095383</c:v>
                </c:pt>
                <c:pt idx="794">
                  <c:v>6.094405</c:v>
                </c:pt>
                <c:pt idx="795">
                  <c:v>5.988022</c:v>
                </c:pt>
                <c:pt idx="796">
                  <c:v>5.892278</c:v>
                </c:pt>
                <c:pt idx="797">
                  <c:v>5.647597</c:v>
                </c:pt>
                <c:pt idx="798">
                  <c:v>5.338108</c:v>
                </c:pt>
                <c:pt idx="799">
                  <c:v>4.997683</c:v>
                </c:pt>
                <c:pt idx="800">
                  <c:v>4.583767</c:v>
                </c:pt>
                <c:pt idx="801">
                  <c:v>4.125342</c:v>
                </c:pt>
                <c:pt idx="802">
                  <c:v>3.838108</c:v>
                </c:pt>
                <c:pt idx="803">
                  <c:v>3.635981</c:v>
                </c:pt>
                <c:pt idx="804">
                  <c:v>3.561513</c:v>
                </c:pt>
                <c:pt idx="805">
                  <c:v>3.623387</c:v>
                </c:pt>
                <c:pt idx="806">
                  <c:v>3.782961</c:v>
                </c:pt>
                <c:pt idx="807">
                  <c:v>3.944491</c:v>
                </c:pt>
                <c:pt idx="808">
                  <c:v>4.03828</c:v>
                </c:pt>
                <c:pt idx="809">
                  <c:v>4.346791</c:v>
                </c:pt>
                <c:pt idx="810">
                  <c:v>4.484228</c:v>
                </c:pt>
                <c:pt idx="811">
                  <c:v>4.474568</c:v>
                </c:pt>
                <c:pt idx="812">
                  <c:v>4.590611</c:v>
                </c:pt>
                <c:pt idx="813">
                  <c:v>4.941675</c:v>
                </c:pt>
                <c:pt idx="814">
                  <c:v>5.282101</c:v>
                </c:pt>
                <c:pt idx="815">
                  <c:v>5.525804</c:v>
                </c:pt>
                <c:pt idx="816">
                  <c:v>5.717293</c:v>
                </c:pt>
                <c:pt idx="817">
                  <c:v>5.930059</c:v>
                </c:pt>
                <c:pt idx="818">
                  <c:v>6.078017</c:v>
                </c:pt>
                <c:pt idx="819">
                  <c:v>6.23857</c:v>
                </c:pt>
                <c:pt idx="820">
                  <c:v>6.333337</c:v>
                </c:pt>
                <c:pt idx="821">
                  <c:v>6.419421</c:v>
                </c:pt>
                <c:pt idx="822">
                  <c:v>6.471635</c:v>
                </c:pt>
                <c:pt idx="823">
                  <c:v>6.546103</c:v>
                </c:pt>
                <c:pt idx="824">
                  <c:v>6.492911</c:v>
                </c:pt>
                <c:pt idx="825">
                  <c:v>6.279167</c:v>
                </c:pt>
                <c:pt idx="826">
                  <c:v>5.93972</c:v>
                </c:pt>
                <c:pt idx="827">
                  <c:v>5.609932</c:v>
                </c:pt>
                <c:pt idx="828">
                  <c:v>5.31206</c:v>
                </c:pt>
                <c:pt idx="829">
                  <c:v>5.056741</c:v>
                </c:pt>
                <c:pt idx="830">
                  <c:v>4.93972</c:v>
                </c:pt>
                <c:pt idx="831">
                  <c:v>4.843975</c:v>
                </c:pt>
                <c:pt idx="832">
                  <c:v>4.833337</c:v>
                </c:pt>
                <c:pt idx="833">
                  <c:v>4.780145</c:v>
                </c:pt>
                <c:pt idx="834">
                  <c:v>4.705677</c:v>
                </c:pt>
                <c:pt idx="835">
                  <c:v>4.641847</c:v>
                </c:pt>
                <c:pt idx="836">
                  <c:v>4.534487</c:v>
                </c:pt>
                <c:pt idx="837">
                  <c:v>4.342997</c:v>
                </c:pt>
                <c:pt idx="838">
                  <c:v>4.215338</c:v>
                </c:pt>
                <c:pt idx="839">
                  <c:v>4.172784</c:v>
                </c:pt>
                <c:pt idx="840">
                  <c:v>4.226954</c:v>
                </c:pt>
                <c:pt idx="841">
                  <c:v>4.173762</c:v>
                </c:pt>
                <c:pt idx="842">
                  <c:v>4.226954</c:v>
                </c:pt>
                <c:pt idx="843">
                  <c:v>4.407805</c:v>
                </c:pt>
                <c:pt idx="844">
                  <c:v>4.726954</c:v>
                </c:pt>
                <c:pt idx="845">
                  <c:v>4.747252</c:v>
                </c:pt>
                <c:pt idx="846">
                  <c:v>4.470657</c:v>
                </c:pt>
                <c:pt idx="847">
                  <c:v>3.928104</c:v>
                </c:pt>
                <c:pt idx="848">
                  <c:v>3.481295</c:v>
                </c:pt>
                <c:pt idx="849">
                  <c:v>3.108955</c:v>
                </c:pt>
                <c:pt idx="850">
                  <c:v>2.747252</c:v>
                </c:pt>
                <c:pt idx="851">
                  <c:v>2.789806</c:v>
                </c:pt>
                <c:pt idx="852">
                  <c:v>2.991933</c:v>
                </c:pt>
                <c:pt idx="853">
                  <c:v>3.096361</c:v>
                </c:pt>
                <c:pt idx="854">
                  <c:v>3.362318</c:v>
                </c:pt>
                <c:pt idx="855">
                  <c:v>3.254957</c:v>
                </c:pt>
                <c:pt idx="856">
                  <c:v>3.181467</c:v>
                </c:pt>
                <c:pt idx="857">
                  <c:v>3.05283</c:v>
                </c:pt>
                <c:pt idx="858">
                  <c:v>2.723043</c:v>
                </c:pt>
                <c:pt idx="859">
                  <c:v>2.477384</c:v>
                </c:pt>
                <c:pt idx="860">
                  <c:v>3.172784</c:v>
                </c:pt>
                <c:pt idx="861">
                  <c:v>3.64087</c:v>
                </c:pt>
                <c:pt idx="862">
                  <c:v>4.183423</c:v>
                </c:pt>
                <c:pt idx="863">
                  <c:v>3.94938</c:v>
                </c:pt>
                <c:pt idx="864">
                  <c:v>3.364274</c:v>
                </c:pt>
                <c:pt idx="865">
                  <c:v>3.417465</c:v>
                </c:pt>
                <c:pt idx="866">
                  <c:v>3.790783</c:v>
                </c:pt>
                <c:pt idx="867">
                  <c:v>4.215338</c:v>
                </c:pt>
                <c:pt idx="868">
                  <c:v>4.630231</c:v>
                </c:pt>
                <c:pt idx="869">
                  <c:v>5.067379</c:v>
                </c:pt>
                <c:pt idx="870">
                  <c:v>5.225976</c:v>
                </c:pt>
                <c:pt idx="871">
                  <c:v>5.055763</c:v>
                </c:pt>
                <c:pt idx="872">
                  <c:v>4.862318</c:v>
                </c:pt>
                <c:pt idx="873">
                  <c:v>4.841042</c:v>
                </c:pt>
                <c:pt idx="874">
                  <c:v>4.798488</c:v>
                </c:pt>
                <c:pt idx="875">
                  <c:v>4.713382</c:v>
                </c:pt>
                <c:pt idx="876">
                  <c:v>4.72402</c:v>
                </c:pt>
                <c:pt idx="877">
                  <c:v>4.745297</c:v>
                </c:pt>
                <c:pt idx="878">
                  <c:v>4.72402</c:v>
                </c:pt>
                <c:pt idx="879">
                  <c:v>4.829426</c:v>
                </c:pt>
                <c:pt idx="880">
                  <c:v>4.649552</c:v>
                </c:pt>
                <c:pt idx="881">
                  <c:v>4.35168</c:v>
                </c:pt>
                <c:pt idx="882">
                  <c:v>4.021893</c:v>
                </c:pt>
                <c:pt idx="883">
                  <c:v>3.725976</c:v>
                </c:pt>
                <c:pt idx="884">
                  <c:v>3.309127</c:v>
                </c:pt>
                <c:pt idx="885">
                  <c:v>2.660191</c:v>
                </c:pt>
                <c:pt idx="886">
                  <c:v>2.01321</c:v>
                </c:pt>
                <c:pt idx="887">
                  <c:v>1.523848</c:v>
                </c:pt>
                <c:pt idx="888">
                  <c:v>1.213382</c:v>
                </c:pt>
                <c:pt idx="889">
                  <c:v>1.075084</c:v>
                </c:pt>
                <c:pt idx="890">
                  <c:v>1.000616</c:v>
                </c:pt>
                <c:pt idx="891">
                  <c:v>1.042191</c:v>
                </c:pt>
                <c:pt idx="892">
                  <c:v>1.159213</c:v>
                </c:pt>
                <c:pt idx="893">
                  <c:v>1.05283</c:v>
                </c:pt>
                <c:pt idx="894">
                  <c:v>1.106021</c:v>
                </c:pt>
                <c:pt idx="895">
                  <c:v>1.349724</c:v>
                </c:pt>
                <c:pt idx="896">
                  <c:v>1.488022</c:v>
                </c:pt>
                <c:pt idx="897">
                  <c:v>1.413554</c:v>
                </c:pt>
                <c:pt idx="898">
                  <c:v>1.360363</c:v>
                </c:pt>
                <c:pt idx="899">
                  <c:v>1.285895</c:v>
                </c:pt>
                <c:pt idx="900">
                  <c:v>1.137936</c:v>
                </c:pt>
                <c:pt idx="901">
                  <c:v>1.010277</c:v>
                </c:pt>
                <c:pt idx="902">
                  <c:v>0.978362</c:v>
                </c:pt>
                <c:pt idx="903">
                  <c:v>0.926148</c:v>
                </c:pt>
                <c:pt idx="904">
                  <c:v>0.936786</c:v>
                </c:pt>
                <c:pt idx="905">
                  <c:v>0.883595</c:v>
                </c:pt>
                <c:pt idx="906">
                  <c:v>0.938742</c:v>
                </c:pt>
                <c:pt idx="907">
                  <c:v>0.960018</c:v>
                </c:pt>
                <c:pt idx="908">
                  <c:v>1.068357</c:v>
                </c:pt>
                <c:pt idx="909">
                  <c:v>1.226954</c:v>
                </c:pt>
                <c:pt idx="910">
                  <c:v>1.385551</c:v>
                </c:pt>
                <c:pt idx="911">
                  <c:v>1.726093</c:v>
                </c:pt>
                <c:pt idx="912">
                  <c:v>1.832476</c:v>
                </c:pt>
                <c:pt idx="913">
                  <c:v>1.780262</c:v>
                </c:pt>
                <c:pt idx="914">
                  <c:v>1.737709</c:v>
                </c:pt>
                <c:pt idx="915">
                  <c:v>2.524943</c:v>
                </c:pt>
                <c:pt idx="916">
                  <c:v>3.068474</c:v>
                </c:pt>
                <c:pt idx="917">
                  <c:v>2.440815</c:v>
                </c:pt>
                <c:pt idx="918">
                  <c:v>1.835409</c:v>
                </c:pt>
                <c:pt idx="919">
                  <c:v>1.409878</c:v>
                </c:pt>
                <c:pt idx="920">
                  <c:v>1.153581</c:v>
                </c:pt>
                <c:pt idx="921">
                  <c:v>1.250303</c:v>
                </c:pt>
                <c:pt idx="922">
                  <c:v>1.34507</c:v>
                </c:pt>
                <c:pt idx="923">
                  <c:v>1.142942</c:v>
                </c:pt>
                <c:pt idx="924">
                  <c:v>0.9089</c:v>
                </c:pt>
                <c:pt idx="925">
                  <c:v>0.855708</c:v>
                </c:pt>
                <c:pt idx="926">
                  <c:v>0.898261</c:v>
                </c:pt>
                <c:pt idx="927">
                  <c:v>1.015283</c:v>
                </c:pt>
                <c:pt idx="928">
                  <c:v>1.11005</c:v>
                </c:pt>
                <c:pt idx="929">
                  <c:v>1.079113</c:v>
                </c:pt>
                <c:pt idx="930">
                  <c:v>1.035582</c:v>
                </c:pt>
                <c:pt idx="931">
                  <c:v>0.844092</c:v>
                </c:pt>
                <c:pt idx="932">
                  <c:v>0.770602</c:v>
                </c:pt>
                <c:pt idx="933">
                  <c:v>0.78124</c:v>
                </c:pt>
                <c:pt idx="934">
                  <c:v>0.77158</c:v>
                </c:pt>
                <c:pt idx="935">
                  <c:v>0.782218</c:v>
                </c:pt>
                <c:pt idx="936">
                  <c:v>0.740643</c:v>
                </c:pt>
                <c:pt idx="937">
                  <c:v>0.761919</c:v>
                </c:pt>
                <c:pt idx="938">
                  <c:v>0.73196</c:v>
                </c:pt>
                <c:pt idx="939">
                  <c:v>0.721322</c:v>
                </c:pt>
                <c:pt idx="940">
                  <c:v>0.689407</c:v>
                </c:pt>
                <c:pt idx="941">
                  <c:v>0.689407</c:v>
                </c:pt>
                <c:pt idx="942">
                  <c:v>0.678768</c:v>
                </c:pt>
                <c:pt idx="943">
                  <c:v>0.689407</c:v>
                </c:pt>
                <c:pt idx="944">
                  <c:v>0.689407</c:v>
                </c:pt>
                <c:pt idx="945">
                  <c:v>0.689407</c:v>
                </c:pt>
                <c:pt idx="946">
                  <c:v>0.690384</c:v>
                </c:pt>
                <c:pt idx="947">
                  <c:v>0.648809</c:v>
                </c:pt>
                <c:pt idx="948">
                  <c:v>0.616894</c:v>
                </c:pt>
                <c:pt idx="949">
                  <c:v>0.648809</c:v>
                </c:pt>
                <c:pt idx="950">
                  <c:v>0.617872</c:v>
                </c:pt>
                <c:pt idx="951">
                  <c:v>0.62851</c:v>
                </c:pt>
                <c:pt idx="952">
                  <c:v>0.724255</c:v>
                </c:pt>
                <c:pt idx="953">
                  <c:v>0.713617</c:v>
                </c:pt>
                <c:pt idx="954">
                  <c:v>0.713617</c:v>
                </c:pt>
                <c:pt idx="955">
                  <c:v>0.683657</c:v>
                </c:pt>
                <c:pt idx="956">
                  <c:v>0.694296</c:v>
                </c:pt>
                <c:pt idx="957">
                  <c:v>0.897401</c:v>
                </c:pt>
                <c:pt idx="958">
                  <c:v>1.120805</c:v>
                </c:pt>
                <c:pt idx="959">
                  <c:v>1.236849</c:v>
                </c:pt>
                <c:pt idx="960">
                  <c:v>1.301656</c:v>
                </c:pt>
                <c:pt idx="961">
                  <c:v>1.373308</c:v>
                </c:pt>
                <c:pt idx="962">
                  <c:v>1.394585</c:v>
                </c:pt>
                <c:pt idx="963">
                  <c:v>1.383947</c:v>
                </c:pt>
                <c:pt idx="964">
                  <c:v>1.394585</c:v>
                </c:pt>
                <c:pt idx="965">
                  <c:v>1.36267</c:v>
                </c:pt>
                <c:pt idx="966">
                  <c:v>1.330755</c:v>
                </c:pt>
                <c:pt idx="967">
                  <c:v>1.288202</c:v>
                </c:pt>
                <c:pt idx="968">
                  <c:v>1.244671</c:v>
                </c:pt>
                <c:pt idx="969">
                  <c:v>1.212756</c:v>
                </c:pt>
                <c:pt idx="970">
                  <c:v>1.171181</c:v>
                </c:pt>
                <c:pt idx="971">
                  <c:v>1.171181</c:v>
                </c:pt>
                <c:pt idx="972">
                  <c:v>1.147948</c:v>
                </c:pt>
                <c:pt idx="973">
                  <c:v>1.094757</c:v>
                </c:pt>
                <c:pt idx="974">
                  <c:v>1.072503</c:v>
                </c:pt>
                <c:pt idx="975">
                  <c:v>1.029949</c:v>
                </c:pt>
                <c:pt idx="976">
                  <c:v>1.038632</c:v>
                </c:pt>
                <c:pt idx="977">
                  <c:v>1.017356</c:v>
                </c:pt>
                <c:pt idx="978">
                  <c:v>0.974802</c:v>
                </c:pt>
                <c:pt idx="979">
                  <c:v>1.005739</c:v>
                </c:pt>
                <c:pt idx="980">
                  <c:v>0.973825</c:v>
                </c:pt>
                <c:pt idx="981">
                  <c:v>0.930294</c:v>
                </c:pt>
                <c:pt idx="982">
                  <c:v>0.919655</c:v>
                </c:pt>
                <c:pt idx="983">
                  <c:v>0.886763</c:v>
                </c:pt>
                <c:pt idx="984">
                  <c:v>0.865486</c:v>
                </c:pt>
                <c:pt idx="985">
                  <c:v>0.88774</c:v>
                </c:pt>
                <c:pt idx="986">
                  <c:v>0.897401</c:v>
                </c:pt>
                <c:pt idx="987">
                  <c:v>0.865486</c:v>
                </c:pt>
                <c:pt idx="988">
                  <c:v>0.833571</c:v>
                </c:pt>
                <c:pt idx="989">
                  <c:v>0.812295</c:v>
                </c:pt>
                <c:pt idx="990">
                  <c:v>0.812295</c:v>
                </c:pt>
                <c:pt idx="991">
                  <c:v>0.748465</c:v>
                </c:pt>
                <c:pt idx="992">
                  <c:v>0.738804</c:v>
                </c:pt>
                <c:pt idx="993">
                  <c:v>0.78038</c:v>
                </c:pt>
                <c:pt idx="994">
                  <c:v>0.813272</c:v>
                </c:pt>
                <c:pt idx="995">
                  <c:v>0.81425</c:v>
                </c:pt>
                <c:pt idx="996">
                  <c:v>0.791996</c:v>
                </c:pt>
                <c:pt idx="997">
                  <c:v>0.803612</c:v>
                </c:pt>
                <c:pt idx="998">
                  <c:v>0.793951</c:v>
                </c:pt>
                <c:pt idx="999">
                  <c:v>0.847143</c:v>
                </c:pt>
              </c:numCache>
            </c:numRef>
          </c:xVal>
          <c:yVal>
            <c:numRef>
              <c:f>'082 CPTU 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3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082 CPTU 3 LF'!$M$7:$N$7</c:f>
              <c:numCache>
                <c:formatCode>General</c:formatCode>
                <c:ptCount val="2"/>
                <c:pt idx="0">
                  <c:v>2.8</c:v>
                </c:pt>
                <c:pt idx="1">
                  <c:v>2.8</c:v>
                </c:pt>
              </c:numCache>
            </c:numRef>
          </c:yVal>
          <c:smooth val="0"/>
        </c:ser>
        <c:axId val="67470232"/>
        <c:axId val="59405829"/>
      </c:scatterChart>
      <c:valAx>
        <c:axId val="67470232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5829"/>
        <c:crossesAt val="0"/>
        <c:crossBetween val="midCat"/>
      </c:valAx>
      <c:valAx>
        <c:axId val="5940582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023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3 LF'!$C$3:$C$2000</c:f>
              <c:numCache>
                <c:formatCode>General</c:formatCode>
                <c:ptCount val="1998"/>
                <c:pt idx="0">
                  <c:v>5.506</c:v>
                </c:pt>
                <c:pt idx="1">
                  <c:v>10.953111</c:v>
                </c:pt>
                <c:pt idx="2">
                  <c:v>16.506</c:v>
                </c:pt>
                <c:pt idx="3">
                  <c:v>25.839333</c:v>
                </c:pt>
                <c:pt idx="4">
                  <c:v>34.950444</c:v>
                </c:pt>
                <c:pt idx="5">
                  <c:v>46.503333</c:v>
                </c:pt>
                <c:pt idx="6">
                  <c:v>54.950444</c:v>
                </c:pt>
                <c:pt idx="7">
                  <c:v>62.394889</c:v>
                </c:pt>
                <c:pt idx="8">
                  <c:v>70.397556</c:v>
                </c:pt>
                <c:pt idx="9">
                  <c:v>77.85</c:v>
                </c:pt>
                <c:pt idx="10">
                  <c:v>90.186</c:v>
                </c:pt>
                <c:pt idx="11">
                  <c:v>108.074889</c:v>
                </c:pt>
                <c:pt idx="12">
                  <c:v>134.966444</c:v>
                </c:pt>
                <c:pt idx="13">
                  <c:v>166.969111</c:v>
                </c:pt>
                <c:pt idx="14">
                  <c:v>198.307778</c:v>
                </c:pt>
                <c:pt idx="15">
                  <c:v>230.532667</c:v>
                </c:pt>
                <c:pt idx="16">
                  <c:v>260.202</c:v>
                </c:pt>
                <c:pt idx="17">
                  <c:v>286.868667</c:v>
                </c:pt>
                <c:pt idx="18">
                  <c:v>256.160222</c:v>
                </c:pt>
                <c:pt idx="19">
                  <c:v>242.718444</c:v>
                </c:pt>
                <c:pt idx="20">
                  <c:v>221.501556</c:v>
                </c:pt>
                <c:pt idx="21">
                  <c:v>201.834889</c:v>
                </c:pt>
                <c:pt idx="22">
                  <c:v>179.840222</c:v>
                </c:pt>
                <c:pt idx="23">
                  <c:v>161.398444</c:v>
                </c:pt>
                <c:pt idx="24">
                  <c:v>149.176222</c:v>
                </c:pt>
                <c:pt idx="25">
                  <c:v>146.512222</c:v>
                </c:pt>
                <c:pt idx="26">
                  <c:v>138.181556</c:v>
                </c:pt>
                <c:pt idx="27">
                  <c:v>125.070444</c:v>
                </c:pt>
                <c:pt idx="28">
                  <c:v>113.850889</c:v>
                </c:pt>
                <c:pt idx="29">
                  <c:v>107.411778</c:v>
                </c:pt>
                <c:pt idx="30">
                  <c:v>100.081111</c:v>
                </c:pt>
                <c:pt idx="31">
                  <c:v>91.083778</c:v>
                </c:pt>
                <c:pt idx="32">
                  <c:v>82.530889</c:v>
                </c:pt>
                <c:pt idx="33">
                  <c:v>77.427778</c:v>
                </c:pt>
                <c:pt idx="34">
                  <c:v>69.874889</c:v>
                </c:pt>
                <c:pt idx="35">
                  <c:v>60.658</c:v>
                </c:pt>
                <c:pt idx="36">
                  <c:v>52.441111</c:v>
                </c:pt>
                <c:pt idx="37">
                  <c:v>46.224222</c:v>
                </c:pt>
                <c:pt idx="38">
                  <c:v>40.682</c:v>
                </c:pt>
                <c:pt idx="39">
                  <c:v>35.906889</c:v>
                </c:pt>
                <c:pt idx="40">
                  <c:v>30.139778</c:v>
                </c:pt>
                <c:pt idx="41">
                  <c:v>27.034</c:v>
                </c:pt>
                <c:pt idx="42">
                  <c:v>24.822444</c:v>
                </c:pt>
                <c:pt idx="43">
                  <c:v>22.938889</c:v>
                </c:pt>
                <c:pt idx="44">
                  <c:v>21.505111</c:v>
                </c:pt>
                <c:pt idx="45">
                  <c:v>19.954889</c:v>
                </c:pt>
                <c:pt idx="46">
                  <c:v>17.965556</c:v>
                </c:pt>
                <c:pt idx="47">
                  <c:v>16.862444</c:v>
                </c:pt>
                <c:pt idx="48">
                  <c:v>16.645556</c:v>
                </c:pt>
                <c:pt idx="49">
                  <c:v>18.545111</c:v>
                </c:pt>
                <c:pt idx="50">
                  <c:v>20.439333</c:v>
                </c:pt>
                <c:pt idx="51">
                  <c:v>21.109556</c:v>
                </c:pt>
                <c:pt idx="52">
                  <c:v>22.001111</c:v>
                </c:pt>
                <c:pt idx="53">
                  <c:v>23.453556</c:v>
                </c:pt>
                <c:pt idx="54">
                  <c:v>27.122889</c:v>
                </c:pt>
                <c:pt idx="55">
                  <c:v>30.572667</c:v>
                </c:pt>
                <c:pt idx="56">
                  <c:v>32.353111</c:v>
                </c:pt>
                <c:pt idx="57">
                  <c:v>32.914</c:v>
                </c:pt>
                <c:pt idx="58">
                  <c:v>35.474889</c:v>
                </c:pt>
                <c:pt idx="59">
                  <c:v>39.810889</c:v>
                </c:pt>
                <c:pt idx="60">
                  <c:v>43.707778</c:v>
                </c:pt>
                <c:pt idx="61">
                  <c:v>45.599333</c:v>
                </c:pt>
                <c:pt idx="62">
                  <c:v>45.268667</c:v>
                </c:pt>
                <c:pt idx="63">
                  <c:v>44.943333</c:v>
                </c:pt>
                <c:pt idx="64">
                  <c:v>42.946</c:v>
                </c:pt>
                <c:pt idx="65">
                  <c:v>37.284667</c:v>
                </c:pt>
                <c:pt idx="66">
                  <c:v>32.509556</c:v>
                </c:pt>
                <c:pt idx="67">
                  <c:v>29.853556</c:v>
                </c:pt>
                <c:pt idx="68">
                  <c:v>26.528222</c:v>
                </c:pt>
                <c:pt idx="69">
                  <c:v>22.086444</c:v>
                </c:pt>
                <c:pt idx="70">
                  <c:v>16.758444</c:v>
                </c:pt>
                <c:pt idx="71">
                  <c:v>12.099778</c:v>
                </c:pt>
                <c:pt idx="72">
                  <c:v>11.882889</c:v>
                </c:pt>
                <c:pt idx="73">
                  <c:v>12.441111</c:v>
                </c:pt>
                <c:pt idx="74">
                  <c:v>12.893556</c:v>
                </c:pt>
                <c:pt idx="75">
                  <c:v>12.896222</c:v>
                </c:pt>
                <c:pt idx="76">
                  <c:v>13.123778</c:v>
                </c:pt>
                <c:pt idx="77">
                  <c:v>13.798444</c:v>
                </c:pt>
                <c:pt idx="78">
                  <c:v>14.803778</c:v>
                </c:pt>
                <c:pt idx="79">
                  <c:v>15.031333</c:v>
                </c:pt>
                <c:pt idx="80">
                  <c:v>14.592222</c:v>
                </c:pt>
                <c:pt idx="81">
                  <c:v>13.261556</c:v>
                </c:pt>
                <c:pt idx="82">
                  <c:v>12.930889</c:v>
                </c:pt>
                <c:pt idx="83">
                  <c:v>13.494444</c:v>
                </c:pt>
                <c:pt idx="84">
                  <c:v>16.274889</c:v>
                </c:pt>
                <c:pt idx="85">
                  <c:v>20.838444</c:v>
                </c:pt>
                <c:pt idx="86">
                  <c:v>24.843778</c:v>
                </c:pt>
                <c:pt idx="87">
                  <c:v>25.068667</c:v>
                </c:pt>
                <c:pt idx="88">
                  <c:v>24.626889</c:v>
                </c:pt>
                <c:pt idx="89">
                  <c:v>24.41</c:v>
                </c:pt>
                <c:pt idx="90">
                  <c:v>24.304222</c:v>
                </c:pt>
                <c:pt idx="91">
                  <c:v>22.751333</c:v>
                </c:pt>
                <c:pt idx="92">
                  <c:v>18.756667</c:v>
                </c:pt>
                <c:pt idx="93">
                  <c:v>14.428667</c:v>
                </c:pt>
                <c:pt idx="94">
                  <c:v>11.986889</c:v>
                </c:pt>
                <c:pt idx="95">
                  <c:v>11.989556</c:v>
                </c:pt>
                <c:pt idx="96">
                  <c:v>12.219778</c:v>
                </c:pt>
                <c:pt idx="97">
                  <c:v>12.333556</c:v>
                </c:pt>
                <c:pt idx="98">
                  <c:v>14.002889</c:v>
                </c:pt>
                <c:pt idx="99">
                  <c:v>16.899778</c:v>
                </c:pt>
                <c:pt idx="100">
                  <c:v>17.955778</c:v>
                </c:pt>
                <c:pt idx="101">
                  <c:v>17.847333</c:v>
                </c:pt>
                <c:pt idx="102">
                  <c:v>17.738889</c:v>
                </c:pt>
                <c:pt idx="103">
                  <c:v>17.408222</c:v>
                </c:pt>
                <c:pt idx="104">
                  <c:v>16.744222</c:v>
                </c:pt>
                <c:pt idx="105">
                  <c:v>15.416222</c:v>
                </c:pt>
                <c:pt idx="106">
                  <c:v>14.527333</c:v>
                </c:pt>
                <c:pt idx="107">
                  <c:v>14.53</c:v>
                </c:pt>
                <c:pt idx="108">
                  <c:v>15.977111</c:v>
                </c:pt>
                <c:pt idx="109">
                  <c:v>16.090889</c:v>
                </c:pt>
                <c:pt idx="110">
                  <c:v>16.535333</c:v>
                </c:pt>
                <c:pt idx="111">
                  <c:v>18.651778</c:v>
                </c:pt>
                <c:pt idx="112">
                  <c:v>21.654444</c:v>
                </c:pt>
                <c:pt idx="113">
                  <c:v>25.990444</c:v>
                </c:pt>
                <c:pt idx="114">
                  <c:v>26.548667</c:v>
                </c:pt>
                <c:pt idx="115">
                  <c:v>25.329111</c:v>
                </c:pt>
                <c:pt idx="116">
                  <c:v>23.551333</c:v>
                </c:pt>
                <c:pt idx="117">
                  <c:v>21.89</c:v>
                </c:pt>
                <c:pt idx="118">
                  <c:v>20.114889</c:v>
                </c:pt>
                <c:pt idx="119">
                  <c:v>16.228667</c:v>
                </c:pt>
                <c:pt idx="120">
                  <c:v>13.009111</c:v>
                </c:pt>
                <c:pt idx="121">
                  <c:v>10.009111</c:v>
                </c:pt>
                <c:pt idx="122">
                  <c:v>9.350444</c:v>
                </c:pt>
                <c:pt idx="123">
                  <c:v>9.242</c:v>
                </c:pt>
                <c:pt idx="124">
                  <c:v>9.355778</c:v>
                </c:pt>
                <c:pt idx="125">
                  <c:v>10.022444</c:v>
                </c:pt>
                <c:pt idx="126">
                  <c:v>12.802889</c:v>
                </c:pt>
                <c:pt idx="127">
                  <c:v>16.144222</c:v>
                </c:pt>
                <c:pt idx="128">
                  <c:v>21.480222</c:v>
                </c:pt>
                <c:pt idx="129">
                  <c:v>25.705111</c:v>
                </c:pt>
                <c:pt idx="130">
                  <c:v>28.482889</c:v>
                </c:pt>
                <c:pt idx="131">
                  <c:v>33.149556</c:v>
                </c:pt>
                <c:pt idx="132">
                  <c:v>36.152222</c:v>
                </c:pt>
                <c:pt idx="133">
                  <c:v>37.485556</c:v>
                </c:pt>
                <c:pt idx="134">
                  <c:v>38.268667</c:v>
                </c:pt>
                <c:pt idx="135">
                  <c:v>36.829556</c:v>
                </c:pt>
                <c:pt idx="136">
                  <c:v>33.718444</c:v>
                </c:pt>
                <c:pt idx="137">
                  <c:v>30.274</c:v>
                </c:pt>
                <c:pt idx="138">
                  <c:v>25.943333</c:v>
                </c:pt>
                <c:pt idx="139">
                  <c:v>21.726444</c:v>
                </c:pt>
                <c:pt idx="140">
                  <c:v>18.393111</c:v>
                </c:pt>
                <c:pt idx="141">
                  <c:v>14.951333</c:v>
                </c:pt>
                <c:pt idx="142">
                  <c:v>14.173556</c:v>
                </c:pt>
                <c:pt idx="143">
                  <c:v>13.731778</c:v>
                </c:pt>
                <c:pt idx="144">
                  <c:v>14.176222</c:v>
                </c:pt>
                <c:pt idx="145">
                  <c:v>14.178889</c:v>
                </c:pt>
                <c:pt idx="146">
                  <c:v>14.070444</c:v>
                </c:pt>
                <c:pt idx="147">
                  <c:v>14.626</c:v>
                </c:pt>
                <c:pt idx="148">
                  <c:v>15.520222</c:v>
                </c:pt>
                <c:pt idx="149">
                  <c:v>17.522889</c:v>
                </c:pt>
                <c:pt idx="150">
                  <c:v>23.967333</c:v>
                </c:pt>
                <c:pt idx="151">
                  <c:v>28.525556</c:v>
                </c:pt>
                <c:pt idx="152">
                  <c:v>30.747778</c:v>
                </c:pt>
                <c:pt idx="153">
                  <c:v>31.522889</c:v>
                </c:pt>
                <c:pt idx="154">
                  <c:v>24.01</c:v>
                </c:pt>
                <c:pt idx="155">
                  <c:v>22.232222</c:v>
                </c:pt>
                <c:pt idx="156">
                  <c:v>21.232222</c:v>
                </c:pt>
                <c:pt idx="157">
                  <c:v>21.123778</c:v>
                </c:pt>
                <c:pt idx="158">
                  <c:v>19.901556</c:v>
                </c:pt>
                <c:pt idx="159">
                  <c:v>17.568222</c:v>
                </c:pt>
                <c:pt idx="160">
                  <c:v>15.568222</c:v>
                </c:pt>
                <c:pt idx="161">
                  <c:v>15.015333</c:v>
                </c:pt>
                <c:pt idx="162">
                  <c:v>15.682</c:v>
                </c:pt>
                <c:pt idx="163">
                  <c:v>16.684667</c:v>
                </c:pt>
                <c:pt idx="164">
                  <c:v>17.573556</c:v>
                </c:pt>
                <c:pt idx="165">
                  <c:v>18.578889</c:v>
                </c:pt>
                <c:pt idx="166">
                  <c:v>20.467778</c:v>
                </c:pt>
                <c:pt idx="167">
                  <c:v>22.795778</c:v>
                </c:pt>
                <c:pt idx="168">
                  <c:v>23.015333</c:v>
                </c:pt>
                <c:pt idx="169">
                  <c:v>22.795778</c:v>
                </c:pt>
                <c:pt idx="170">
                  <c:v>22.129111</c:v>
                </c:pt>
                <c:pt idx="171">
                  <c:v>21.234889</c:v>
                </c:pt>
                <c:pt idx="172">
                  <c:v>24.018</c:v>
                </c:pt>
                <c:pt idx="173">
                  <c:v>26.129111</c:v>
                </c:pt>
                <c:pt idx="174">
                  <c:v>26.462444</c:v>
                </c:pt>
                <c:pt idx="175">
                  <c:v>26.912222</c:v>
                </c:pt>
                <c:pt idx="176">
                  <c:v>26.912222</c:v>
                </c:pt>
                <c:pt idx="177">
                  <c:v>26.912222</c:v>
                </c:pt>
                <c:pt idx="178">
                  <c:v>26.912222</c:v>
                </c:pt>
                <c:pt idx="179">
                  <c:v>24.467778</c:v>
                </c:pt>
                <c:pt idx="180">
                  <c:v>20.026</c:v>
                </c:pt>
                <c:pt idx="181">
                  <c:v>16.69</c:v>
                </c:pt>
                <c:pt idx="182">
                  <c:v>14.912222</c:v>
                </c:pt>
                <c:pt idx="183">
                  <c:v>14.134444</c:v>
                </c:pt>
                <c:pt idx="184">
                  <c:v>14.248222</c:v>
                </c:pt>
                <c:pt idx="185">
                  <c:v>14.914889</c:v>
                </c:pt>
                <c:pt idx="186">
                  <c:v>17.470444</c:v>
                </c:pt>
                <c:pt idx="187">
                  <c:v>21.581556</c:v>
                </c:pt>
                <c:pt idx="188">
                  <c:v>26.359333</c:v>
                </c:pt>
                <c:pt idx="189">
                  <c:v>30.692667</c:v>
                </c:pt>
                <c:pt idx="190">
                  <c:v>33.359333</c:v>
                </c:pt>
                <c:pt idx="191">
                  <c:v>34.581556</c:v>
                </c:pt>
                <c:pt idx="192">
                  <c:v>35.248222</c:v>
                </c:pt>
                <c:pt idx="193">
                  <c:v>34.692667</c:v>
                </c:pt>
                <c:pt idx="194">
                  <c:v>31.692667</c:v>
                </c:pt>
                <c:pt idx="195">
                  <c:v>29.026</c:v>
                </c:pt>
                <c:pt idx="196">
                  <c:v>27.026</c:v>
                </c:pt>
                <c:pt idx="197">
                  <c:v>25.139778</c:v>
                </c:pt>
                <c:pt idx="198">
                  <c:v>24.584222</c:v>
                </c:pt>
                <c:pt idx="199">
                  <c:v>24.586889</c:v>
                </c:pt>
                <c:pt idx="200">
                  <c:v>26.920222</c:v>
                </c:pt>
                <c:pt idx="201">
                  <c:v>32.695333</c:v>
                </c:pt>
                <c:pt idx="202">
                  <c:v>33.147778</c:v>
                </c:pt>
                <c:pt idx="203">
                  <c:v>36.258889</c:v>
                </c:pt>
                <c:pt idx="204">
                  <c:v>39.258889</c:v>
                </c:pt>
                <c:pt idx="205">
                  <c:v>41.142444</c:v>
                </c:pt>
                <c:pt idx="206">
                  <c:v>41.925556</c:v>
                </c:pt>
                <c:pt idx="207">
                  <c:v>40.258889</c:v>
                </c:pt>
                <c:pt idx="208">
                  <c:v>38.031333</c:v>
                </c:pt>
                <c:pt idx="209">
                  <c:v>34.920222</c:v>
                </c:pt>
                <c:pt idx="210">
                  <c:v>32.147778</c:v>
                </c:pt>
                <c:pt idx="211">
                  <c:v>31.258889</c:v>
                </c:pt>
                <c:pt idx="212">
                  <c:v>31.925556</c:v>
                </c:pt>
                <c:pt idx="213">
                  <c:v>32.814444</c:v>
                </c:pt>
                <c:pt idx="214">
                  <c:v>33.814444</c:v>
                </c:pt>
                <c:pt idx="215">
                  <c:v>35.809111</c:v>
                </c:pt>
                <c:pt idx="216">
                  <c:v>35.925556</c:v>
                </c:pt>
                <c:pt idx="217">
                  <c:v>34.925556</c:v>
                </c:pt>
                <c:pt idx="218">
                  <c:v>35.594889</c:v>
                </c:pt>
                <c:pt idx="219">
                  <c:v>35.928222</c:v>
                </c:pt>
                <c:pt idx="220">
                  <c:v>38.261556</c:v>
                </c:pt>
                <c:pt idx="221">
                  <c:v>39.039333</c:v>
                </c:pt>
                <c:pt idx="222">
                  <c:v>37.817111</c:v>
                </c:pt>
                <c:pt idx="223">
                  <c:v>36.594889</c:v>
                </c:pt>
                <c:pt idx="224">
                  <c:v>34.153111</c:v>
                </c:pt>
                <c:pt idx="225">
                  <c:v>30.375333</c:v>
                </c:pt>
                <c:pt idx="226">
                  <c:v>28.012667</c:v>
                </c:pt>
                <c:pt idx="227">
                  <c:v>26.378</c:v>
                </c:pt>
                <c:pt idx="228">
                  <c:v>24.933556</c:v>
                </c:pt>
                <c:pt idx="229">
                  <c:v>23.483778</c:v>
                </c:pt>
                <c:pt idx="230">
                  <c:v>22.042</c:v>
                </c:pt>
                <c:pt idx="231">
                  <c:v>21.486444</c:v>
                </c:pt>
                <c:pt idx="232">
                  <c:v>23.378</c:v>
                </c:pt>
                <c:pt idx="233">
                  <c:v>28.375333</c:v>
                </c:pt>
                <c:pt idx="234">
                  <c:v>30.158444</c:v>
                </c:pt>
                <c:pt idx="235">
                  <c:v>34.711333</c:v>
                </c:pt>
                <c:pt idx="236">
                  <c:v>38.822444</c:v>
                </c:pt>
                <c:pt idx="237">
                  <c:v>42.158444</c:v>
                </c:pt>
                <c:pt idx="238">
                  <c:v>41.158444</c:v>
                </c:pt>
                <c:pt idx="239">
                  <c:v>38.047333</c:v>
                </c:pt>
                <c:pt idx="240">
                  <c:v>32.711333</c:v>
                </c:pt>
                <c:pt idx="241">
                  <c:v>29.597556</c:v>
                </c:pt>
                <c:pt idx="242">
                  <c:v>28.600222</c:v>
                </c:pt>
                <c:pt idx="243">
                  <c:v>29.597556</c:v>
                </c:pt>
                <c:pt idx="244">
                  <c:v>31.266889</c:v>
                </c:pt>
                <c:pt idx="245">
                  <c:v>34.711333</c:v>
                </c:pt>
                <c:pt idx="246">
                  <c:v>38.706</c:v>
                </c:pt>
                <c:pt idx="247">
                  <c:v>40.489111</c:v>
                </c:pt>
                <c:pt idx="248">
                  <c:v>41.264222</c:v>
                </c:pt>
                <c:pt idx="249">
                  <c:v>40.819778</c:v>
                </c:pt>
                <c:pt idx="250">
                  <c:v>38.261556</c:v>
                </c:pt>
                <c:pt idx="251">
                  <c:v>36.264222</c:v>
                </c:pt>
                <c:pt idx="252">
                  <c:v>35.372667</c:v>
                </c:pt>
                <c:pt idx="253">
                  <c:v>35.586889</c:v>
                </c:pt>
                <c:pt idx="254">
                  <c:v>35.920222</c:v>
                </c:pt>
                <c:pt idx="255">
                  <c:v>36.253556</c:v>
                </c:pt>
                <c:pt idx="256">
                  <c:v>28.822444</c:v>
                </c:pt>
                <c:pt idx="257">
                  <c:v>31.380667</c:v>
                </c:pt>
                <c:pt idx="258">
                  <c:v>35.600222</c:v>
                </c:pt>
                <c:pt idx="259">
                  <c:v>38.825111</c:v>
                </c:pt>
                <c:pt idx="260">
                  <c:v>40.269556</c:v>
                </c:pt>
                <c:pt idx="261">
                  <c:v>40.714</c:v>
                </c:pt>
                <c:pt idx="262">
                  <c:v>38.044667</c:v>
                </c:pt>
                <c:pt idx="263">
                  <c:v>38.378</c:v>
                </c:pt>
                <c:pt idx="264">
                  <c:v>40.602889</c:v>
                </c:pt>
                <c:pt idx="265">
                  <c:v>40.047333</c:v>
                </c:pt>
                <c:pt idx="266">
                  <c:v>39.266889</c:v>
                </c:pt>
                <c:pt idx="267">
                  <c:v>39.933556</c:v>
                </c:pt>
                <c:pt idx="268">
                  <c:v>37.047333</c:v>
                </c:pt>
                <c:pt idx="269">
                  <c:v>31.602889</c:v>
                </c:pt>
                <c:pt idx="270">
                  <c:v>27.155778</c:v>
                </c:pt>
                <c:pt idx="271">
                  <c:v>27.602889</c:v>
                </c:pt>
                <c:pt idx="272">
                  <c:v>26.933556</c:v>
                </c:pt>
                <c:pt idx="273">
                  <c:v>30.489111</c:v>
                </c:pt>
                <c:pt idx="274">
                  <c:v>34.936222</c:v>
                </c:pt>
                <c:pt idx="275">
                  <c:v>37.602889</c:v>
                </c:pt>
                <c:pt idx="276">
                  <c:v>40.269556</c:v>
                </c:pt>
                <c:pt idx="277">
                  <c:v>41.711333</c:v>
                </c:pt>
                <c:pt idx="278">
                  <c:v>40.489111</c:v>
                </c:pt>
                <c:pt idx="279">
                  <c:v>36.155778</c:v>
                </c:pt>
                <c:pt idx="280">
                  <c:v>34.380667</c:v>
                </c:pt>
                <c:pt idx="281">
                  <c:v>32.491778</c:v>
                </c:pt>
                <c:pt idx="282">
                  <c:v>34.158444</c:v>
                </c:pt>
                <c:pt idx="283">
                  <c:v>34.386</c:v>
                </c:pt>
                <c:pt idx="284">
                  <c:v>36.158444</c:v>
                </c:pt>
                <c:pt idx="285">
                  <c:v>36.269556</c:v>
                </c:pt>
                <c:pt idx="286">
                  <c:v>34.052667</c:v>
                </c:pt>
                <c:pt idx="287">
                  <c:v>33.497111</c:v>
                </c:pt>
                <c:pt idx="288">
                  <c:v>34.491778</c:v>
                </c:pt>
                <c:pt idx="289">
                  <c:v>31.047333</c:v>
                </c:pt>
                <c:pt idx="290">
                  <c:v>28.936222</c:v>
                </c:pt>
                <c:pt idx="291">
                  <c:v>26.158444</c:v>
                </c:pt>
                <c:pt idx="292">
                  <c:v>22.163778</c:v>
                </c:pt>
                <c:pt idx="293">
                  <c:v>19.941556</c:v>
                </c:pt>
                <c:pt idx="294">
                  <c:v>20.274889</c:v>
                </c:pt>
                <c:pt idx="295">
                  <c:v>21.602889</c:v>
                </c:pt>
                <c:pt idx="296">
                  <c:v>26.047333</c:v>
                </c:pt>
                <c:pt idx="297">
                  <c:v>30.936222</c:v>
                </c:pt>
                <c:pt idx="298">
                  <c:v>31.497111</c:v>
                </c:pt>
                <c:pt idx="299">
                  <c:v>29.163778</c:v>
                </c:pt>
                <c:pt idx="300">
                  <c:v>28.052667</c:v>
                </c:pt>
                <c:pt idx="301">
                  <c:v>24.052667</c:v>
                </c:pt>
                <c:pt idx="302">
                  <c:v>25.274889</c:v>
                </c:pt>
                <c:pt idx="303">
                  <c:v>30.163778</c:v>
                </c:pt>
                <c:pt idx="304">
                  <c:v>34.497111</c:v>
                </c:pt>
                <c:pt idx="305">
                  <c:v>39.499778</c:v>
                </c:pt>
                <c:pt idx="306">
                  <c:v>45.722</c:v>
                </c:pt>
                <c:pt idx="307">
                  <c:v>45.722</c:v>
                </c:pt>
                <c:pt idx="308">
                  <c:v>48.724667</c:v>
                </c:pt>
                <c:pt idx="309">
                  <c:v>46.621556</c:v>
                </c:pt>
                <c:pt idx="310">
                  <c:v>36.394</c:v>
                </c:pt>
                <c:pt idx="311">
                  <c:v>29.171778</c:v>
                </c:pt>
                <c:pt idx="312">
                  <c:v>22.838444</c:v>
                </c:pt>
                <c:pt idx="313">
                  <c:v>17.505111</c:v>
                </c:pt>
                <c:pt idx="314">
                  <c:v>15.505111</c:v>
                </c:pt>
                <c:pt idx="315">
                  <c:v>21.613556</c:v>
                </c:pt>
                <c:pt idx="316">
                  <c:v>23.502444</c:v>
                </c:pt>
                <c:pt idx="317">
                  <c:v>22.835778</c:v>
                </c:pt>
                <c:pt idx="318">
                  <c:v>24.724667</c:v>
                </c:pt>
                <c:pt idx="319">
                  <c:v>26.613556</c:v>
                </c:pt>
                <c:pt idx="320">
                  <c:v>23.502444</c:v>
                </c:pt>
                <c:pt idx="321">
                  <c:v>21.277556</c:v>
                </c:pt>
                <c:pt idx="322">
                  <c:v>21.722</c:v>
                </c:pt>
                <c:pt idx="323">
                  <c:v>26.359333</c:v>
                </c:pt>
                <c:pt idx="324">
                  <c:v>30.722</c:v>
                </c:pt>
                <c:pt idx="325">
                  <c:v>36.166444</c:v>
                </c:pt>
                <c:pt idx="326">
                  <c:v>38.719333</c:v>
                </c:pt>
                <c:pt idx="327">
                  <c:v>32.277556</c:v>
                </c:pt>
                <c:pt idx="328">
                  <c:v>30.052667</c:v>
                </c:pt>
                <c:pt idx="329">
                  <c:v>27.941556</c:v>
                </c:pt>
                <c:pt idx="330">
                  <c:v>21.719333</c:v>
                </c:pt>
                <c:pt idx="331">
                  <c:v>15.052667</c:v>
                </c:pt>
                <c:pt idx="332">
                  <c:v>9.491778</c:v>
                </c:pt>
                <c:pt idx="333">
                  <c:v>4.274889</c:v>
                </c:pt>
                <c:pt idx="334">
                  <c:v>2.380667</c:v>
                </c:pt>
                <c:pt idx="335">
                  <c:v>2.052667</c:v>
                </c:pt>
                <c:pt idx="336">
                  <c:v>2.166444</c:v>
                </c:pt>
                <c:pt idx="337">
                  <c:v>2.610889</c:v>
                </c:pt>
                <c:pt idx="338">
                  <c:v>3.274889</c:v>
                </c:pt>
                <c:pt idx="339">
                  <c:v>4.499778</c:v>
                </c:pt>
                <c:pt idx="340">
                  <c:v>5.052667</c:v>
                </c:pt>
                <c:pt idx="341">
                  <c:v>6.499778</c:v>
                </c:pt>
                <c:pt idx="342">
                  <c:v>7.722</c:v>
                </c:pt>
                <c:pt idx="343">
                  <c:v>7.719333</c:v>
                </c:pt>
                <c:pt idx="344">
                  <c:v>5.722</c:v>
                </c:pt>
                <c:pt idx="345">
                  <c:v>2.833111</c:v>
                </c:pt>
                <c:pt idx="346">
                  <c:v>3.277556</c:v>
                </c:pt>
                <c:pt idx="347">
                  <c:v>4.613556</c:v>
                </c:pt>
                <c:pt idx="348">
                  <c:v>5.724667</c:v>
                </c:pt>
                <c:pt idx="349">
                  <c:v>11.388667</c:v>
                </c:pt>
                <c:pt idx="350">
                  <c:v>16.724667</c:v>
                </c:pt>
                <c:pt idx="351">
                  <c:v>19.724667</c:v>
                </c:pt>
                <c:pt idx="352">
                  <c:v>21.502444</c:v>
                </c:pt>
                <c:pt idx="353">
                  <c:v>20.280222</c:v>
                </c:pt>
                <c:pt idx="354">
                  <c:v>19.169111</c:v>
                </c:pt>
                <c:pt idx="355">
                  <c:v>20.610889</c:v>
                </c:pt>
                <c:pt idx="356">
                  <c:v>26.944222</c:v>
                </c:pt>
                <c:pt idx="357">
                  <c:v>33.941556</c:v>
                </c:pt>
                <c:pt idx="358">
                  <c:v>43.608222</c:v>
                </c:pt>
                <c:pt idx="359">
                  <c:v>52.830444</c:v>
                </c:pt>
                <c:pt idx="360">
                  <c:v>59.608222</c:v>
                </c:pt>
                <c:pt idx="361">
                  <c:v>61.052667</c:v>
                </c:pt>
                <c:pt idx="362">
                  <c:v>59.052667</c:v>
                </c:pt>
                <c:pt idx="363">
                  <c:v>61.497111</c:v>
                </c:pt>
                <c:pt idx="364">
                  <c:v>64.714</c:v>
                </c:pt>
                <c:pt idx="365">
                  <c:v>61.600222</c:v>
                </c:pt>
                <c:pt idx="366">
                  <c:v>61.491778</c:v>
                </c:pt>
                <c:pt idx="367">
                  <c:v>68.264222</c:v>
                </c:pt>
                <c:pt idx="368">
                  <c:v>57.708667</c:v>
                </c:pt>
                <c:pt idx="369">
                  <c:v>57.042</c:v>
                </c:pt>
                <c:pt idx="370">
                  <c:v>60.819778</c:v>
                </c:pt>
                <c:pt idx="371">
                  <c:v>59.930889</c:v>
                </c:pt>
                <c:pt idx="372">
                  <c:v>54.261556</c:v>
                </c:pt>
                <c:pt idx="373">
                  <c:v>47.592222</c:v>
                </c:pt>
                <c:pt idx="374">
                  <c:v>38.37</c:v>
                </c:pt>
                <c:pt idx="375">
                  <c:v>24.584222</c:v>
                </c:pt>
                <c:pt idx="376">
                  <c:v>14.362</c:v>
                </c:pt>
                <c:pt idx="377">
                  <c:v>11.362</c:v>
                </c:pt>
                <c:pt idx="378">
                  <c:v>10.692667</c:v>
                </c:pt>
                <c:pt idx="379">
                  <c:v>10.137111</c:v>
                </c:pt>
                <c:pt idx="380">
                  <c:v>7.914889</c:v>
                </c:pt>
                <c:pt idx="381">
                  <c:v>7.327333</c:v>
                </c:pt>
                <c:pt idx="382">
                  <c:v>5.467778</c:v>
                </c:pt>
                <c:pt idx="383">
                  <c:v>5.906889</c:v>
                </c:pt>
                <c:pt idx="384">
                  <c:v>5.578889</c:v>
                </c:pt>
                <c:pt idx="385">
                  <c:v>5.578889</c:v>
                </c:pt>
                <c:pt idx="386">
                  <c:v>6.240222</c:v>
                </c:pt>
                <c:pt idx="387">
                  <c:v>5.795778</c:v>
                </c:pt>
                <c:pt idx="388">
                  <c:v>6.351333</c:v>
                </c:pt>
                <c:pt idx="389">
                  <c:v>6.459778</c:v>
                </c:pt>
                <c:pt idx="390">
                  <c:v>6.237556</c:v>
                </c:pt>
                <c:pt idx="391">
                  <c:v>6.682</c:v>
                </c:pt>
                <c:pt idx="392">
                  <c:v>6.790444</c:v>
                </c:pt>
                <c:pt idx="393">
                  <c:v>6.901556</c:v>
                </c:pt>
                <c:pt idx="394">
                  <c:v>6.679333</c:v>
                </c:pt>
                <c:pt idx="395">
                  <c:v>7.457111</c:v>
                </c:pt>
                <c:pt idx="396">
                  <c:v>7.123778</c:v>
                </c:pt>
                <c:pt idx="397">
                  <c:v>7.565556</c:v>
                </c:pt>
                <c:pt idx="398">
                  <c:v>7.121111</c:v>
                </c:pt>
                <c:pt idx="399">
                  <c:v>5.007333</c:v>
                </c:pt>
                <c:pt idx="400">
                  <c:v>3.224222</c:v>
                </c:pt>
                <c:pt idx="401">
                  <c:v>2.779778</c:v>
                </c:pt>
                <c:pt idx="402">
                  <c:v>4.002</c:v>
                </c:pt>
                <c:pt idx="403">
                  <c:v>5.777111</c:v>
                </c:pt>
                <c:pt idx="404">
                  <c:v>6.999333</c:v>
                </c:pt>
                <c:pt idx="405">
                  <c:v>7.885556</c:v>
                </c:pt>
                <c:pt idx="406">
                  <c:v>6.433111</c:v>
                </c:pt>
                <c:pt idx="407">
                  <c:v>6.218889</c:v>
                </c:pt>
                <c:pt idx="408">
                  <c:v>6.771778</c:v>
                </c:pt>
                <c:pt idx="409">
                  <c:v>6.771778</c:v>
                </c:pt>
                <c:pt idx="410">
                  <c:v>6.994</c:v>
                </c:pt>
                <c:pt idx="411">
                  <c:v>6.882889</c:v>
                </c:pt>
                <c:pt idx="412">
                  <c:v>6.994</c:v>
                </c:pt>
                <c:pt idx="413">
                  <c:v>7.433111</c:v>
                </c:pt>
                <c:pt idx="414">
                  <c:v>7.877556</c:v>
                </c:pt>
                <c:pt idx="415">
                  <c:v>8.322</c:v>
                </c:pt>
                <c:pt idx="416">
                  <c:v>8.874889</c:v>
                </c:pt>
                <c:pt idx="417">
                  <c:v>9.208222</c:v>
                </c:pt>
                <c:pt idx="418">
                  <c:v>10.316667</c:v>
                </c:pt>
                <c:pt idx="419">
                  <c:v>9.205556</c:v>
                </c:pt>
                <c:pt idx="420">
                  <c:v>7.427778</c:v>
                </c:pt>
                <c:pt idx="421">
                  <c:v>6.980667</c:v>
                </c:pt>
                <c:pt idx="422">
                  <c:v>6.200222</c:v>
                </c:pt>
                <c:pt idx="423">
                  <c:v>5.200222</c:v>
                </c:pt>
                <c:pt idx="424">
                  <c:v>3.866889</c:v>
                </c:pt>
                <c:pt idx="425">
                  <c:v>2.417111</c:v>
                </c:pt>
                <c:pt idx="426">
                  <c:v>1.303333</c:v>
                </c:pt>
                <c:pt idx="427">
                  <c:v>3.634</c:v>
                </c:pt>
                <c:pt idx="428">
                  <c:v>6.300667</c:v>
                </c:pt>
                <c:pt idx="429">
                  <c:v>6.631333</c:v>
                </c:pt>
                <c:pt idx="430">
                  <c:v>10.409111</c:v>
                </c:pt>
                <c:pt idx="431">
                  <c:v>15.853556</c:v>
                </c:pt>
                <c:pt idx="432">
                  <c:v>24.737111</c:v>
                </c:pt>
                <c:pt idx="433">
                  <c:v>30.959333</c:v>
                </c:pt>
                <c:pt idx="434">
                  <c:v>49.054444</c:v>
                </c:pt>
                <c:pt idx="435">
                  <c:v>54.509556</c:v>
                </c:pt>
                <c:pt idx="436">
                  <c:v>52.731778</c:v>
                </c:pt>
                <c:pt idx="437">
                  <c:v>48.731778</c:v>
                </c:pt>
                <c:pt idx="438">
                  <c:v>41.176222</c:v>
                </c:pt>
                <c:pt idx="439">
                  <c:v>33.840222</c:v>
                </c:pt>
                <c:pt idx="440">
                  <c:v>35.837556</c:v>
                </c:pt>
                <c:pt idx="441">
                  <c:v>26.393111</c:v>
                </c:pt>
                <c:pt idx="442">
                  <c:v>26.059778</c:v>
                </c:pt>
                <c:pt idx="443">
                  <c:v>25.837556</c:v>
                </c:pt>
                <c:pt idx="444">
                  <c:v>20.504222</c:v>
                </c:pt>
                <c:pt idx="445">
                  <c:v>19.948667</c:v>
                </c:pt>
                <c:pt idx="446">
                  <c:v>18.951333</c:v>
                </c:pt>
                <c:pt idx="447">
                  <c:v>16.726444</c:v>
                </c:pt>
                <c:pt idx="448">
                  <c:v>16.840222</c:v>
                </c:pt>
                <c:pt idx="449">
                  <c:v>16.618</c:v>
                </c:pt>
                <c:pt idx="450">
                  <c:v>15.840222</c:v>
                </c:pt>
                <c:pt idx="451">
                  <c:v>13.618</c:v>
                </c:pt>
                <c:pt idx="452">
                  <c:v>13.620667</c:v>
                </c:pt>
                <c:pt idx="453">
                  <c:v>15.287333</c:v>
                </c:pt>
                <c:pt idx="454">
                  <c:v>13.178889</c:v>
                </c:pt>
                <c:pt idx="455">
                  <c:v>17.178889</c:v>
                </c:pt>
                <c:pt idx="456">
                  <c:v>22.845556</c:v>
                </c:pt>
                <c:pt idx="457">
                  <c:v>13.200222</c:v>
                </c:pt>
                <c:pt idx="458">
                  <c:v>14.980667</c:v>
                </c:pt>
                <c:pt idx="459">
                  <c:v>11.758444</c:v>
                </c:pt>
                <c:pt idx="460">
                  <c:v>17.091778</c:v>
                </c:pt>
                <c:pt idx="461">
                  <c:v>41.647333</c:v>
                </c:pt>
                <c:pt idx="462">
                  <c:v>60.314</c:v>
                </c:pt>
                <c:pt idx="463">
                  <c:v>54.091778</c:v>
                </c:pt>
                <c:pt idx="464">
                  <c:v>56.647333</c:v>
                </c:pt>
                <c:pt idx="465">
                  <c:v>56.202889</c:v>
                </c:pt>
                <c:pt idx="466">
                  <c:v>56.425111</c:v>
                </c:pt>
                <c:pt idx="467">
                  <c:v>53.980667</c:v>
                </c:pt>
                <c:pt idx="468">
                  <c:v>51.755778</c:v>
                </c:pt>
                <c:pt idx="469">
                  <c:v>42.422444</c:v>
                </c:pt>
                <c:pt idx="470">
                  <c:v>39.200222</c:v>
                </c:pt>
                <c:pt idx="471">
                  <c:v>37.533556</c:v>
                </c:pt>
                <c:pt idx="472">
                  <c:v>36.422444</c:v>
                </c:pt>
                <c:pt idx="473">
                  <c:v>39.417111</c:v>
                </c:pt>
                <c:pt idx="474">
                  <c:v>42.083778</c:v>
                </c:pt>
                <c:pt idx="475">
                  <c:v>44.528222</c:v>
                </c:pt>
                <c:pt idx="476">
                  <c:v>42.306</c:v>
                </c:pt>
                <c:pt idx="477">
                  <c:v>35.861556</c:v>
                </c:pt>
                <c:pt idx="478">
                  <c:v>23.861556</c:v>
                </c:pt>
                <c:pt idx="479">
                  <c:v>15.866889</c:v>
                </c:pt>
                <c:pt idx="480">
                  <c:v>14.083778</c:v>
                </c:pt>
                <c:pt idx="481">
                  <c:v>12.417111</c:v>
                </c:pt>
                <c:pt idx="482">
                  <c:v>11.528222</c:v>
                </c:pt>
                <c:pt idx="483">
                  <c:v>9.417111</c:v>
                </c:pt>
                <c:pt idx="484">
                  <c:v>7.083778</c:v>
                </c:pt>
                <c:pt idx="485">
                  <c:v>3.972667</c:v>
                </c:pt>
                <c:pt idx="486">
                  <c:v>2.97</c:v>
                </c:pt>
                <c:pt idx="487">
                  <c:v>2.083778</c:v>
                </c:pt>
                <c:pt idx="488">
                  <c:v>2.303333</c:v>
                </c:pt>
                <c:pt idx="489">
                  <c:v>2.97</c:v>
                </c:pt>
                <c:pt idx="490">
                  <c:v>3.387778</c:v>
                </c:pt>
                <c:pt idx="491">
                  <c:v>3.747778</c:v>
                </c:pt>
                <c:pt idx="492">
                  <c:v>3.747778</c:v>
                </c:pt>
                <c:pt idx="493">
                  <c:v>3.303333</c:v>
                </c:pt>
                <c:pt idx="494">
                  <c:v>2.97</c:v>
                </c:pt>
                <c:pt idx="495">
                  <c:v>3.192222</c:v>
                </c:pt>
                <c:pt idx="496">
                  <c:v>4.192222</c:v>
                </c:pt>
                <c:pt idx="497">
                  <c:v>7.081111</c:v>
                </c:pt>
                <c:pt idx="498">
                  <c:v>15.081111</c:v>
                </c:pt>
                <c:pt idx="499">
                  <c:v>27.639333</c:v>
                </c:pt>
                <c:pt idx="500">
                  <c:v>38.636667</c:v>
                </c:pt>
                <c:pt idx="501">
                  <c:v>36.97</c:v>
                </c:pt>
                <c:pt idx="502">
                  <c:v>31.303333</c:v>
                </c:pt>
                <c:pt idx="503">
                  <c:v>30.967333</c:v>
                </c:pt>
                <c:pt idx="504">
                  <c:v>29.528222</c:v>
                </c:pt>
                <c:pt idx="505">
                  <c:v>28.861556</c:v>
                </c:pt>
                <c:pt idx="506">
                  <c:v>27.636667</c:v>
                </c:pt>
                <c:pt idx="507">
                  <c:v>24.414444</c:v>
                </c:pt>
                <c:pt idx="508">
                  <c:v>10.528222</c:v>
                </c:pt>
                <c:pt idx="509">
                  <c:v>14.303333</c:v>
                </c:pt>
                <c:pt idx="510">
                  <c:v>19.083778</c:v>
                </c:pt>
                <c:pt idx="511">
                  <c:v>22.083778</c:v>
                </c:pt>
                <c:pt idx="512">
                  <c:v>22.750444</c:v>
                </c:pt>
                <c:pt idx="513">
                  <c:v>22.978</c:v>
                </c:pt>
                <c:pt idx="514">
                  <c:v>23.528222</c:v>
                </c:pt>
                <c:pt idx="515">
                  <c:v>21.083778</c:v>
                </c:pt>
                <c:pt idx="516">
                  <c:v>17.861556</c:v>
                </c:pt>
                <c:pt idx="517">
                  <c:v>15.083778</c:v>
                </c:pt>
                <c:pt idx="518">
                  <c:v>14.194889</c:v>
                </c:pt>
                <c:pt idx="519">
                  <c:v>11.528222</c:v>
                </c:pt>
                <c:pt idx="520">
                  <c:v>8.192222</c:v>
                </c:pt>
                <c:pt idx="521">
                  <c:v>6.303333</c:v>
                </c:pt>
                <c:pt idx="522">
                  <c:v>6.745111</c:v>
                </c:pt>
                <c:pt idx="523">
                  <c:v>8.522889</c:v>
                </c:pt>
                <c:pt idx="524">
                  <c:v>9.520222</c:v>
                </c:pt>
                <c:pt idx="525">
                  <c:v>9.848222</c:v>
                </c:pt>
                <c:pt idx="526">
                  <c:v>10.067778</c:v>
                </c:pt>
                <c:pt idx="527">
                  <c:v>10.067778</c:v>
                </c:pt>
                <c:pt idx="528">
                  <c:v>9.401111</c:v>
                </c:pt>
                <c:pt idx="529">
                  <c:v>9.176222</c:v>
                </c:pt>
                <c:pt idx="530">
                  <c:v>10.398444</c:v>
                </c:pt>
                <c:pt idx="531">
                  <c:v>12.284667</c:v>
                </c:pt>
                <c:pt idx="532">
                  <c:v>10.951333</c:v>
                </c:pt>
                <c:pt idx="533">
                  <c:v>8.170889</c:v>
                </c:pt>
                <c:pt idx="534">
                  <c:v>3.948667</c:v>
                </c:pt>
                <c:pt idx="535">
                  <c:v>1.832222</c:v>
                </c:pt>
                <c:pt idx="536">
                  <c:v>1.726444</c:v>
                </c:pt>
                <c:pt idx="537">
                  <c:v>2.615333</c:v>
                </c:pt>
                <c:pt idx="538">
                  <c:v>3.726444</c:v>
                </c:pt>
                <c:pt idx="539">
                  <c:v>4.387778</c:v>
                </c:pt>
                <c:pt idx="540">
                  <c:v>3.276667</c:v>
                </c:pt>
                <c:pt idx="541">
                  <c:v>2.718444</c:v>
                </c:pt>
                <c:pt idx="542">
                  <c:v>1.829556</c:v>
                </c:pt>
                <c:pt idx="543">
                  <c:v>1.496222</c:v>
                </c:pt>
                <c:pt idx="544">
                  <c:v>0.496222</c:v>
                </c:pt>
                <c:pt idx="545">
                  <c:v>0.162889</c:v>
                </c:pt>
                <c:pt idx="546">
                  <c:v>0.607333</c:v>
                </c:pt>
                <c:pt idx="547">
                  <c:v>1.162889</c:v>
                </c:pt>
                <c:pt idx="548">
                  <c:v>2.051778</c:v>
                </c:pt>
                <c:pt idx="549">
                  <c:v>3.607333</c:v>
                </c:pt>
                <c:pt idx="550">
                  <c:v>6.385111</c:v>
                </c:pt>
                <c:pt idx="551">
                  <c:v>11.051778</c:v>
                </c:pt>
                <c:pt idx="552">
                  <c:v>16.051778</c:v>
                </c:pt>
                <c:pt idx="553">
                  <c:v>19.274</c:v>
                </c:pt>
                <c:pt idx="554">
                  <c:v>22.054444</c:v>
                </c:pt>
                <c:pt idx="555">
                  <c:v>21.721111</c:v>
                </c:pt>
                <c:pt idx="556">
                  <c:v>19.498889</c:v>
                </c:pt>
                <c:pt idx="557">
                  <c:v>14.165556</c:v>
                </c:pt>
                <c:pt idx="558">
                  <c:v>4.409111</c:v>
                </c:pt>
                <c:pt idx="559">
                  <c:v>2.514889</c:v>
                </c:pt>
                <c:pt idx="560">
                  <c:v>2.964667</c:v>
                </c:pt>
                <c:pt idx="561">
                  <c:v>3.634</c:v>
                </c:pt>
                <c:pt idx="562">
                  <c:v>4.300667</c:v>
                </c:pt>
                <c:pt idx="563">
                  <c:v>3.967333</c:v>
                </c:pt>
                <c:pt idx="564">
                  <c:v>3.745111</c:v>
                </c:pt>
                <c:pt idx="565">
                  <c:v>3.078444</c:v>
                </c:pt>
                <c:pt idx="566">
                  <c:v>2.631333</c:v>
                </c:pt>
                <c:pt idx="567">
                  <c:v>2.742444</c:v>
                </c:pt>
                <c:pt idx="568">
                  <c:v>2.631333</c:v>
                </c:pt>
                <c:pt idx="569">
                  <c:v>2.514889</c:v>
                </c:pt>
                <c:pt idx="570">
                  <c:v>8.853556</c:v>
                </c:pt>
                <c:pt idx="571">
                  <c:v>11.186889</c:v>
                </c:pt>
                <c:pt idx="572">
                  <c:v>24.520222</c:v>
                </c:pt>
                <c:pt idx="573">
                  <c:v>55.292667</c:v>
                </c:pt>
                <c:pt idx="574">
                  <c:v>52.520222</c:v>
                </c:pt>
                <c:pt idx="575">
                  <c:v>45.292667</c:v>
                </c:pt>
                <c:pt idx="576">
                  <c:v>35.512222</c:v>
                </c:pt>
                <c:pt idx="577">
                  <c:v>28.956667</c:v>
                </c:pt>
                <c:pt idx="578">
                  <c:v>22.734444</c:v>
                </c:pt>
                <c:pt idx="579">
                  <c:v>17.067778</c:v>
                </c:pt>
                <c:pt idx="580">
                  <c:v>13.956667</c:v>
                </c:pt>
                <c:pt idx="581">
                  <c:v>11.734444</c:v>
                </c:pt>
                <c:pt idx="582">
                  <c:v>11.067778</c:v>
                </c:pt>
                <c:pt idx="583">
                  <c:v>9.178889</c:v>
                </c:pt>
                <c:pt idx="584">
                  <c:v>10.731778</c:v>
                </c:pt>
                <c:pt idx="585">
                  <c:v>11.178889</c:v>
                </c:pt>
                <c:pt idx="586">
                  <c:v>14.29</c:v>
                </c:pt>
                <c:pt idx="587">
                  <c:v>19.065111</c:v>
                </c:pt>
                <c:pt idx="588">
                  <c:v>21.620667</c:v>
                </c:pt>
                <c:pt idx="589">
                  <c:v>25.620667</c:v>
                </c:pt>
                <c:pt idx="590">
                  <c:v>19.954</c:v>
                </c:pt>
                <c:pt idx="591">
                  <c:v>13.731778</c:v>
                </c:pt>
                <c:pt idx="592">
                  <c:v>14.403778</c:v>
                </c:pt>
                <c:pt idx="593">
                  <c:v>15.959333</c:v>
                </c:pt>
                <c:pt idx="594">
                  <c:v>17.964667</c:v>
                </c:pt>
                <c:pt idx="595">
                  <c:v>22.742444</c:v>
                </c:pt>
                <c:pt idx="596">
                  <c:v>28.742444</c:v>
                </c:pt>
                <c:pt idx="597">
                  <c:v>26.298</c:v>
                </c:pt>
                <c:pt idx="598">
                  <c:v>38.186889</c:v>
                </c:pt>
                <c:pt idx="599">
                  <c:v>51.626</c:v>
                </c:pt>
                <c:pt idx="600">
                  <c:v>45.403778</c:v>
                </c:pt>
                <c:pt idx="601">
                  <c:v>36.514889</c:v>
                </c:pt>
                <c:pt idx="602">
                  <c:v>35.29</c:v>
                </c:pt>
                <c:pt idx="603">
                  <c:v>32.067778</c:v>
                </c:pt>
                <c:pt idx="604">
                  <c:v>25.731778</c:v>
                </c:pt>
                <c:pt idx="605">
                  <c:v>19.287333</c:v>
                </c:pt>
                <c:pt idx="606">
                  <c:v>12.842889</c:v>
                </c:pt>
                <c:pt idx="607">
                  <c:v>5.731778</c:v>
                </c:pt>
                <c:pt idx="608">
                  <c:v>5.173556</c:v>
                </c:pt>
                <c:pt idx="609">
                  <c:v>4.292667</c:v>
                </c:pt>
                <c:pt idx="610">
                  <c:v>3.848222</c:v>
                </c:pt>
                <c:pt idx="611">
                  <c:v>3.964667</c:v>
                </c:pt>
                <c:pt idx="612">
                  <c:v>3.742444</c:v>
                </c:pt>
                <c:pt idx="613">
                  <c:v>3.853556</c:v>
                </c:pt>
                <c:pt idx="614">
                  <c:v>3.742444</c:v>
                </c:pt>
                <c:pt idx="615">
                  <c:v>3.742444</c:v>
                </c:pt>
                <c:pt idx="616">
                  <c:v>3.626</c:v>
                </c:pt>
                <c:pt idx="617">
                  <c:v>4.848222</c:v>
                </c:pt>
                <c:pt idx="618">
                  <c:v>4.959333</c:v>
                </c:pt>
                <c:pt idx="619">
                  <c:v>4.845556</c:v>
                </c:pt>
                <c:pt idx="620">
                  <c:v>4.292667</c:v>
                </c:pt>
                <c:pt idx="621">
                  <c:v>3.623333</c:v>
                </c:pt>
                <c:pt idx="622">
                  <c:v>3.178889</c:v>
                </c:pt>
                <c:pt idx="623">
                  <c:v>2.734444</c:v>
                </c:pt>
                <c:pt idx="624">
                  <c:v>2.29</c:v>
                </c:pt>
                <c:pt idx="625">
                  <c:v>1.956667</c:v>
                </c:pt>
                <c:pt idx="626">
                  <c:v>1.845556</c:v>
                </c:pt>
                <c:pt idx="627">
                  <c:v>2.070444</c:v>
                </c:pt>
                <c:pt idx="628">
                  <c:v>2.401111</c:v>
                </c:pt>
                <c:pt idx="629">
                  <c:v>2.29</c:v>
                </c:pt>
                <c:pt idx="630">
                  <c:v>1.956667</c:v>
                </c:pt>
                <c:pt idx="631">
                  <c:v>2.512222</c:v>
                </c:pt>
                <c:pt idx="632">
                  <c:v>3.731778</c:v>
                </c:pt>
                <c:pt idx="633">
                  <c:v>5.398444</c:v>
                </c:pt>
                <c:pt idx="634">
                  <c:v>7.395778</c:v>
                </c:pt>
                <c:pt idx="635">
                  <c:v>9.842889</c:v>
                </c:pt>
                <c:pt idx="636">
                  <c:v>10.618</c:v>
                </c:pt>
                <c:pt idx="637">
                  <c:v>11.062444</c:v>
                </c:pt>
                <c:pt idx="638">
                  <c:v>10.284667</c:v>
                </c:pt>
                <c:pt idx="639">
                  <c:v>6.618</c:v>
                </c:pt>
                <c:pt idx="640">
                  <c:v>4.842889</c:v>
                </c:pt>
                <c:pt idx="641">
                  <c:v>4.287333</c:v>
                </c:pt>
                <c:pt idx="642">
                  <c:v>4.173556</c:v>
                </c:pt>
                <c:pt idx="643">
                  <c:v>4.173556</c:v>
                </c:pt>
                <c:pt idx="644">
                  <c:v>3.393111</c:v>
                </c:pt>
                <c:pt idx="645">
                  <c:v>3.615333</c:v>
                </c:pt>
                <c:pt idx="646">
                  <c:v>3.837556</c:v>
                </c:pt>
                <c:pt idx="647">
                  <c:v>4.948667</c:v>
                </c:pt>
                <c:pt idx="648">
                  <c:v>5.618</c:v>
                </c:pt>
                <c:pt idx="649">
                  <c:v>6.393111</c:v>
                </c:pt>
                <c:pt idx="650">
                  <c:v>7.282</c:v>
                </c:pt>
                <c:pt idx="651">
                  <c:v>7.059778</c:v>
                </c:pt>
                <c:pt idx="652">
                  <c:v>7.282</c:v>
                </c:pt>
                <c:pt idx="653">
                  <c:v>7.387778</c:v>
                </c:pt>
                <c:pt idx="654">
                  <c:v>7.498889</c:v>
                </c:pt>
                <c:pt idx="655">
                  <c:v>7.498889</c:v>
                </c:pt>
                <c:pt idx="656">
                  <c:v>6.943333</c:v>
                </c:pt>
                <c:pt idx="657">
                  <c:v>6.385111</c:v>
                </c:pt>
                <c:pt idx="658">
                  <c:v>5.721111</c:v>
                </c:pt>
                <c:pt idx="659">
                  <c:v>5.054444</c:v>
                </c:pt>
                <c:pt idx="660">
                  <c:v>3.943333</c:v>
                </c:pt>
                <c:pt idx="661">
                  <c:v>3.837556</c:v>
                </c:pt>
                <c:pt idx="662">
                  <c:v>3.948667</c:v>
                </c:pt>
                <c:pt idx="663">
                  <c:v>4.282</c:v>
                </c:pt>
                <c:pt idx="664">
                  <c:v>4.837556</c:v>
                </c:pt>
                <c:pt idx="665">
                  <c:v>5.170889</c:v>
                </c:pt>
                <c:pt idx="666">
                  <c:v>5.393111</c:v>
                </c:pt>
                <c:pt idx="667">
                  <c:v>5.837556</c:v>
                </c:pt>
                <c:pt idx="668">
                  <c:v>6.059778</c:v>
                </c:pt>
                <c:pt idx="669">
                  <c:v>5.726444</c:v>
                </c:pt>
                <c:pt idx="670">
                  <c:v>5.393111</c:v>
                </c:pt>
                <c:pt idx="671">
                  <c:v>5.504222</c:v>
                </c:pt>
                <c:pt idx="672">
                  <c:v>5.170889</c:v>
                </c:pt>
                <c:pt idx="673">
                  <c:v>5.059778</c:v>
                </c:pt>
                <c:pt idx="674">
                  <c:v>5.054444</c:v>
                </c:pt>
                <c:pt idx="675">
                  <c:v>5.829556</c:v>
                </c:pt>
                <c:pt idx="676">
                  <c:v>5.615333</c:v>
                </c:pt>
                <c:pt idx="677">
                  <c:v>6.282</c:v>
                </c:pt>
                <c:pt idx="678">
                  <c:v>6.282</c:v>
                </c:pt>
                <c:pt idx="679">
                  <c:v>6.393111</c:v>
                </c:pt>
                <c:pt idx="680">
                  <c:v>3.618</c:v>
                </c:pt>
                <c:pt idx="681">
                  <c:v>1.282</c:v>
                </c:pt>
                <c:pt idx="682">
                  <c:v>0.276667</c:v>
                </c:pt>
                <c:pt idx="683">
                  <c:v>0.837556</c:v>
                </c:pt>
                <c:pt idx="684">
                  <c:v>2.051778</c:v>
                </c:pt>
                <c:pt idx="685">
                  <c:v>2.726444</c:v>
                </c:pt>
                <c:pt idx="686">
                  <c:v>3.059778</c:v>
                </c:pt>
                <c:pt idx="687">
                  <c:v>3.059778</c:v>
                </c:pt>
                <c:pt idx="688">
                  <c:v>2.948667</c:v>
                </c:pt>
                <c:pt idx="689">
                  <c:v>3.170889</c:v>
                </c:pt>
                <c:pt idx="690">
                  <c:v>3.726444</c:v>
                </c:pt>
                <c:pt idx="691">
                  <c:v>4.282</c:v>
                </c:pt>
                <c:pt idx="692">
                  <c:v>4.393111</c:v>
                </c:pt>
                <c:pt idx="693">
                  <c:v>4.618</c:v>
                </c:pt>
                <c:pt idx="694">
                  <c:v>4.840222</c:v>
                </c:pt>
                <c:pt idx="695">
                  <c:v>4.837556</c:v>
                </c:pt>
                <c:pt idx="696">
                  <c:v>4.840222</c:v>
                </c:pt>
                <c:pt idx="697">
                  <c:v>4.393111</c:v>
                </c:pt>
                <c:pt idx="698">
                  <c:v>4.393111</c:v>
                </c:pt>
                <c:pt idx="699">
                  <c:v>4.840222</c:v>
                </c:pt>
                <c:pt idx="700">
                  <c:v>4.948667</c:v>
                </c:pt>
                <c:pt idx="701">
                  <c:v>4.840222</c:v>
                </c:pt>
                <c:pt idx="702">
                  <c:v>4.840222</c:v>
                </c:pt>
                <c:pt idx="703">
                  <c:v>5.506889</c:v>
                </c:pt>
                <c:pt idx="704">
                  <c:v>5.618</c:v>
                </c:pt>
                <c:pt idx="705">
                  <c:v>5.395778</c:v>
                </c:pt>
                <c:pt idx="706">
                  <c:v>5.395778</c:v>
                </c:pt>
                <c:pt idx="707">
                  <c:v>4.948667</c:v>
                </c:pt>
                <c:pt idx="708">
                  <c:v>4.395778</c:v>
                </c:pt>
                <c:pt idx="709">
                  <c:v>3.856222</c:v>
                </c:pt>
                <c:pt idx="710">
                  <c:v>2.433111</c:v>
                </c:pt>
                <c:pt idx="711">
                  <c:v>2.322</c:v>
                </c:pt>
                <c:pt idx="712">
                  <c:v>2.322</c:v>
                </c:pt>
                <c:pt idx="713">
                  <c:v>2.099778</c:v>
                </c:pt>
                <c:pt idx="714">
                  <c:v>2.660667</c:v>
                </c:pt>
                <c:pt idx="715">
                  <c:v>2.549556</c:v>
                </c:pt>
                <c:pt idx="716">
                  <c:v>2.660667</c:v>
                </c:pt>
                <c:pt idx="717">
                  <c:v>3.210889</c:v>
                </c:pt>
                <c:pt idx="718">
                  <c:v>3.877556</c:v>
                </c:pt>
                <c:pt idx="719">
                  <c:v>4.433111</c:v>
                </c:pt>
                <c:pt idx="720">
                  <c:v>3.877556</c:v>
                </c:pt>
                <c:pt idx="721">
                  <c:v>3.988667</c:v>
                </c:pt>
                <c:pt idx="722">
                  <c:v>3.655333</c:v>
                </c:pt>
                <c:pt idx="723">
                  <c:v>2.541556</c:v>
                </c:pt>
                <c:pt idx="724">
                  <c:v>1.322</c:v>
                </c:pt>
                <c:pt idx="725">
                  <c:v>1.322</c:v>
                </c:pt>
                <c:pt idx="726">
                  <c:v>1.541556</c:v>
                </c:pt>
                <c:pt idx="727">
                  <c:v>1.986</c:v>
                </c:pt>
                <c:pt idx="728">
                  <c:v>2.319333</c:v>
                </c:pt>
                <c:pt idx="729">
                  <c:v>2.763778</c:v>
                </c:pt>
                <c:pt idx="730">
                  <c:v>4.319333</c:v>
                </c:pt>
                <c:pt idx="731">
                  <c:v>8.205556</c:v>
                </c:pt>
                <c:pt idx="732">
                  <c:v>8.097111</c:v>
                </c:pt>
                <c:pt idx="733">
                  <c:v>6.208222</c:v>
                </c:pt>
                <c:pt idx="734">
                  <c:v>6.205556</c:v>
                </c:pt>
                <c:pt idx="735">
                  <c:v>5.205556</c:v>
                </c:pt>
                <c:pt idx="736">
                  <c:v>5.538889</c:v>
                </c:pt>
                <c:pt idx="737">
                  <c:v>5.538889</c:v>
                </c:pt>
                <c:pt idx="738">
                  <c:v>3.872222</c:v>
                </c:pt>
                <c:pt idx="739">
                  <c:v>3.316667</c:v>
                </c:pt>
                <c:pt idx="740">
                  <c:v>5.761111</c:v>
                </c:pt>
                <c:pt idx="741">
                  <c:v>6.427778</c:v>
                </c:pt>
                <c:pt idx="742">
                  <c:v>10.427778</c:v>
                </c:pt>
                <c:pt idx="743">
                  <c:v>26.427778</c:v>
                </c:pt>
                <c:pt idx="744">
                  <c:v>44.094444</c:v>
                </c:pt>
                <c:pt idx="745">
                  <c:v>47.983333</c:v>
                </c:pt>
                <c:pt idx="746">
                  <c:v>53.425111</c:v>
                </c:pt>
                <c:pt idx="747">
                  <c:v>47.425111</c:v>
                </c:pt>
                <c:pt idx="748">
                  <c:v>41.978</c:v>
                </c:pt>
                <c:pt idx="749">
                  <c:v>38.861556</c:v>
                </c:pt>
                <c:pt idx="750">
                  <c:v>33.861556</c:v>
                </c:pt>
                <c:pt idx="751">
                  <c:v>29.194889</c:v>
                </c:pt>
                <c:pt idx="752">
                  <c:v>25.972667</c:v>
                </c:pt>
                <c:pt idx="753">
                  <c:v>27.306</c:v>
                </c:pt>
                <c:pt idx="754">
                  <c:v>23.97</c:v>
                </c:pt>
                <c:pt idx="755">
                  <c:v>16.856222</c:v>
                </c:pt>
                <c:pt idx="756">
                  <c:v>13.967333</c:v>
                </c:pt>
                <c:pt idx="757">
                  <c:v>11.745111</c:v>
                </c:pt>
                <c:pt idx="758">
                  <c:v>13.081111</c:v>
                </c:pt>
                <c:pt idx="759">
                  <c:v>15.967333</c:v>
                </c:pt>
                <c:pt idx="760">
                  <c:v>18.745111</c:v>
                </c:pt>
                <c:pt idx="761">
                  <c:v>24.430444</c:v>
                </c:pt>
                <c:pt idx="762">
                  <c:v>27.988667</c:v>
                </c:pt>
                <c:pt idx="763">
                  <c:v>20.433111</c:v>
                </c:pt>
                <c:pt idx="764">
                  <c:v>17.544222</c:v>
                </c:pt>
                <c:pt idx="765">
                  <c:v>15.433111</c:v>
                </c:pt>
                <c:pt idx="766">
                  <c:v>18.652667</c:v>
                </c:pt>
                <c:pt idx="767">
                  <c:v>14.877556</c:v>
                </c:pt>
                <c:pt idx="768">
                  <c:v>18.433111</c:v>
                </c:pt>
                <c:pt idx="769">
                  <c:v>13.544222</c:v>
                </c:pt>
                <c:pt idx="770">
                  <c:v>10.430444</c:v>
                </c:pt>
                <c:pt idx="771">
                  <c:v>7.986</c:v>
                </c:pt>
                <c:pt idx="772">
                  <c:v>7.094444</c:v>
                </c:pt>
                <c:pt idx="773">
                  <c:v>7.425111</c:v>
                </c:pt>
                <c:pt idx="774">
                  <c:v>6.202889</c:v>
                </c:pt>
                <c:pt idx="775">
                  <c:v>2.755778</c:v>
                </c:pt>
                <c:pt idx="776">
                  <c:v>1.978</c:v>
                </c:pt>
                <c:pt idx="777">
                  <c:v>2.644667</c:v>
                </c:pt>
                <c:pt idx="778">
                  <c:v>3.083778</c:v>
                </c:pt>
                <c:pt idx="779">
                  <c:v>3.639333</c:v>
                </c:pt>
                <c:pt idx="780">
                  <c:v>4.97</c:v>
                </c:pt>
                <c:pt idx="781">
                  <c:v>6.189556</c:v>
                </c:pt>
                <c:pt idx="782">
                  <c:v>5.856222</c:v>
                </c:pt>
                <c:pt idx="783">
                  <c:v>6.078444</c:v>
                </c:pt>
                <c:pt idx="784">
                  <c:v>5.634</c:v>
                </c:pt>
                <c:pt idx="785">
                  <c:v>4.189556</c:v>
                </c:pt>
                <c:pt idx="786">
                  <c:v>3.078444</c:v>
                </c:pt>
                <c:pt idx="787">
                  <c:v>2.634</c:v>
                </c:pt>
                <c:pt idx="788">
                  <c:v>3.081111</c:v>
                </c:pt>
                <c:pt idx="789">
                  <c:v>3.858889</c:v>
                </c:pt>
                <c:pt idx="790">
                  <c:v>4.522889</c:v>
                </c:pt>
                <c:pt idx="791">
                  <c:v>5.745111</c:v>
                </c:pt>
                <c:pt idx="792">
                  <c:v>6.414444</c:v>
                </c:pt>
                <c:pt idx="793">
                  <c:v>6.747778</c:v>
                </c:pt>
                <c:pt idx="794">
                  <c:v>6.856222</c:v>
                </c:pt>
                <c:pt idx="795">
                  <c:v>6.856222</c:v>
                </c:pt>
                <c:pt idx="796">
                  <c:v>6.856222</c:v>
                </c:pt>
                <c:pt idx="797">
                  <c:v>7.078444</c:v>
                </c:pt>
                <c:pt idx="798">
                  <c:v>7.520222</c:v>
                </c:pt>
                <c:pt idx="799">
                  <c:v>7.298</c:v>
                </c:pt>
                <c:pt idx="800">
                  <c:v>7.522889</c:v>
                </c:pt>
                <c:pt idx="801">
                  <c:v>9.409111</c:v>
                </c:pt>
                <c:pt idx="802">
                  <c:v>10.520222</c:v>
                </c:pt>
                <c:pt idx="803">
                  <c:v>12.742444</c:v>
                </c:pt>
                <c:pt idx="804">
                  <c:v>15.964667</c:v>
                </c:pt>
                <c:pt idx="805">
                  <c:v>22.181556</c:v>
                </c:pt>
                <c:pt idx="806">
                  <c:v>27.292667</c:v>
                </c:pt>
                <c:pt idx="807">
                  <c:v>39.853556</c:v>
                </c:pt>
                <c:pt idx="808">
                  <c:v>54.514889</c:v>
                </c:pt>
                <c:pt idx="809">
                  <c:v>65.737111</c:v>
                </c:pt>
                <c:pt idx="810">
                  <c:v>32.763778</c:v>
                </c:pt>
                <c:pt idx="811">
                  <c:v>27.988667</c:v>
                </c:pt>
                <c:pt idx="812">
                  <c:v>22.763778</c:v>
                </c:pt>
                <c:pt idx="813">
                  <c:v>18.652667</c:v>
                </c:pt>
                <c:pt idx="814">
                  <c:v>17.874889</c:v>
                </c:pt>
                <c:pt idx="815">
                  <c:v>17.094444</c:v>
                </c:pt>
                <c:pt idx="816">
                  <c:v>19.205556</c:v>
                </c:pt>
                <c:pt idx="817">
                  <c:v>17.538889</c:v>
                </c:pt>
                <c:pt idx="818">
                  <c:v>14.647333</c:v>
                </c:pt>
                <c:pt idx="819">
                  <c:v>11.761111</c:v>
                </c:pt>
                <c:pt idx="820">
                  <c:v>8.647333</c:v>
                </c:pt>
                <c:pt idx="821">
                  <c:v>6.205556</c:v>
                </c:pt>
                <c:pt idx="822">
                  <c:v>5.647333</c:v>
                </c:pt>
                <c:pt idx="823">
                  <c:v>5.869556</c:v>
                </c:pt>
                <c:pt idx="824">
                  <c:v>6.425111</c:v>
                </c:pt>
                <c:pt idx="825">
                  <c:v>6.311333</c:v>
                </c:pt>
                <c:pt idx="826">
                  <c:v>5.202889</c:v>
                </c:pt>
                <c:pt idx="827">
                  <c:v>4.536222</c:v>
                </c:pt>
                <c:pt idx="828">
                  <c:v>3.980667</c:v>
                </c:pt>
                <c:pt idx="829">
                  <c:v>3.647333</c:v>
                </c:pt>
                <c:pt idx="830">
                  <c:v>3.869556</c:v>
                </c:pt>
                <c:pt idx="831">
                  <c:v>3.980667</c:v>
                </c:pt>
                <c:pt idx="832">
                  <c:v>4.647333</c:v>
                </c:pt>
                <c:pt idx="833">
                  <c:v>5.202889</c:v>
                </c:pt>
                <c:pt idx="834">
                  <c:v>6.314</c:v>
                </c:pt>
                <c:pt idx="835">
                  <c:v>7.536222</c:v>
                </c:pt>
                <c:pt idx="836">
                  <c:v>8.644667</c:v>
                </c:pt>
                <c:pt idx="837">
                  <c:v>8.533556</c:v>
                </c:pt>
                <c:pt idx="838">
                  <c:v>8.533556</c:v>
                </c:pt>
                <c:pt idx="839">
                  <c:v>9.089111</c:v>
                </c:pt>
                <c:pt idx="840">
                  <c:v>11.202889</c:v>
                </c:pt>
                <c:pt idx="841">
                  <c:v>13.425111</c:v>
                </c:pt>
                <c:pt idx="842">
                  <c:v>13.536222</c:v>
                </c:pt>
                <c:pt idx="843">
                  <c:v>16.202889</c:v>
                </c:pt>
                <c:pt idx="844">
                  <c:v>24.869556</c:v>
                </c:pt>
                <c:pt idx="845">
                  <c:v>38.200222</c:v>
                </c:pt>
                <c:pt idx="846">
                  <c:v>44.422444</c:v>
                </c:pt>
                <c:pt idx="847">
                  <c:v>45.755778</c:v>
                </c:pt>
                <c:pt idx="848">
                  <c:v>38.089111</c:v>
                </c:pt>
                <c:pt idx="849">
                  <c:v>32.089111</c:v>
                </c:pt>
                <c:pt idx="850">
                  <c:v>35.089111</c:v>
                </c:pt>
                <c:pt idx="851">
                  <c:v>37.978</c:v>
                </c:pt>
                <c:pt idx="852">
                  <c:v>46.089111</c:v>
                </c:pt>
                <c:pt idx="853">
                  <c:v>56.194889</c:v>
                </c:pt>
                <c:pt idx="854">
                  <c:v>55.528222</c:v>
                </c:pt>
                <c:pt idx="855">
                  <c:v>57.414444</c:v>
                </c:pt>
                <c:pt idx="856">
                  <c:v>57.639333</c:v>
                </c:pt>
                <c:pt idx="857">
                  <c:v>54.525556</c:v>
                </c:pt>
                <c:pt idx="858">
                  <c:v>49.192222</c:v>
                </c:pt>
                <c:pt idx="859">
                  <c:v>45.411778</c:v>
                </c:pt>
                <c:pt idx="860">
                  <c:v>46.978</c:v>
                </c:pt>
                <c:pt idx="861">
                  <c:v>53.533556</c:v>
                </c:pt>
                <c:pt idx="862">
                  <c:v>51.422444</c:v>
                </c:pt>
                <c:pt idx="863">
                  <c:v>44.978</c:v>
                </c:pt>
                <c:pt idx="864">
                  <c:v>55.978</c:v>
                </c:pt>
                <c:pt idx="865">
                  <c:v>62.644667</c:v>
                </c:pt>
                <c:pt idx="866">
                  <c:v>66.314</c:v>
                </c:pt>
                <c:pt idx="867">
                  <c:v>63.089111</c:v>
                </c:pt>
                <c:pt idx="868">
                  <c:v>54.311333</c:v>
                </c:pt>
                <c:pt idx="869">
                  <c:v>51.647333</c:v>
                </c:pt>
                <c:pt idx="870">
                  <c:v>53.644667</c:v>
                </c:pt>
                <c:pt idx="871">
                  <c:v>48.089111</c:v>
                </c:pt>
                <c:pt idx="872">
                  <c:v>45.750444</c:v>
                </c:pt>
                <c:pt idx="873">
                  <c:v>41.417111</c:v>
                </c:pt>
                <c:pt idx="874">
                  <c:v>42.306</c:v>
                </c:pt>
                <c:pt idx="875">
                  <c:v>37.750444</c:v>
                </c:pt>
                <c:pt idx="876">
                  <c:v>36.972667</c:v>
                </c:pt>
                <c:pt idx="877">
                  <c:v>37.972667</c:v>
                </c:pt>
                <c:pt idx="878">
                  <c:v>33.194889</c:v>
                </c:pt>
                <c:pt idx="879">
                  <c:v>30.97</c:v>
                </c:pt>
                <c:pt idx="880">
                  <c:v>30.639333</c:v>
                </c:pt>
                <c:pt idx="881">
                  <c:v>34.417111</c:v>
                </c:pt>
                <c:pt idx="882">
                  <c:v>40.083778</c:v>
                </c:pt>
                <c:pt idx="883">
                  <c:v>49.755778</c:v>
                </c:pt>
                <c:pt idx="884">
                  <c:v>56.528222</c:v>
                </c:pt>
                <c:pt idx="885">
                  <c:v>65.639333</c:v>
                </c:pt>
                <c:pt idx="886">
                  <c:v>79.200222</c:v>
                </c:pt>
                <c:pt idx="887">
                  <c:v>83.978</c:v>
                </c:pt>
                <c:pt idx="888">
                  <c:v>79.528222</c:v>
                </c:pt>
                <c:pt idx="889">
                  <c:v>69.306</c:v>
                </c:pt>
                <c:pt idx="890">
                  <c:v>48.972667</c:v>
                </c:pt>
                <c:pt idx="891">
                  <c:v>39.97</c:v>
                </c:pt>
                <c:pt idx="892">
                  <c:v>34.858889</c:v>
                </c:pt>
                <c:pt idx="893">
                  <c:v>26.525556</c:v>
                </c:pt>
                <c:pt idx="894">
                  <c:v>24.747778</c:v>
                </c:pt>
                <c:pt idx="895">
                  <c:v>21.522889</c:v>
                </c:pt>
                <c:pt idx="896">
                  <c:v>23.189556</c:v>
                </c:pt>
                <c:pt idx="897">
                  <c:v>25.967333</c:v>
                </c:pt>
                <c:pt idx="898">
                  <c:v>33.411778</c:v>
                </c:pt>
                <c:pt idx="899">
                  <c:v>31.300667</c:v>
                </c:pt>
                <c:pt idx="900">
                  <c:v>30.747778</c:v>
                </c:pt>
                <c:pt idx="901">
                  <c:v>28.525556</c:v>
                </c:pt>
                <c:pt idx="902">
                  <c:v>31.858889</c:v>
                </c:pt>
                <c:pt idx="903">
                  <c:v>33.083778</c:v>
                </c:pt>
                <c:pt idx="904">
                  <c:v>32.639333</c:v>
                </c:pt>
                <c:pt idx="905">
                  <c:v>32.083778</c:v>
                </c:pt>
                <c:pt idx="906">
                  <c:v>30.644667</c:v>
                </c:pt>
                <c:pt idx="907">
                  <c:v>30.089111</c:v>
                </c:pt>
                <c:pt idx="908">
                  <c:v>27.538889</c:v>
                </c:pt>
                <c:pt idx="909">
                  <c:v>24.091778</c:v>
                </c:pt>
                <c:pt idx="910">
                  <c:v>20.644667</c:v>
                </c:pt>
                <c:pt idx="911">
                  <c:v>32.562889</c:v>
                </c:pt>
                <c:pt idx="912">
                  <c:v>35.562889</c:v>
                </c:pt>
                <c:pt idx="913">
                  <c:v>40.232222</c:v>
                </c:pt>
                <c:pt idx="914">
                  <c:v>47.787778</c:v>
                </c:pt>
                <c:pt idx="915">
                  <c:v>56.454444</c:v>
                </c:pt>
                <c:pt idx="916">
                  <c:v>54.123778</c:v>
                </c:pt>
                <c:pt idx="917">
                  <c:v>47.901556</c:v>
                </c:pt>
                <c:pt idx="918">
                  <c:v>45.126444</c:v>
                </c:pt>
                <c:pt idx="919">
                  <c:v>51.126444</c:v>
                </c:pt>
                <c:pt idx="920">
                  <c:v>56.679333</c:v>
                </c:pt>
                <c:pt idx="921">
                  <c:v>51.570889</c:v>
                </c:pt>
                <c:pt idx="922">
                  <c:v>45.012667</c:v>
                </c:pt>
                <c:pt idx="923">
                  <c:v>39.346</c:v>
                </c:pt>
                <c:pt idx="924">
                  <c:v>43.234889</c:v>
                </c:pt>
                <c:pt idx="925">
                  <c:v>40.568222</c:v>
                </c:pt>
                <c:pt idx="926">
                  <c:v>35.234889</c:v>
                </c:pt>
                <c:pt idx="927">
                  <c:v>32.012667</c:v>
                </c:pt>
                <c:pt idx="928">
                  <c:v>30.898889</c:v>
                </c:pt>
                <c:pt idx="929">
                  <c:v>32.790444</c:v>
                </c:pt>
                <c:pt idx="930">
                  <c:v>31.343333</c:v>
                </c:pt>
                <c:pt idx="931">
                  <c:v>32.787778</c:v>
                </c:pt>
                <c:pt idx="932">
                  <c:v>26.457111</c:v>
                </c:pt>
                <c:pt idx="933">
                  <c:v>24.901556</c:v>
                </c:pt>
                <c:pt idx="934">
                  <c:v>25.459778</c:v>
                </c:pt>
                <c:pt idx="935">
                  <c:v>26.570889</c:v>
                </c:pt>
                <c:pt idx="936">
                  <c:v>26.906889</c:v>
                </c:pt>
                <c:pt idx="937">
                  <c:v>26.573556</c:v>
                </c:pt>
                <c:pt idx="938">
                  <c:v>25.801111</c:v>
                </c:pt>
                <c:pt idx="939">
                  <c:v>25.467778</c:v>
                </c:pt>
                <c:pt idx="940">
                  <c:v>25.801111</c:v>
                </c:pt>
                <c:pt idx="941">
                  <c:v>25.245556</c:v>
                </c:pt>
                <c:pt idx="942">
                  <c:v>23.578889</c:v>
                </c:pt>
                <c:pt idx="943">
                  <c:v>21.245556</c:v>
                </c:pt>
                <c:pt idx="944">
                  <c:v>20.245556</c:v>
                </c:pt>
                <c:pt idx="945">
                  <c:v>19.245556</c:v>
                </c:pt>
                <c:pt idx="946">
                  <c:v>18.803778</c:v>
                </c:pt>
                <c:pt idx="947">
                  <c:v>18.806444</c:v>
                </c:pt>
                <c:pt idx="948">
                  <c:v>17.473111</c:v>
                </c:pt>
                <c:pt idx="949">
                  <c:v>16.250889</c:v>
                </c:pt>
                <c:pt idx="950">
                  <c:v>16.253556</c:v>
                </c:pt>
                <c:pt idx="951">
                  <c:v>16.809111</c:v>
                </c:pt>
                <c:pt idx="952">
                  <c:v>17.475778</c:v>
                </c:pt>
                <c:pt idx="953">
                  <c:v>17.364667</c:v>
                </c:pt>
                <c:pt idx="954">
                  <c:v>17.475778</c:v>
                </c:pt>
                <c:pt idx="955">
                  <c:v>18.814444</c:v>
                </c:pt>
                <c:pt idx="956">
                  <c:v>20.036667</c:v>
                </c:pt>
                <c:pt idx="957">
                  <c:v>20.483778</c:v>
                </c:pt>
                <c:pt idx="958">
                  <c:v>19.706</c:v>
                </c:pt>
                <c:pt idx="959">
                  <c:v>20.036667</c:v>
                </c:pt>
                <c:pt idx="960">
                  <c:v>26.483778</c:v>
                </c:pt>
                <c:pt idx="961">
                  <c:v>39.282889</c:v>
                </c:pt>
                <c:pt idx="962">
                  <c:v>47.282889</c:v>
                </c:pt>
                <c:pt idx="963">
                  <c:v>56.282889</c:v>
                </c:pt>
                <c:pt idx="964">
                  <c:v>67.727333</c:v>
                </c:pt>
                <c:pt idx="965">
                  <c:v>78.282889</c:v>
                </c:pt>
                <c:pt idx="966">
                  <c:v>84.505111</c:v>
                </c:pt>
                <c:pt idx="967">
                  <c:v>85.949556</c:v>
                </c:pt>
                <c:pt idx="968">
                  <c:v>86.169111</c:v>
                </c:pt>
                <c:pt idx="969">
                  <c:v>85.058</c:v>
                </c:pt>
                <c:pt idx="970">
                  <c:v>83.282889</c:v>
                </c:pt>
                <c:pt idx="971">
                  <c:v>79.282889</c:v>
                </c:pt>
                <c:pt idx="972">
                  <c:v>76.944222</c:v>
                </c:pt>
                <c:pt idx="973">
                  <c:v>76.277556</c:v>
                </c:pt>
                <c:pt idx="974">
                  <c:v>74.274889</c:v>
                </c:pt>
                <c:pt idx="975">
                  <c:v>70.830444</c:v>
                </c:pt>
                <c:pt idx="976">
                  <c:v>65.380667</c:v>
                </c:pt>
                <c:pt idx="977">
                  <c:v>61.491778</c:v>
                </c:pt>
                <c:pt idx="978">
                  <c:v>58.602889</c:v>
                </c:pt>
                <c:pt idx="979">
                  <c:v>54.044667</c:v>
                </c:pt>
                <c:pt idx="980">
                  <c:v>48.155778</c:v>
                </c:pt>
                <c:pt idx="981">
                  <c:v>43.153111</c:v>
                </c:pt>
                <c:pt idx="982">
                  <c:v>40.042</c:v>
                </c:pt>
                <c:pt idx="983">
                  <c:v>35.594889</c:v>
                </c:pt>
                <c:pt idx="984">
                  <c:v>32.150444</c:v>
                </c:pt>
                <c:pt idx="985">
                  <c:v>28.819778</c:v>
                </c:pt>
                <c:pt idx="986">
                  <c:v>26.150444</c:v>
                </c:pt>
                <c:pt idx="987">
                  <c:v>26.039333</c:v>
                </c:pt>
                <c:pt idx="988">
                  <c:v>23.706</c:v>
                </c:pt>
                <c:pt idx="989">
                  <c:v>22.039333</c:v>
                </c:pt>
                <c:pt idx="990">
                  <c:v>20.817111</c:v>
                </c:pt>
                <c:pt idx="991">
                  <c:v>18.817111</c:v>
                </c:pt>
                <c:pt idx="992">
                  <c:v>17.264222</c:v>
                </c:pt>
                <c:pt idx="993">
                  <c:v>16.817111</c:v>
                </c:pt>
                <c:pt idx="994">
                  <c:v>16.264222</c:v>
                </c:pt>
                <c:pt idx="995">
                  <c:v>15.044667</c:v>
                </c:pt>
                <c:pt idx="996">
                  <c:v>13.597556</c:v>
                </c:pt>
                <c:pt idx="997">
                  <c:v>14.044667</c:v>
                </c:pt>
                <c:pt idx="998">
                  <c:v>14.158444</c:v>
                </c:pt>
                <c:pt idx="999">
                  <c:v>14.158444</c:v>
                </c:pt>
              </c:numCache>
            </c:numRef>
          </c:xVal>
          <c:yVal>
            <c:numRef>
              <c:f>'082 CPTU 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22265832"/>
        <c:axId val="3084005"/>
      </c:scatterChart>
      <c:valAx>
        <c:axId val="22265832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005"/>
        <c:crossesAt val="0"/>
        <c:crossBetween val="midCat"/>
      </c:valAx>
      <c:valAx>
        <c:axId val="308400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583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3 LF'!$D$3:$D$2000</c:f>
              <c:numCache>
                <c:formatCode>General</c:formatCode>
                <c:ptCount val="1998"/>
                <c:pt idx="0">
                  <c:v>8.3</c:v>
                </c:pt>
                <c:pt idx="1">
                  <c:v>6.673333</c:v>
                </c:pt>
                <c:pt idx="2">
                  <c:v>9.926667</c:v>
                </c:pt>
                <c:pt idx="3">
                  <c:v>10.74</c:v>
                </c:pt>
                <c:pt idx="4">
                  <c:v>8.3</c:v>
                </c:pt>
                <c:pt idx="5">
                  <c:v>9.926667</c:v>
                </c:pt>
                <c:pt idx="6">
                  <c:v>10.74</c:v>
                </c:pt>
                <c:pt idx="7">
                  <c:v>10.74</c:v>
                </c:pt>
                <c:pt idx="8">
                  <c:v>9.113333</c:v>
                </c:pt>
                <c:pt idx="9">
                  <c:v>9.113333</c:v>
                </c:pt>
                <c:pt idx="10">
                  <c:v>9.113333</c:v>
                </c:pt>
                <c:pt idx="11">
                  <c:v>7.486667</c:v>
                </c:pt>
                <c:pt idx="12">
                  <c:v>4.226667</c:v>
                </c:pt>
                <c:pt idx="13">
                  <c:v>3.413333</c:v>
                </c:pt>
                <c:pt idx="14">
                  <c:v>2.6</c:v>
                </c:pt>
                <c:pt idx="15">
                  <c:v>1.786667</c:v>
                </c:pt>
                <c:pt idx="16">
                  <c:v>1.466667</c:v>
                </c:pt>
                <c:pt idx="17">
                  <c:v>4.726667</c:v>
                </c:pt>
                <c:pt idx="18">
                  <c:v>16.933333</c:v>
                </c:pt>
                <c:pt idx="19">
                  <c:v>19.373333</c:v>
                </c:pt>
                <c:pt idx="20">
                  <c:v>20.193333</c:v>
                </c:pt>
                <c:pt idx="21">
                  <c:v>21.006667</c:v>
                </c:pt>
                <c:pt idx="22">
                  <c:v>21.006667</c:v>
                </c:pt>
                <c:pt idx="23">
                  <c:v>22.633333</c:v>
                </c:pt>
                <c:pt idx="24">
                  <c:v>22.633333</c:v>
                </c:pt>
                <c:pt idx="25">
                  <c:v>22.633333</c:v>
                </c:pt>
                <c:pt idx="26">
                  <c:v>23.446667</c:v>
                </c:pt>
                <c:pt idx="27">
                  <c:v>22.633333</c:v>
                </c:pt>
                <c:pt idx="28">
                  <c:v>24.26</c:v>
                </c:pt>
                <c:pt idx="29">
                  <c:v>24.26</c:v>
                </c:pt>
                <c:pt idx="30">
                  <c:v>25.073333</c:v>
                </c:pt>
                <c:pt idx="31">
                  <c:v>24.26</c:v>
                </c:pt>
                <c:pt idx="32">
                  <c:v>25.886667</c:v>
                </c:pt>
                <c:pt idx="33">
                  <c:v>25.886667</c:v>
                </c:pt>
                <c:pt idx="34">
                  <c:v>25.886667</c:v>
                </c:pt>
                <c:pt idx="35">
                  <c:v>25.886667</c:v>
                </c:pt>
                <c:pt idx="36">
                  <c:v>25.886667</c:v>
                </c:pt>
                <c:pt idx="37">
                  <c:v>26.7</c:v>
                </c:pt>
                <c:pt idx="38">
                  <c:v>25.886667</c:v>
                </c:pt>
                <c:pt idx="39">
                  <c:v>26.7</c:v>
                </c:pt>
                <c:pt idx="40">
                  <c:v>28.333333</c:v>
                </c:pt>
                <c:pt idx="41">
                  <c:v>28.333333</c:v>
                </c:pt>
                <c:pt idx="42">
                  <c:v>28.333333</c:v>
                </c:pt>
                <c:pt idx="43">
                  <c:v>28.333333</c:v>
                </c:pt>
                <c:pt idx="44">
                  <c:v>28.333333</c:v>
                </c:pt>
                <c:pt idx="45">
                  <c:v>26.7</c:v>
                </c:pt>
                <c:pt idx="46">
                  <c:v>28.333333</c:v>
                </c:pt>
                <c:pt idx="47">
                  <c:v>28.333333</c:v>
                </c:pt>
                <c:pt idx="48">
                  <c:v>29.146667</c:v>
                </c:pt>
                <c:pt idx="49">
                  <c:v>29.146667</c:v>
                </c:pt>
                <c:pt idx="50">
                  <c:v>29.146667</c:v>
                </c:pt>
                <c:pt idx="51">
                  <c:v>32.4</c:v>
                </c:pt>
                <c:pt idx="52">
                  <c:v>32.4</c:v>
                </c:pt>
                <c:pt idx="53">
                  <c:v>33.213333</c:v>
                </c:pt>
                <c:pt idx="54">
                  <c:v>28.333333</c:v>
                </c:pt>
                <c:pt idx="55">
                  <c:v>29.146667</c:v>
                </c:pt>
                <c:pt idx="56">
                  <c:v>29.146667</c:v>
                </c:pt>
                <c:pt idx="57">
                  <c:v>29.146667</c:v>
                </c:pt>
                <c:pt idx="58">
                  <c:v>30.773333</c:v>
                </c:pt>
                <c:pt idx="59">
                  <c:v>29.146667</c:v>
                </c:pt>
                <c:pt idx="60">
                  <c:v>29.146667</c:v>
                </c:pt>
                <c:pt idx="61">
                  <c:v>11.233333</c:v>
                </c:pt>
                <c:pt idx="62">
                  <c:v>8.793333</c:v>
                </c:pt>
                <c:pt idx="63">
                  <c:v>9.606667</c:v>
                </c:pt>
                <c:pt idx="64">
                  <c:v>10.42</c:v>
                </c:pt>
                <c:pt idx="65">
                  <c:v>12.053333</c:v>
                </c:pt>
                <c:pt idx="66">
                  <c:v>10.42</c:v>
                </c:pt>
                <c:pt idx="67">
                  <c:v>10.42</c:v>
                </c:pt>
                <c:pt idx="68">
                  <c:v>13.68</c:v>
                </c:pt>
                <c:pt idx="69">
                  <c:v>12.866667</c:v>
                </c:pt>
                <c:pt idx="70">
                  <c:v>14.493333</c:v>
                </c:pt>
                <c:pt idx="71">
                  <c:v>13.68</c:v>
                </c:pt>
                <c:pt idx="72">
                  <c:v>14.493333</c:v>
                </c:pt>
                <c:pt idx="73">
                  <c:v>13.68</c:v>
                </c:pt>
                <c:pt idx="74">
                  <c:v>14.493333</c:v>
                </c:pt>
                <c:pt idx="75">
                  <c:v>13.68</c:v>
                </c:pt>
                <c:pt idx="76">
                  <c:v>13.68</c:v>
                </c:pt>
                <c:pt idx="77">
                  <c:v>15.306667</c:v>
                </c:pt>
                <c:pt idx="78">
                  <c:v>16.933333</c:v>
                </c:pt>
                <c:pt idx="79">
                  <c:v>16.933333</c:v>
                </c:pt>
                <c:pt idx="80">
                  <c:v>16.933333</c:v>
                </c:pt>
                <c:pt idx="81">
                  <c:v>16.12</c:v>
                </c:pt>
                <c:pt idx="82">
                  <c:v>16.933333</c:v>
                </c:pt>
                <c:pt idx="83">
                  <c:v>18.56</c:v>
                </c:pt>
                <c:pt idx="84">
                  <c:v>18.56</c:v>
                </c:pt>
                <c:pt idx="85">
                  <c:v>17.746667</c:v>
                </c:pt>
                <c:pt idx="86">
                  <c:v>19.373333</c:v>
                </c:pt>
                <c:pt idx="87">
                  <c:v>20.193333</c:v>
                </c:pt>
                <c:pt idx="88">
                  <c:v>19.373333</c:v>
                </c:pt>
                <c:pt idx="89">
                  <c:v>20.193333</c:v>
                </c:pt>
                <c:pt idx="90">
                  <c:v>19.373333</c:v>
                </c:pt>
                <c:pt idx="91">
                  <c:v>19.373333</c:v>
                </c:pt>
                <c:pt idx="92">
                  <c:v>19.373333</c:v>
                </c:pt>
                <c:pt idx="93">
                  <c:v>21.006667</c:v>
                </c:pt>
                <c:pt idx="94">
                  <c:v>21.82</c:v>
                </c:pt>
                <c:pt idx="95">
                  <c:v>21.006667</c:v>
                </c:pt>
                <c:pt idx="96">
                  <c:v>21.006667</c:v>
                </c:pt>
                <c:pt idx="97">
                  <c:v>21.006667</c:v>
                </c:pt>
                <c:pt idx="98">
                  <c:v>22.633333</c:v>
                </c:pt>
                <c:pt idx="99">
                  <c:v>23.446667</c:v>
                </c:pt>
                <c:pt idx="100">
                  <c:v>23.446667</c:v>
                </c:pt>
                <c:pt idx="101">
                  <c:v>24.26</c:v>
                </c:pt>
                <c:pt idx="102">
                  <c:v>24.26</c:v>
                </c:pt>
                <c:pt idx="103">
                  <c:v>25.886667</c:v>
                </c:pt>
                <c:pt idx="104">
                  <c:v>25.073333</c:v>
                </c:pt>
                <c:pt idx="105">
                  <c:v>25.886667</c:v>
                </c:pt>
                <c:pt idx="106">
                  <c:v>25.073333</c:v>
                </c:pt>
                <c:pt idx="107">
                  <c:v>27.513333</c:v>
                </c:pt>
                <c:pt idx="108">
                  <c:v>25.073333</c:v>
                </c:pt>
                <c:pt idx="109">
                  <c:v>28.333333</c:v>
                </c:pt>
                <c:pt idx="110">
                  <c:v>28.333333</c:v>
                </c:pt>
                <c:pt idx="111">
                  <c:v>28.333333</c:v>
                </c:pt>
                <c:pt idx="112">
                  <c:v>28.333333</c:v>
                </c:pt>
                <c:pt idx="113">
                  <c:v>25.886667</c:v>
                </c:pt>
                <c:pt idx="114">
                  <c:v>26.7</c:v>
                </c:pt>
                <c:pt idx="115">
                  <c:v>25.886667</c:v>
                </c:pt>
                <c:pt idx="116">
                  <c:v>27.513333</c:v>
                </c:pt>
                <c:pt idx="117">
                  <c:v>28.333333</c:v>
                </c:pt>
                <c:pt idx="118">
                  <c:v>26.7</c:v>
                </c:pt>
                <c:pt idx="119">
                  <c:v>28.333333</c:v>
                </c:pt>
                <c:pt idx="120">
                  <c:v>28.333333</c:v>
                </c:pt>
                <c:pt idx="121">
                  <c:v>27.513333</c:v>
                </c:pt>
                <c:pt idx="122">
                  <c:v>27.513333</c:v>
                </c:pt>
                <c:pt idx="123">
                  <c:v>29.146667</c:v>
                </c:pt>
                <c:pt idx="124">
                  <c:v>29.146667</c:v>
                </c:pt>
                <c:pt idx="125">
                  <c:v>30.773333</c:v>
                </c:pt>
                <c:pt idx="126">
                  <c:v>30.773333</c:v>
                </c:pt>
                <c:pt idx="127">
                  <c:v>29.96</c:v>
                </c:pt>
                <c:pt idx="128">
                  <c:v>17.746667</c:v>
                </c:pt>
                <c:pt idx="129">
                  <c:v>4.726667</c:v>
                </c:pt>
                <c:pt idx="130">
                  <c:v>6.353333</c:v>
                </c:pt>
                <c:pt idx="131">
                  <c:v>5.54</c:v>
                </c:pt>
                <c:pt idx="132">
                  <c:v>7.166667</c:v>
                </c:pt>
                <c:pt idx="133">
                  <c:v>7.98</c:v>
                </c:pt>
                <c:pt idx="134">
                  <c:v>6.353333</c:v>
                </c:pt>
                <c:pt idx="135">
                  <c:v>6.353333</c:v>
                </c:pt>
                <c:pt idx="136">
                  <c:v>7.98</c:v>
                </c:pt>
                <c:pt idx="137">
                  <c:v>7.98</c:v>
                </c:pt>
                <c:pt idx="138">
                  <c:v>8.793333</c:v>
                </c:pt>
                <c:pt idx="139">
                  <c:v>7.98</c:v>
                </c:pt>
                <c:pt idx="140">
                  <c:v>7.98</c:v>
                </c:pt>
                <c:pt idx="141">
                  <c:v>7.166667</c:v>
                </c:pt>
                <c:pt idx="142">
                  <c:v>7.166667</c:v>
                </c:pt>
                <c:pt idx="143">
                  <c:v>8.793333</c:v>
                </c:pt>
                <c:pt idx="144">
                  <c:v>7.98</c:v>
                </c:pt>
                <c:pt idx="145">
                  <c:v>7.98</c:v>
                </c:pt>
                <c:pt idx="146">
                  <c:v>8.793333</c:v>
                </c:pt>
                <c:pt idx="147">
                  <c:v>9.606667</c:v>
                </c:pt>
                <c:pt idx="148">
                  <c:v>8.793333</c:v>
                </c:pt>
                <c:pt idx="149">
                  <c:v>9.606667</c:v>
                </c:pt>
                <c:pt idx="150">
                  <c:v>10.42</c:v>
                </c:pt>
                <c:pt idx="151">
                  <c:v>9.113333</c:v>
                </c:pt>
                <c:pt idx="152">
                  <c:v>13.186667</c:v>
                </c:pt>
                <c:pt idx="153">
                  <c:v>6.673333</c:v>
                </c:pt>
                <c:pt idx="154">
                  <c:v>0.973333</c:v>
                </c:pt>
                <c:pt idx="155">
                  <c:v>1.786667</c:v>
                </c:pt>
                <c:pt idx="156">
                  <c:v>0.16</c:v>
                </c:pt>
                <c:pt idx="157">
                  <c:v>0.16</c:v>
                </c:pt>
                <c:pt idx="158">
                  <c:v>0.973333</c:v>
                </c:pt>
                <c:pt idx="159">
                  <c:v>0.973333</c:v>
                </c:pt>
                <c:pt idx="160">
                  <c:v>0.973333</c:v>
                </c:pt>
                <c:pt idx="161">
                  <c:v>0.16</c:v>
                </c:pt>
                <c:pt idx="162">
                  <c:v>0.653333</c:v>
                </c:pt>
                <c:pt idx="163">
                  <c:v>0.653333</c:v>
                </c:pt>
                <c:pt idx="164">
                  <c:v>3.093333</c:v>
                </c:pt>
                <c:pt idx="165">
                  <c:v>2.28</c:v>
                </c:pt>
                <c:pt idx="166">
                  <c:v>1.466667</c:v>
                </c:pt>
                <c:pt idx="167">
                  <c:v>1.466667</c:v>
                </c:pt>
                <c:pt idx="168">
                  <c:v>1.466667</c:v>
                </c:pt>
                <c:pt idx="169">
                  <c:v>2.28</c:v>
                </c:pt>
                <c:pt idx="170">
                  <c:v>1.466667</c:v>
                </c:pt>
                <c:pt idx="171">
                  <c:v>3.093333</c:v>
                </c:pt>
                <c:pt idx="172">
                  <c:v>3.093333</c:v>
                </c:pt>
                <c:pt idx="173">
                  <c:v>3.913333</c:v>
                </c:pt>
                <c:pt idx="174">
                  <c:v>3.913333</c:v>
                </c:pt>
                <c:pt idx="175">
                  <c:v>4.726667</c:v>
                </c:pt>
                <c:pt idx="176">
                  <c:v>4.726667</c:v>
                </c:pt>
                <c:pt idx="177">
                  <c:v>3.913333</c:v>
                </c:pt>
                <c:pt idx="178">
                  <c:v>3.093333</c:v>
                </c:pt>
                <c:pt idx="179">
                  <c:v>3.913333</c:v>
                </c:pt>
                <c:pt idx="180">
                  <c:v>2.28</c:v>
                </c:pt>
                <c:pt idx="181">
                  <c:v>3.913333</c:v>
                </c:pt>
                <c:pt idx="182">
                  <c:v>3.913333</c:v>
                </c:pt>
                <c:pt idx="183">
                  <c:v>2.28</c:v>
                </c:pt>
                <c:pt idx="184">
                  <c:v>3.093333</c:v>
                </c:pt>
                <c:pt idx="185">
                  <c:v>3.093333</c:v>
                </c:pt>
                <c:pt idx="186">
                  <c:v>4.726667</c:v>
                </c:pt>
                <c:pt idx="187">
                  <c:v>3.913333</c:v>
                </c:pt>
                <c:pt idx="188">
                  <c:v>3.913333</c:v>
                </c:pt>
                <c:pt idx="189">
                  <c:v>3.913333</c:v>
                </c:pt>
                <c:pt idx="190">
                  <c:v>3.093333</c:v>
                </c:pt>
                <c:pt idx="191">
                  <c:v>3.093333</c:v>
                </c:pt>
                <c:pt idx="192">
                  <c:v>3.913333</c:v>
                </c:pt>
                <c:pt idx="193">
                  <c:v>2.28</c:v>
                </c:pt>
                <c:pt idx="194">
                  <c:v>3.913333</c:v>
                </c:pt>
                <c:pt idx="195">
                  <c:v>4.726667</c:v>
                </c:pt>
                <c:pt idx="196">
                  <c:v>2.28</c:v>
                </c:pt>
                <c:pt idx="197">
                  <c:v>6.353333</c:v>
                </c:pt>
                <c:pt idx="198">
                  <c:v>5.54</c:v>
                </c:pt>
                <c:pt idx="199">
                  <c:v>4.726667</c:v>
                </c:pt>
                <c:pt idx="200">
                  <c:v>6.353333</c:v>
                </c:pt>
                <c:pt idx="201">
                  <c:v>5.54</c:v>
                </c:pt>
                <c:pt idx="202">
                  <c:v>14</c:v>
                </c:pt>
                <c:pt idx="203">
                  <c:v>13.186667</c:v>
                </c:pt>
                <c:pt idx="204">
                  <c:v>14</c:v>
                </c:pt>
                <c:pt idx="205">
                  <c:v>17.253333</c:v>
                </c:pt>
                <c:pt idx="206">
                  <c:v>37.606667</c:v>
                </c:pt>
                <c:pt idx="207">
                  <c:v>49</c:v>
                </c:pt>
                <c:pt idx="208">
                  <c:v>55.513333</c:v>
                </c:pt>
                <c:pt idx="209">
                  <c:v>64.466667</c:v>
                </c:pt>
                <c:pt idx="210">
                  <c:v>67.72</c:v>
                </c:pt>
                <c:pt idx="211">
                  <c:v>66.093333</c:v>
                </c:pt>
                <c:pt idx="212">
                  <c:v>57.14</c:v>
                </c:pt>
                <c:pt idx="213">
                  <c:v>51.44</c:v>
                </c:pt>
                <c:pt idx="214">
                  <c:v>49.813333</c:v>
                </c:pt>
                <c:pt idx="215">
                  <c:v>54.7</c:v>
                </c:pt>
                <c:pt idx="216">
                  <c:v>59.58</c:v>
                </c:pt>
                <c:pt idx="217">
                  <c:v>52.253333</c:v>
                </c:pt>
                <c:pt idx="218">
                  <c:v>35.16</c:v>
                </c:pt>
                <c:pt idx="219">
                  <c:v>31.906667</c:v>
                </c:pt>
                <c:pt idx="220">
                  <c:v>30.28</c:v>
                </c:pt>
                <c:pt idx="221">
                  <c:v>30.28</c:v>
                </c:pt>
                <c:pt idx="222">
                  <c:v>27.833333</c:v>
                </c:pt>
                <c:pt idx="223">
                  <c:v>27.833333</c:v>
                </c:pt>
                <c:pt idx="224">
                  <c:v>23.766667</c:v>
                </c:pt>
                <c:pt idx="225">
                  <c:v>23.766667</c:v>
                </c:pt>
                <c:pt idx="226">
                  <c:v>23.766667</c:v>
                </c:pt>
                <c:pt idx="227">
                  <c:v>25.393333</c:v>
                </c:pt>
                <c:pt idx="228">
                  <c:v>23.766667</c:v>
                </c:pt>
                <c:pt idx="229">
                  <c:v>23.766667</c:v>
                </c:pt>
                <c:pt idx="230">
                  <c:v>22.953333</c:v>
                </c:pt>
                <c:pt idx="231">
                  <c:v>22.953333</c:v>
                </c:pt>
                <c:pt idx="232">
                  <c:v>22.14</c:v>
                </c:pt>
                <c:pt idx="233">
                  <c:v>24.58</c:v>
                </c:pt>
                <c:pt idx="234">
                  <c:v>22.14</c:v>
                </c:pt>
                <c:pt idx="235">
                  <c:v>23.766667</c:v>
                </c:pt>
                <c:pt idx="236">
                  <c:v>22.953333</c:v>
                </c:pt>
                <c:pt idx="237">
                  <c:v>21.326667</c:v>
                </c:pt>
                <c:pt idx="238">
                  <c:v>23.766667</c:v>
                </c:pt>
                <c:pt idx="239">
                  <c:v>22.953333</c:v>
                </c:pt>
                <c:pt idx="240">
                  <c:v>20.506667</c:v>
                </c:pt>
                <c:pt idx="241">
                  <c:v>22.14</c:v>
                </c:pt>
                <c:pt idx="242">
                  <c:v>21.326667</c:v>
                </c:pt>
                <c:pt idx="243">
                  <c:v>20.506667</c:v>
                </c:pt>
                <c:pt idx="244">
                  <c:v>17.253333</c:v>
                </c:pt>
                <c:pt idx="245">
                  <c:v>18.066667</c:v>
                </c:pt>
                <c:pt idx="246">
                  <c:v>20.506667</c:v>
                </c:pt>
                <c:pt idx="247">
                  <c:v>20.506667</c:v>
                </c:pt>
                <c:pt idx="248">
                  <c:v>21.326667</c:v>
                </c:pt>
                <c:pt idx="249">
                  <c:v>19.693333</c:v>
                </c:pt>
                <c:pt idx="250">
                  <c:v>18.88</c:v>
                </c:pt>
                <c:pt idx="251">
                  <c:v>20.506667</c:v>
                </c:pt>
                <c:pt idx="252">
                  <c:v>18.88</c:v>
                </c:pt>
                <c:pt idx="253">
                  <c:v>18.88</c:v>
                </c:pt>
                <c:pt idx="254">
                  <c:v>19.693333</c:v>
                </c:pt>
                <c:pt idx="255">
                  <c:v>18.88</c:v>
                </c:pt>
                <c:pt idx="256">
                  <c:v>17.253333</c:v>
                </c:pt>
                <c:pt idx="257">
                  <c:v>17.253333</c:v>
                </c:pt>
                <c:pt idx="258">
                  <c:v>18.88</c:v>
                </c:pt>
                <c:pt idx="259">
                  <c:v>29.466667</c:v>
                </c:pt>
                <c:pt idx="260">
                  <c:v>55.513333</c:v>
                </c:pt>
                <c:pt idx="261">
                  <c:v>67.72</c:v>
                </c:pt>
                <c:pt idx="262">
                  <c:v>83.186667</c:v>
                </c:pt>
                <c:pt idx="263">
                  <c:v>75.046667</c:v>
                </c:pt>
                <c:pt idx="264">
                  <c:v>62.84</c:v>
                </c:pt>
                <c:pt idx="265">
                  <c:v>54.7</c:v>
                </c:pt>
                <c:pt idx="266">
                  <c:v>46.56</c:v>
                </c:pt>
                <c:pt idx="267">
                  <c:v>46.56</c:v>
                </c:pt>
                <c:pt idx="268">
                  <c:v>62.84</c:v>
                </c:pt>
                <c:pt idx="269">
                  <c:v>123.886667</c:v>
                </c:pt>
                <c:pt idx="270">
                  <c:v>132.84</c:v>
                </c:pt>
                <c:pt idx="271">
                  <c:v>131.213333</c:v>
                </c:pt>
                <c:pt idx="272">
                  <c:v>104.353333</c:v>
                </c:pt>
                <c:pt idx="273">
                  <c:v>98.653333</c:v>
                </c:pt>
                <c:pt idx="274">
                  <c:v>58.766667</c:v>
                </c:pt>
                <c:pt idx="275">
                  <c:v>44.926667</c:v>
                </c:pt>
                <c:pt idx="276">
                  <c:v>45.746667</c:v>
                </c:pt>
                <c:pt idx="277">
                  <c:v>42.486667</c:v>
                </c:pt>
                <c:pt idx="278">
                  <c:v>43.3</c:v>
                </c:pt>
                <c:pt idx="279">
                  <c:v>69.346667</c:v>
                </c:pt>
                <c:pt idx="280">
                  <c:v>125.513333</c:v>
                </c:pt>
                <c:pt idx="281">
                  <c:v>79.12</c:v>
                </c:pt>
                <c:pt idx="282">
                  <c:v>91.326667</c:v>
                </c:pt>
                <c:pt idx="283">
                  <c:v>87.26</c:v>
                </c:pt>
                <c:pt idx="284">
                  <c:v>81.56</c:v>
                </c:pt>
                <c:pt idx="285">
                  <c:v>66.906667</c:v>
                </c:pt>
                <c:pt idx="286">
                  <c:v>47.373333</c:v>
                </c:pt>
                <c:pt idx="287">
                  <c:v>47.373333</c:v>
                </c:pt>
                <c:pt idx="288">
                  <c:v>120.633333</c:v>
                </c:pt>
                <c:pt idx="289">
                  <c:v>137.726667</c:v>
                </c:pt>
                <c:pt idx="290">
                  <c:v>148.306667</c:v>
                </c:pt>
                <c:pt idx="291">
                  <c:v>127.96</c:v>
                </c:pt>
                <c:pt idx="292">
                  <c:v>120.633333</c:v>
                </c:pt>
                <c:pt idx="293">
                  <c:v>127.96</c:v>
                </c:pt>
                <c:pt idx="294">
                  <c:v>126.326667</c:v>
                </c:pt>
                <c:pt idx="295">
                  <c:v>104.353333</c:v>
                </c:pt>
                <c:pt idx="296">
                  <c:v>57.953333</c:v>
                </c:pt>
                <c:pt idx="297">
                  <c:v>45.746667</c:v>
                </c:pt>
                <c:pt idx="298">
                  <c:v>44.926667</c:v>
                </c:pt>
                <c:pt idx="299">
                  <c:v>53.886667</c:v>
                </c:pt>
                <c:pt idx="300">
                  <c:v>158.073333</c:v>
                </c:pt>
                <c:pt idx="301">
                  <c:v>123.886667</c:v>
                </c:pt>
                <c:pt idx="302">
                  <c:v>130.4</c:v>
                </c:pt>
                <c:pt idx="303">
                  <c:v>132.026667</c:v>
                </c:pt>
                <c:pt idx="304">
                  <c:v>101.093333</c:v>
                </c:pt>
                <c:pt idx="305">
                  <c:v>46.56</c:v>
                </c:pt>
                <c:pt idx="306">
                  <c:v>25.393333</c:v>
                </c:pt>
                <c:pt idx="307">
                  <c:v>25.393333</c:v>
                </c:pt>
                <c:pt idx="308">
                  <c:v>9.113333</c:v>
                </c:pt>
                <c:pt idx="309">
                  <c:v>43.3</c:v>
                </c:pt>
                <c:pt idx="310">
                  <c:v>51.44</c:v>
                </c:pt>
                <c:pt idx="311">
                  <c:v>75.046667</c:v>
                </c:pt>
                <c:pt idx="312">
                  <c:v>88.073333</c:v>
                </c:pt>
                <c:pt idx="313">
                  <c:v>64.466667</c:v>
                </c:pt>
                <c:pt idx="314">
                  <c:v>38.42</c:v>
                </c:pt>
                <c:pt idx="315">
                  <c:v>26.206667</c:v>
                </c:pt>
                <c:pt idx="316">
                  <c:v>18.066667</c:v>
                </c:pt>
                <c:pt idx="317">
                  <c:v>7.486667</c:v>
                </c:pt>
                <c:pt idx="318">
                  <c:v>1.786667</c:v>
                </c:pt>
                <c:pt idx="319">
                  <c:v>3.093333</c:v>
                </c:pt>
                <c:pt idx="320">
                  <c:v>13.68</c:v>
                </c:pt>
                <c:pt idx="321">
                  <c:v>16.12</c:v>
                </c:pt>
                <c:pt idx="322">
                  <c:v>16.12</c:v>
                </c:pt>
                <c:pt idx="323">
                  <c:v>12.053333</c:v>
                </c:pt>
                <c:pt idx="324">
                  <c:v>18.56</c:v>
                </c:pt>
                <c:pt idx="325">
                  <c:v>18.56</c:v>
                </c:pt>
                <c:pt idx="326">
                  <c:v>84</c:v>
                </c:pt>
                <c:pt idx="327">
                  <c:v>27.02</c:v>
                </c:pt>
                <c:pt idx="328">
                  <c:v>14</c:v>
                </c:pt>
                <c:pt idx="329">
                  <c:v>14.813333</c:v>
                </c:pt>
                <c:pt idx="330">
                  <c:v>17.253333</c:v>
                </c:pt>
                <c:pt idx="331">
                  <c:v>16.44</c:v>
                </c:pt>
                <c:pt idx="332">
                  <c:v>14</c:v>
                </c:pt>
                <c:pt idx="333">
                  <c:v>15.626667</c:v>
                </c:pt>
                <c:pt idx="334">
                  <c:v>16.44</c:v>
                </c:pt>
                <c:pt idx="335">
                  <c:v>15.626667</c:v>
                </c:pt>
                <c:pt idx="336">
                  <c:v>15.626667</c:v>
                </c:pt>
                <c:pt idx="337">
                  <c:v>16.44</c:v>
                </c:pt>
                <c:pt idx="338">
                  <c:v>16.44</c:v>
                </c:pt>
                <c:pt idx="339">
                  <c:v>18.066667</c:v>
                </c:pt>
                <c:pt idx="340">
                  <c:v>16.44</c:v>
                </c:pt>
                <c:pt idx="341">
                  <c:v>16.44</c:v>
                </c:pt>
                <c:pt idx="342">
                  <c:v>18.066667</c:v>
                </c:pt>
                <c:pt idx="343">
                  <c:v>19.693333</c:v>
                </c:pt>
                <c:pt idx="344">
                  <c:v>20.506667</c:v>
                </c:pt>
                <c:pt idx="345">
                  <c:v>21.326667</c:v>
                </c:pt>
                <c:pt idx="346">
                  <c:v>21.326667</c:v>
                </c:pt>
                <c:pt idx="347">
                  <c:v>21.326667</c:v>
                </c:pt>
                <c:pt idx="348">
                  <c:v>20.506667</c:v>
                </c:pt>
                <c:pt idx="349">
                  <c:v>21.326667</c:v>
                </c:pt>
                <c:pt idx="350">
                  <c:v>19.693333</c:v>
                </c:pt>
                <c:pt idx="351">
                  <c:v>18.88</c:v>
                </c:pt>
                <c:pt idx="352">
                  <c:v>15.626667</c:v>
                </c:pt>
                <c:pt idx="353">
                  <c:v>15.626667</c:v>
                </c:pt>
                <c:pt idx="354">
                  <c:v>7.486667</c:v>
                </c:pt>
                <c:pt idx="355">
                  <c:v>4.726667</c:v>
                </c:pt>
                <c:pt idx="356">
                  <c:v>16.12</c:v>
                </c:pt>
                <c:pt idx="357">
                  <c:v>41.353333</c:v>
                </c:pt>
                <c:pt idx="358">
                  <c:v>47.866667</c:v>
                </c:pt>
                <c:pt idx="359">
                  <c:v>49.493333</c:v>
                </c:pt>
                <c:pt idx="360">
                  <c:v>56.006667</c:v>
                </c:pt>
                <c:pt idx="361">
                  <c:v>53.566667</c:v>
                </c:pt>
                <c:pt idx="362">
                  <c:v>57.633333</c:v>
                </c:pt>
                <c:pt idx="363">
                  <c:v>56.82</c:v>
                </c:pt>
                <c:pt idx="364">
                  <c:v>58.446667</c:v>
                </c:pt>
                <c:pt idx="365">
                  <c:v>57.633333</c:v>
                </c:pt>
                <c:pt idx="366">
                  <c:v>62.52</c:v>
                </c:pt>
                <c:pt idx="367">
                  <c:v>5.54</c:v>
                </c:pt>
                <c:pt idx="368">
                  <c:v>69.346667</c:v>
                </c:pt>
                <c:pt idx="369">
                  <c:v>55.513333</c:v>
                </c:pt>
                <c:pt idx="370">
                  <c:v>47.373333</c:v>
                </c:pt>
                <c:pt idx="371">
                  <c:v>42.486667</c:v>
                </c:pt>
                <c:pt idx="372">
                  <c:v>40.86</c:v>
                </c:pt>
                <c:pt idx="373">
                  <c:v>44.113333</c:v>
                </c:pt>
                <c:pt idx="374">
                  <c:v>44.926667</c:v>
                </c:pt>
                <c:pt idx="375">
                  <c:v>44.113333</c:v>
                </c:pt>
                <c:pt idx="376">
                  <c:v>42.486667</c:v>
                </c:pt>
                <c:pt idx="377">
                  <c:v>41.673333</c:v>
                </c:pt>
                <c:pt idx="378">
                  <c:v>43.3</c:v>
                </c:pt>
                <c:pt idx="379">
                  <c:v>43.3</c:v>
                </c:pt>
                <c:pt idx="380">
                  <c:v>43.3</c:v>
                </c:pt>
                <c:pt idx="381">
                  <c:v>49</c:v>
                </c:pt>
                <c:pt idx="382">
                  <c:v>46.56</c:v>
                </c:pt>
                <c:pt idx="383">
                  <c:v>48.186667</c:v>
                </c:pt>
                <c:pt idx="384">
                  <c:v>49</c:v>
                </c:pt>
                <c:pt idx="385">
                  <c:v>48.186667</c:v>
                </c:pt>
                <c:pt idx="386">
                  <c:v>50.626667</c:v>
                </c:pt>
                <c:pt idx="387">
                  <c:v>49</c:v>
                </c:pt>
                <c:pt idx="388">
                  <c:v>51.44</c:v>
                </c:pt>
                <c:pt idx="389">
                  <c:v>54.7</c:v>
                </c:pt>
                <c:pt idx="390">
                  <c:v>55.513333</c:v>
                </c:pt>
                <c:pt idx="391">
                  <c:v>58.766667</c:v>
                </c:pt>
                <c:pt idx="392">
                  <c:v>60.393333</c:v>
                </c:pt>
                <c:pt idx="393">
                  <c:v>60.393333</c:v>
                </c:pt>
                <c:pt idx="394">
                  <c:v>58.766667</c:v>
                </c:pt>
                <c:pt idx="395">
                  <c:v>58.766667</c:v>
                </c:pt>
                <c:pt idx="396">
                  <c:v>57.953333</c:v>
                </c:pt>
                <c:pt idx="397">
                  <c:v>57.953333</c:v>
                </c:pt>
                <c:pt idx="398">
                  <c:v>55.513333</c:v>
                </c:pt>
                <c:pt idx="399">
                  <c:v>57.953333</c:v>
                </c:pt>
                <c:pt idx="400">
                  <c:v>57.14</c:v>
                </c:pt>
                <c:pt idx="401">
                  <c:v>58.766667</c:v>
                </c:pt>
                <c:pt idx="402">
                  <c:v>59.58</c:v>
                </c:pt>
                <c:pt idx="403">
                  <c:v>61.206667</c:v>
                </c:pt>
                <c:pt idx="404">
                  <c:v>62.84</c:v>
                </c:pt>
                <c:pt idx="405">
                  <c:v>62.84</c:v>
                </c:pt>
                <c:pt idx="406">
                  <c:v>63.653333</c:v>
                </c:pt>
                <c:pt idx="407">
                  <c:v>65.28</c:v>
                </c:pt>
                <c:pt idx="408">
                  <c:v>65.28</c:v>
                </c:pt>
                <c:pt idx="409">
                  <c:v>65.28</c:v>
                </c:pt>
                <c:pt idx="410">
                  <c:v>67.72</c:v>
                </c:pt>
                <c:pt idx="411">
                  <c:v>69.346667</c:v>
                </c:pt>
                <c:pt idx="412">
                  <c:v>68.533333</c:v>
                </c:pt>
                <c:pt idx="413">
                  <c:v>67.72</c:v>
                </c:pt>
                <c:pt idx="414">
                  <c:v>62.84</c:v>
                </c:pt>
                <c:pt idx="415">
                  <c:v>62.026667</c:v>
                </c:pt>
                <c:pt idx="416">
                  <c:v>59.58</c:v>
                </c:pt>
                <c:pt idx="417">
                  <c:v>57.953333</c:v>
                </c:pt>
                <c:pt idx="418">
                  <c:v>57.14</c:v>
                </c:pt>
                <c:pt idx="419">
                  <c:v>56.326667</c:v>
                </c:pt>
                <c:pt idx="420">
                  <c:v>53.066667</c:v>
                </c:pt>
                <c:pt idx="421">
                  <c:v>49</c:v>
                </c:pt>
                <c:pt idx="422">
                  <c:v>49.813333</c:v>
                </c:pt>
                <c:pt idx="423">
                  <c:v>46.56</c:v>
                </c:pt>
                <c:pt idx="424">
                  <c:v>46.56</c:v>
                </c:pt>
                <c:pt idx="425">
                  <c:v>46.56</c:v>
                </c:pt>
                <c:pt idx="426">
                  <c:v>45.746667</c:v>
                </c:pt>
                <c:pt idx="427">
                  <c:v>44.926667</c:v>
                </c:pt>
                <c:pt idx="428">
                  <c:v>43.3</c:v>
                </c:pt>
                <c:pt idx="429">
                  <c:v>43.3</c:v>
                </c:pt>
                <c:pt idx="430">
                  <c:v>38.42</c:v>
                </c:pt>
                <c:pt idx="431">
                  <c:v>33.533333</c:v>
                </c:pt>
                <c:pt idx="432">
                  <c:v>30.28</c:v>
                </c:pt>
                <c:pt idx="433">
                  <c:v>26.206667</c:v>
                </c:pt>
                <c:pt idx="434">
                  <c:v>24.58</c:v>
                </c:pt>
                <c:pt idx="435">
                  <c:v>32.72</c:v>
                </c:pt>
                <c:pt idx="436">
                  <c:v>45.746667</c:v>
                </c:pt>
                <c:pt idx="437">
                  <c:v>61.206667</c:v>
                </c:pt>
                <c:pt idx="438">
                  <c:v>84</c:v>
                </c:pt>
                <c:pt idx="439">
                  <c:v>75.046667</c:v>
                </c:pt>
                <c:pt idx="440">
                  <c:v>88.073333</c:v>
                </c:pt>
                <c:pt idx="441">
                  <c:v>78.306667</c:v>
                </c:pt>
                <c:pt idx="442">
                  <c:v>75.046667</c:v>
                </c:pt>
                <c:pt idx="443">
                  <c:v>73.42</c:v>
                </c:pt>
                <c:pt idx="444">
                  <c:v>71.793333</c:v>
                </c:pt>
                <c:pt idx="445">
                  <c:v>69.346667</c:v>
                </c:pt>
                <c:pt idx="446">
                  <c:v>67.72</c:v>
                </c:pt>
                <c:pt idx="447">
                  <c:v>66.093333</c:v>
                </c:pt>
                <c:pt idx="448">
                  <c:v>65.28</c:v>
                </c:pt>
                <c:pt idx="449">
                  <c:v>64.466667</c:v>
                </c:pt>
                <c:pt idx="450">
                  <c:v>63.653333</c:v>
                </c:pt>
                <c:pt idx="451">
                  <c:v>62.84</c:v>
                </c:pt>
                <c:pt idx="452">
                  <c:v>63.653333</c:v>
                </c:pt>
                <c:pt idx="453">
                  <c:v>64.466667</c:v>
                </c:pt>
                <c:pt idx="454">
                  <c:v>65.28</c:v>
                </c:pt>
                <c:pt idx="455">
                  <c:v>65.28</c:v>
                </c:pt>
                <c:pt idx="456">
                  <c:v>64.466667</c:v>
                </c:pt>
                <c:pt idx="457">
                  <c:v>51.44</c:v>
                </c:pt>
                <c:pt idx="458">
                  <c:v>46.56</c:v>
                </c:pt>
                <c:pt idx="459">
                  <c:v>42.486667</c:v>
                </c:pt>
                <c:pt idx="460">
                  <c:v>40.046667</c:v>
                </c:pt>
                <c:pt idx="461">
                  <c:v>40.86</c:v>
                </c:pt>
                <c:pt idx="462">
                  <c:v>61.206667</c:v>
                </c:pt>
                <c:pt idx="463">
                  <c:v>60.393333</c:v>
                </c:pt>
                <c:pt idx="464">
                  <c:v>52.253333</c:v>
                </c:pt>
                <c:pt idx="465">
                  <c:v>50.626667</c:v>
                </c:pt>
                <c:pt idx="466">
                  <c:v>48.186667</c:v>
                </c:pt>
                <c:pt idx="467">
                  <c:v>45.746667</c:v>
                </c:pt>
                <c:pt idx="468">
                  <c:v>45.746667</c:v>
                </c:pt>
                <c:pt idx="469">
                  <c:v>44.926667</c:v>
                </c:pt>
                <c:pt idx="470">
                  <c:v>45.746667</c:v>
                </c:pt>
                <c:pt idx="471">
                  <c:v>48.186667</c:v>
                </c:pt>
                <c:pt idx="472">
                  <c:v>49.813333</c:v>
                </c:pt>
                <c:pt idx="473">
                  <c:v>49.813333</c:v>
                </c:pt>
                <c:pt idx="474">
                  <c:v>53.886667</c:v>
                </c:pt>
                <c:pt idx="475">
                  <c:v>52.253333</c:v>
                </c:pt>
                <c:pt idx="476">
                  <c:v>53.886667</c:v>
                </c:pt>
                <c:pt idx="477">
                  <c:v>53.886667</c:v>
                </c:pt>
                <c:pt idx="478">
                  <c:v>52.253333</c:v>
                </c:pt>
                <c:pt idx="479">
                  <c:v>51.44</c:v>
                </c:pt>
                <c:pt idx="480">
                  <c:v>52.253333</c:v>
                </c:pt>
                <c:pt idx="481">
                  <c:v>52.253333</c:v>
                </c:pt>
                <c:pt idx="482">
                  <c:v>51.44</c:v>
                </c:pt>
                <c:pt idx="483">
                  <c:v>50.626667</c:v>
                </c:pt>
                <c:pt idx="484">
                  <c:v>49.813333</c:v>
                </c:pt>
                <c:pt idx="485">
                  <c:v>49.813333</c:v>
                </c:pt>
                <c:pt idx="486">
                  <c:v>49.813333</c:v>
                </c:pt>
                <c:pt idx="487">
                  <c:v>51.44</c:v>
                </c:pt>
                <c:pt idx="488">
                  <c:v>50.626667</c:v>
                </c:pt>
                <c:pt idx="489">
                  <c:v>50.626667</c:v>
                </c:pt>
                <c:pt idx="490">
                  <c:v>50.626667</c:v>
                </c:pt>
                <c:pt idx="491">
                  <c:v>51.44</c:v>
                </c:pt>
                <c:pt idx="492">
                  <c:v>51.44</c:v>
                </c:pt>
                <c:pt idx="493">
                  <c:v>50.626667</c:v>
                </c:pt>
                <c:pt idx="494">
                  <c:v>50.626667</c:v>
                </c:pt>
                <c:pt idx="495">
                  <c:v>46.56</c:v>
                </c:pt>
                <c:pt idx="496">
                  <c:v>42.486667</c:v>
                </c:pt>
                <c:pt idx="497">
                  <c:v>40.046667</c:v>
                </c:pt>
                <c:pt idx="498">
                  <c:v>35.973333</c:v>
                </c:pt>
                <c:pt idx="499">
                  <c:v>41.673333</c:v>
                </c:pt>
                <c:pt idx="500">
                  <c:v>49.813333</c:v>
                </c:pt>
                <c:pt idx="501">
                  <c:v>55.513333</c:v>
                </c:pt>
                <c:pt idx="502">
                  <c:v>59.58</c:v>
                </c:pt>
                <c:pt idx="503">
                  <c:v>59.58</c:v>
                </c:pt>
                <c:pt idx="504">
                  <c:v>60.393333</c:v>
                </c:pt>
                <c:pt idx="505">
                  <c:v>60.393333</c:v>
                </c:pt>
                <c:pt idx="506">
                  <c:v>61.206667</c:v>
                </c:pt>
                <c:pt idx="507">
                  <c:v>60.393333</c:v>
                </c:pt>
                <c:pt idx="508">
                  <c:v>54.7</c:v>
                </c:pt>
                <c:pt idx="509">
                  <c:v>55.513333</c:v>
                </c:pt>
                <c:pt idx="510">
                  <c:v>55.513333</c:v>
                </c:pt>
                <c:pt idx="511">
                  <c:v>56.326667</c:v>
                </c:pt>
                <c:pt idx="512">
                  <c:v>56.326667</c:v>
                </c:pt>
                <c:pt idx="513">
                  <c:v>56.326667</c:v>
                </c:pt>
                <c:pt idx="514">
                  <c:v>57.14</c:v>
                </c:pt>
                <c:pt idx="515">
                  <c:v>54.7</c:v>
                </c:pt>
                <c:pt idx="516">
                  <c:v>55.513333</c:v>
                </c:pt>
                <c:pt idx="517">
                  <c:v>53.886667</c:v>
                </c:pt>
                <c:pt idx="518">
                  <c:v>54.7</c:v>
                </c:pt>
                <c:pt idx="519">
                  <c:v>53.886667</c:v>
                </c:pt>
                <c:pt idx="520">
                  <c:v>53.886667</c:v>
                </c:pt>
                <c:pt idx="521">
                  <c:v>53.886667</c:v>
                </c:pt>
                <c:pt idx="522">
                  <c:v>53.886667</c:v>
                </c:pt>
                <c:pt idx="523">
                  <c:v>53.066667</c:v>
                </c:pt>
                <c:pt idx="524">
                  <c:v>55.513333</c:v>
                </c:pt>
                <c:pt idx="525">
                  <c:v>53.886667</c:v>
                </c:pt>
                <c:pt idx="526">
                  <c:v>56.326667</c:v>
                </c:pt>
                <c:pt idx="527">
                  <c:v>57.953333</c:v>
                </c:pt>
                <c:pt idx="528">
                  <c:v>57.14</c:v>
                </c:pt>
                <c:pt idx="529">
                  <c:v>57.953333</c:v>
                </c:pt>
                <c:pt idx="530">
                  <c:v>57.953333</c:v>
                </c:pt>
                <c:pt idx="531">
                  <c:v>56.326667</c:v>
                </c:pt>
                <c:pt idx="532">
                  <c:v>54.7</c:v>
                </c:pt>
                <c:pt idx="533">
                  <c:v>53.066667</c:v>
                </c:pt>
                <c:pt idx="534">
                  <c:v>52.253333</c:v>
                </c:pt>
                <c:pt idx="535">
                  <c:v>52.253333</c:v>
                </c:pt>
                <c:pt idx="536">
                  <c:v>50.626667</c:v>
                </c:pt>
                <c:pt idx="537">
                  <c:v>49.813333</c:v>
                </c:pt>
                <c:pt idx="538">
                  <c:v>49.813333</c:v>
                </c:pt>
                <c:pt idx="539">
                  <c:v>49</c:v>
                </c:pt>
                <c:pt idx="540">
                  <c:v>49</c:v>
                </c:pt>
                <c:pt idx="541">
                  <c:v>49</c:v>
                </c:pt>
                <c:pt idx="542">
                  <c:v>47.373333</c:v>
                </c:pt>
                <c:pt idx="543">
                  <c:v>49</c:v>
                </c:pt>
                <c:pt idx="544">
                  <c:v>49</c:v>
                </c:pt>
                <c:pt idx="545">
                  <c:v>49</c:v>
                </c:pt>
                <c:pt idx="546">
                  <c:v>49.813333</c:v>
                </c:pt>
                <c:pt idx="547">
                  <c:v>50.626667</c:v>
                </c:pt>
                <c:pt idx="548">
                  <c:v>50.626667</c:v>
                </c:pt>
                <c:pt idx="549">
                  <c:v>49.813333</c:v>
                </c:pt>
                <c:pt idx="550">
                  <c:v>50.626667</c:v>
                </c:pt>
                <c:pt idx="551">
                  <c:v>49</c:v>
                </c:pt>
                <c:pt idx="552">
                  <c:v>49</c:v>
                </c:pt>
                <c:pt idx="553">
                  <c:v>49.813333</c:v>
                </c:pt>
                <c:pt idx="554">
                  <c:v>49</c:v>
                </c:pt>
                <c:pt idx="555">
                  <c:v>48.186667</c:v>
                </c:pt>
                <c:pt idx="556">
                  <c:v>49</c:v>
                </c:pt>
                <c:pt idx="557">
                  <c:v>48.186667</c:v>
                </c:pt>
                <c:pt idx="558">
                  <c:v>44.113333</c:v>
                </c:pt>
                <c:pt idx="559">
                  <c:v>42.486667</c:v>
                </c:pt>
                <c:pt idx="560">
                  <c:v>42.486667</c:v>
                </c:pt>
                <c:pt idx="561">
                  <c:v>44.113333</c:v>
                </c:pt>
                <c:pt idx="562">
                  <c:v>44.113333</c:v>
                </c:pt>
                <c:pt idx="563">
                  <c:v>44.113333</c:v>
                </c:pt>
                <c:pt idx="564">
                  <c:v>44.113333</c:v>
                </c:pt>
                <c:pt idx="565">
                  <c:v>42.486667</c:v>
                </c:pt>
                <c:pt idx="566">
                  <c:v>44.113333</c:v>
                </c:pt>
                <c:pt idx="567">
                  <c:v>43.3</c:v>
                </c:pt>
                <c:pt idx="568">
                  <c:v>42.486667</c:v>
                </c:pt>
                <c:pt idx="569">
                  <c:v>38.42</c:v>
                </c:pt>
                <c:pt idx="570">
                  <c:v>34.346667</c:v>
                </c:pt>
                <c:pt idx="571">
                  <c:v>33.533333</c:v>
                </c:pt>
                <c:pt idx="572">
                  <c:v>31.093333</c:v>
                </c:pt>
                <c:pt idx="573">
                  <c:v>67.72</c:v>
                </c:pt>
                <c:pt idx="574">
                  <c:v>119.006667</c:v>
                </c:pt>
                <c:pt idx="575">
                  <c:v>110.866667</c:v>
                </c:pt>
                <c:pt idx="576">
                  <c:v>106.793333</c:v>
                </c:pt>
                <c:pt idx="577">
                  <c:v>110.866667</c:v>
                </c:pt>
                <c:pt idx="578">
                  <c:v>111.68</c:v>
                </c:pt>
                <c:pt idx="579">
                  <c:v>111.68</c:v>
                </c:pt>
                <c:pt idx="580">
                  <c:v>111.68</c:v>
                </c:pt>
                <c:pt idx="581">
                  <c:v>105.98</c:v>
                </c:pt>
                <c:pt idx="582">
                  <c:v>106.793333</c:v>
                </c:pt>
                <c:pt idx="583">
                  <c:v>101.906667</c:v>
                </c:pt>
                <c:pt idx="584">
                  <c:v>100.28</c:v>
                </c:pt>
                <c:pt idx="585">
                  <c:v>93.766667</c:v>
                </c:pt>
                <c:pt idx="586">
                  <c:v>89.7</c:v>
                </c:pt>
                <c:pt idx="587">
                  <c:v>83.186667</c:v>
                </c:pt>
                <c:pt idx="588">
                  <c:v>78.306667</c:v>
                </c:pt>
                <c:pt idx="589">
                  <c:v>75.86</c:v>
                </c:pt>
                <c:pt idx="590">
                  <c:v>75.86</c:v>
                </c:pt>
                <c:pt idx="591">
                  <c:v>76.673333</c:v>
                </c:pt>
                <c:pt idx="592">
                  <c:v>69.346667</c:v>
                </c:pt>
                <c:pt idx="593">
                  <c:v>65.28</c:v>
                </c:pt>
                <c:pt idx="594">
                  <c:v>61.206667</c:v>
                </c:pt>
                <c:pt idx="595">
                  <c:v>55.513333</c:v>
                </c:pt>
                <c:pt idx="596">
                  <c:v>50.626667</c:v>
                </c:pt>
                <c:pt idx="597">
                  <c:v>49</c:v>
                </c:pt>
                <c:pt idx="598">
                  <c:v>55.513333</c:v>
                </c:pt>
                <c:pt idx="599">
                  <c:v>61.206667</c:v>
                </c:pt>
                <c:pt idx="600">
                  <c:v>62.84</c:v>
                </c:pt>
                <c:pt idx="601">
                  <c:v>63.653333</c:v>
                </c:pt>
                <c:pt idx="602">
                  <c:v>65.28</c:v>
                </c:pt>
                <c:pt idx="603">
                  <c:v>66.906667</c:v>
                </c:pt>
                <c:pt idx="604">
                  <c:v>66.093333</c:v>
                </c:pt>
                <c:pt idx="605">
                  <c:v>66.093333</c:v>
                </c:pt>
                <c:pt idx="606">
                  <c:v>65.28</c:v>
                </c:pt>
                <c:pt idx="607">
                  <c:v>63.653333</c:v>
                </c:pt>
                <c:pt idx="608">
                  <c:v>62.026667</c:v>
                </c:pt>
                <c:pt idx="609">
                  <c:v>52.253333</c:v>
                </c:pt>
                <c:pt idx="610">
                  <c:v>50.626667</c:v>
                </c:pt>
                <c:pt idx="611">
                  <c:v>52.253333</c:v>
                </c:pt>
                <c:pt idx="612">
                  <c:v>52.253333</c:v>
                </c:pt>
                <c:pt idx="613">
                  <c:v>53.886667</c:v>
                </c:pt>
                <c:pt idx="614">
                  <c:v>54.7</c:v>
                </c:pt>
                <c:pt idx="615">
                  <c:v>56.326667</c:v>
                </c:pt>
                <c:pt idx="616">
                  <c:v>56.326667</c:v>
                </c:pt>
                <c:pt idx="617">
                  <c:v>57.953333</c:v>
                </c:pt>
                <c:pt idx="618">
                  <c:v>57.14</c:v>
                </c:pt>
                <c:pt idx="619">
                  <c:v>59.58</c:v>
                </c:pt>
                <c:pt idx="620">
                  <c:v>59.58</c:v>
                </c:pt>
                <c:pt idx="621">
                  <c:v>57.953333</c:v>
                </c:pt>
                <c:pt idx="622">
                  <c:v>58.766667</c:v>
                </c:pt>
                <c:pt idx="623">
                  <c:v>57.14</c:v>
                </c:pt>
                <c:pt idx="624">
                  <c:v>55.513333</c:v>
                </c:pt>
                <c:pt idx="625">
                  <c:v>55.513333</c:v>
                </c:pt>
                <c:pt idx="626">
                  <c:v>54.7</c:v>
                </c:pt>
                <c:pt idx="627">
                  <c:v>55.513333</c:v>
                </c:pt>
                <c:pt idx="628">
                  <c:v>55.513333</c:v>
                </c:pt>
                <c:pt idx="629">
                  <c:v>55.513333</c:v>
                </c:pt>
                <c:pt idx="630">
                  <c:v>55.513333</c:v>
                </c:pt>
                <c:pt idx="631">
                  <c:v>57.14</c:v>
                </c:pt>
                <c:pt idx="632">
                  <c:v>57.14</c:v>
                </c:pt>
                <c:pt idx="633">
                  <c:v>58.766667</c:v>
                </c:pt>
                <c:pt idx="634">
                  <c:v>56.326667</c:v>
                </c:pt>
                <c:pt idx="635">
                  <c:v>57.953333</c:v>
                </c:pt>
                <c:pt idx="636">
                  <c:v>57.953333</c:v>
                </c:pt>
                <c:pt idx="637">
                  <c:v>56.326667</c:v>
                </c:pt>
                <c:pt idx="638">
                  <c:v>56.326667</c:v>
                </c:pt>
                <c:pt idx="639">
                  <c:v>54.7</c:v>
                </c:pt>
                <c:pt idx="640">
                  <c:v>53.886667</c:v>
                </c:pt>
                <c:pt idx="641">
                  <c:v>53.886667</c:v>
                </c:pt>
                <c:pt idx="642">
                  <c:v>53.886667</c:v>
                </c:pt>
                <c:pt idx="643">
                  <c:v>53.066667</c:v>
                </c:pt>
                <c:pt idx="644">
                  <c:v>52.253333</c:v>
                </c:pt>
                <c:pt idx="645">
                  <c:v>53.886667</c:v>
                </c:pt>
                <c:pt idx="646">
                  <c:v>53.886667</c:v>
                </c:pt>
                <c:pt idx="647">
                  <c:v>55.513333</c:v>
                </c:pt>
                <c:pt idx="648">
                  <c:v>54.7</c:v>
                </c:pt>
                <c:pt idx="649">
                  <c:v>54.7</c:v>
                </c:pt>
                <c:pt idx="650">
                  <c:v>56.326667</c:v>
                </c:pt>
                <c:pt idx="651">
                  <c:v>56.326667</c:v>
                </c:pt>
                <c:pt idx="652">
                  <c:v>57.953333</c:v>
                </c:pt>
                <c:pt idx="653">
                  <c:v>57.953333</c:v>
                </c:pt>
                <c:pt idx="654">
                  <c:v>58.766667</c:v>
                </c:pt>
                <c:pt idx="655">
                  <c:v>59.58</c:v>
                </c:pt>
                <c:pt idx="656">
                  <c:v>57.953333</c:v>
                </c:pt>
                <c:pt idx="657">
                  <c:v>57.953333</c:v>
                </c:pt>
                <c:pt idx="658">
                  <c:v>57.14</c:v>
                </c:pt>
                <c:pt idx="659">
                  <c:v>55.513333</c:v>
                </c:pt>
                <c:pt idx="660">
                  <c:v>50.626667</c:v>
                </c:pt>
                <c:pt idx="661">
                  <c:v>50.626667</c:v>
                </c:pt>
                <c:pt idx="662">
                  <c:v>49.813333</c:v>
                </c:pt>
                <c:pt idx="663">
                  <c:v>49</c:v>
                </c:pt>
                <c:pt idx="664">
                  <c:v>50.626667</c:v>
                </c:pt>
                <c:pt idx="665">
                  <c:v>51.44</c:v>
                </c:pt>
                <c:pt idx="666">
                  <c:v>53.066667</c:v>
                </c:pt>
                <c:pt idx="667">
                  <c:v>53.886667</c:v>
                </c:pt>
                <c:pt idx="668">
                  <c:v>54.7</c:v>
                </c:pt>
                <c:pt idx="669">
                  <c:v>53.886667</c:v>
                </c:pt>
                <c:pt idx="670">
                  <c:v>54.7</c:v>
                </c:pt>
                <c:pt idx="671">
                  <c:v>54.7</c:v>
                </c:pt>
                <c:pt idx="672">
                  <c:v>52.253333</c:v>
                </c:pt>
                <c:pt idx="673">
                  <c:v>52.253333</c:v>
                </c:pt>
                <c:pt idx="674">
                  <c:v>51.44</c:v>
                </c:pt>
                <c:pt idx="675">
                  <c:v>51.44</c:v>
                </c:pt>
                <c:pt idx="676">
                  <c:v>49</c:v>
                </c:pt>
                <c:pt idx="677">
                  <c:v>46.56</c:v>
                </c:pt>
                <c:pt idx="678">
                  <c:v>44.113333</c:v>
                </c:pt>
                <c:pt idx="679">
                  <c:v>46.56</c:v>
                </c:pt>
                <c:pt idx="680">
                  <c:v>45.746667</c:v>
                </c:pt>
                <c:pt idx="681">
                  <c:v>46.56</c:v>
                </c:pt>
                <c:pt idx="682">
                  <c:v>45.746667</c:v>
                </c:pt>
                <c:pt idx="683">
                  <c:v>47.373333</c:v>
                </c:pt>
                <c:pt idx="684">
                  <c:v>48.186667</c:v>
                </c:pt>
                <c:pt idx="685">
                  <c:v>48.186667</c:v>
                </c:pt>
                <c:pt idx="686">
                  <c:v>48.186667</c:v>
                </c:pt>
                <c:pt idx="687">
                  <c:v>47.373333</c:v>
                </c:pt>
                <c:pt idx="688">
                  <c:v>48.186667</c:v>
                </c:pt>
                <c:pt idx="689">
                  <c:v>46.56</c:v>
                </c:pt>
                <c:pt idx="690">
                  <c:v>45.746667</c:v>
                </c:pt>
                <c:pt idx="691">
                  <c:v>46.56</c:v>
                </c:pt>
                <c:pt idx="692">
                  <c:v>44.926667</c:v>
                </c:pt>
                <c:pt idx="693">
                  <c:v>46.56</c:v>
                </c:pt>
                <c:pt idx="694">
                  <c:v>46.56</c:v>
                </c:pt>
                <c:pt idx="695">
                  <c:v>46.56</c:v>
                </c:pt>
                <c:pt idx="696">
                  <c:v>47.373333</c:v>
                </c:pt>
                <c:pt idx="697">
                  <c:v>44.926667</c:v>
                </c:pt>
                <c:pt idx="698">
                  <c:v>46.56</c:v>
                </c:pt>
                <c:pt idx="699">
                  <c:v>45.746667</c:v>
                </c:pt>
                <c:pt idx="700">
                  <c:v>46.56</c:v>
                </c:pt>
                <c:pt idx="701">
                  <c:v>45.746667</c:v>
                </c:pt>
                <c:pt idx="702">
                  <c:v>45.746667</c:v>
                </c:pt>
                <c:pt idx="703">
                  <c:v>44.926667</c:v>
                </c:pt>
                <c:pt idx="704">
                  <c:v>44.113333</c:v>
                </c:pt>
                <c:pt idx="705">
                  <c:v>43.3</c:v>
                </c:pt>
                <c:pt idx="706">
                  <c:v>43.3</c:v>
                </c:pt>
                <c:pt idx="707">
                  <c:v>43.3</c:v>
                </c:pt>
                <c:pt idx="708">
                  <c:v>43.3</c:v>
                </c:pt>
                <c:pt idx="709">
                  <c:v>35.973333</c:v>
                </c:pt>
                <c:pt idx="710">
                  <c:v>35.16</c:v>
                </c:pt>
                <c:pt idx="711">
                  <c:v>34.346667</c:v>
                </c:pt>
                <c:pt idx="712">
                  <c:v>35.973333</c:v>
                </c:pt>
                <c:pt idx="713">
                  <c:v>34.346667</c:v>
                </c:pt>
                <c:pt idx="714">
                  <c:v>38.42</c:v>
                </c:pt>
                <c:pt idx="715">
                  <c:v>38.42</c:v>
                </c:pt>
                <c:pt idx="716">
                  <c:v>38.42</c:v>
                </c:pt>
                <c:pt idx="717">
                  <c:v>39.233333</c:v>
                </c:pt>
                <c:pt idx="718">
                  <c:v>40.86</c:v>
                </c:pt>
                <c:pt idx="719">
                  <c:v>40.046667</c:v>
                </c:pt>
                <c:pt idx="720">
                  <c:v>38.42</c:v>
                </c:pt>
                <c:pt idx="721">
                  <c:v>38.42</c:v>
                </c:pt>
                <c:pt idx="722">
                  <c:v>37.606667</c:v>
                </c:pt>
                <c:pt idx="723">
                  <c:v>35.16</c:v>
                </c:pt>
                <c:pt idx="724">
                  <c:v>34.346667</c:v>
                </c:pt>
                <c:pt idx="725">
                  <c:v>35.16</c:v>
                </c:pt>
                <c:pt idx="726">
                  <c:v>35.973333</c:v>
                </c:pt>
                <c:pt idx="727">
                  <c:v>35.973333</c:v>
                </c:pt>
                <c:pt idx="728">
                  <c:v>36.786667</c:v>
                </c:pt>
                <c:pt idx="729">
                  <c:v>38.42</c:v>
                </c:pt>
                <c:pt idx="730">
                  <c:v>37.606667</c:v>
                </c:pt>
                <c:pt idx="731">
                  <c:v>37.606667</c:v>
                </c:pt>
                <c:pt idx="732">
                  <c:v>36.786667</c:v>
                </c:pt>
                <c:pt idx="733">
                  <c:v>37.606667</c:v>
                </c:pt>
                <c:pt idx="734">
                  <c:v>37.606667</c:v>
                </c:pt>
                <c:pt idx="735">
                  <c:v>38.42</c:v>
                </c:pt>
                <c:pt idx="736">
                  <c:v>36.786667</c:v>
                </c:pt>
                <c:pt idx="737">
                  <c:v>35.973333</c:v>
                </c:pt>
                <c:pt idx="738">
                  <c:v>35.973333</c:v>
                </c:pt>
                <c:pt idx="739">
                  <c:v>34.346667</c:v>
                </c:pt>
                <c:pt idx="740">
                  <c:v>33.533333</c:v>
                </c:pt>
                <c:pt idx="741">
                  <c:v>27.833333</c:v>
                </c:pt>
                <c:pt idx="742">
                  <c:v>25.393333</c:v>
                </c:pt>
                <c:pt idx="743">
                  <c:v>25.393333</c:v>
                </c:pt>
                <c:pt idx="744">
                  <c:v>42.486667</c:v>
                </c:pt>
                <c:pt idx="745">
                  <c:v>75.046667</c:v>
                </c:pt>
                <c:pt idx="746">
                  <c:v>108.42</c:v>
                </c:pt>
                <c:pt idx="747">
                  <c:v>125.513333</c:v>
                </c:pt>
                <c:pt idx="748">
                  <c:v>125.513333</c:v>
                </c:pt>
                <c:pt idx="749">
                  <c:v>124.7</c:v>
                </c:pt>
                <c:pt idx="750">
                  <c:v>146.68</c:v>
                </c:pt>
                <c:pt idx="751">
                  <c:v>127.146667</c:v>
                </c:pt>
                <c:pt idx="752">
                  <c:v>117.373333</c:v>
                </c:pt>
                <c:pt idx="753">
                  <c:v>114.933333</c:v>
                </c:pt>
                <c:pt idx="754">
                  <c:v>116.56</c:v>
                </c:pt>
                <c:pt idx="755">
                  <c:v>117.373333</c:v>
                </c:pt>
                <c:pt idx="756">
                  <c:v>118.186667</c:v>
                </c:pt>
                <c:pt idx="757">
                  <c:v>114.933333</c:v>
                </c:pt>
                <c:pt idx="758">
                  <c:v>112.493333</c:v>
                </c:pt>
                <c:pt idx="759">
                  <c:v>115.746667</c:v>
                </c:pt>
                <c:pt idx="760">
                  <c:v>121.446667</c:v>
                </c:pt>
                <c:pt idx="761">
                  <c:v>97.84</c:v>
                </c:pt>
                <c:pt idx="762">
                  <c:v>92.953333</c:v>
                </c:pt>
                <c:pt idx="763">
                  <c:v>85.626667</c:v>
                </c:pt>
                <c:pt idx="764">
                  <c:v>84</c:v>
                </c:pt>
                <c:pt idx="765">
                  <c:v>83.186667</c:v>
                </c:pt>
                <c:pt idx="766">
                  <c:v>79.12</c:v>
                </c:pt>
                <c:pt idx="767">
                  <c:v>69.346667</c:v>
                </c:pt>
                <c:pt idx="768">
                  <c:v>65.28</c:v>
                </c:pt>
                <c:pt idx="769">
                  <c:v>63.653333</c:v>
                </c:pt>
                <c:pt idx="770">
                  <c:v>60.393333</c:v>
                </c:pt>
                <c:pt idx="771">
                  <c:v>57.953333</c:v>
                </c:pt>
                <c:pt idx="772">
                  <c:v>57.953333</c:v>
                </c:pt>
                <c:pt idx="773">
                  <c:v>57.953333</c:v>
                </c:pt>
                <c:pt idx="774">
                  <c:v>55.513333</c:v>
                </c:pt>
                <c:pt idx="775">
                  <c:v>57.14</c:v>
                </c:pt>
                <c:pt idx="776">
                  <c:v>57.14</c:v>
                </c:pt>
                <c:pt idx="777">
                  <c:v>57.14</c:v>
                </c:pt>
                <c:pt idx="778">
                  <c:v>59.58</c:v>
                </c:pt>
                <c:pt idx="779">
                  <c:v>60.393333</c:v>
                </c:pt>
                <c:pt idx="780">
                  <c:v>62.84</c:v>
                </c:pt>
                <c:pt idx="781">
                  <c:v>63.653333</c:v>
                </c:pt>
                <c:pt idx="782">
                  <c:v>64.466667</c:v>
                </c:pt>
                <c:pt idx="783">
                  <c:v>62.84</c:v>
                </c:pt>
                <c:pt idx="784">
                  <c:v>63.653333</c:v>
                </c:pt>
                <c:pt idx="785">
                  <c:v>64.466667</c:v>
                </c:pt>
                <c:pt idx="786">
                  <c:v>65.28</c:v>
                </c:pt>
                <c:pt idx="787">
                  <c:v>64.466667</c:v>
                </c:pt>
                <c:pt idx="788">
                  <c:v>65.28</c:v>
                </c:pt>
                <c:pt idx="789">
                  <c:v>63.653333</c:v>
                </c:pt>
                <c:pt idx="790">
                  <c:v>63.653333</c:v>
                </c:pt>
                <c:pt idx="791">
                  <c:v>64.466667</c:v>
                </c:pt>
                <c:pt idx="792">
                  <c:v>64.466667</c:v>
                </c:pt>
                <c:pt idx="793">
                  <c:v>65.28</c:v>
                </c:pt>
                <c:pt idx="794">
                  <c:v>66.093333</c:v>
                </c:pt>
                <c:pt idx="795">
                  <c:v>64.466667</c:v>
                </c:pt>
                <c:pt idx="796">
                  <c:v>64.466667</c:v>
                </c:pt>
                <c:pt idx="797">
                  <c:v>63.653333</c:v>
                </c:pt>
                <c:pt idx="798">
                  <c:v>64.466667</c:v>
                </c:pt>
                <c:pt idx="799">
                  <c:v>62.84</c:v>
                </c:pt>
                <c:pt idx="800">
                  <c:v>62.026667</c:v>
                </c:pt>
                <c:pt idx="801">
                  <c:v>60.393333</c:v>
                </c:pt>
                <c:pt idx="802">
                  <c:v>58.766667</c:v>
                </c:pt>
                <c:pt idx="803">
                  <c:v>57.14</c:v>
                </c:pt>
                <c:pt idx="804">
                  <c:v>58.766667</c:v>
                </c:pt>
                <c:pt idx="805">
                  <c:v>57.953333</c:v>
                </c:pt>
                <c:pt idx="806">
                  <c:v>57.953333</c:v>
                </c:pt>
                <c:pt idx="807">
                  <c:v>55.513333</c:v>
                </c:pt>
                <c:pt idx="808">
                  <c:v>52.253333</c:v>
                </c:pt>
                <c:pt idx="809">
                  <c:v>49</c:v>
                </c:pt>
                <c:pt idx="810">
                  <c:v>37.606667</c:v>
                </c:pt>
                <c:pt idx="811">
                  <c:v>39.233333</c:v>
                </c:pt>
                <c:pt idx="812">
                  <c:v>38.42</c:v>
                </c:pt>
                <c:pt idx="813">
                  <c:v>40.86</c:v>
                </c:pt>
                <c:pt idx="814">
                  <c:v>40.86</c:v>
                </c:pt>
                <c:pt idx="815">
                  <c:v>39.233333</c:v>
                </c:pt>
                <c:pt idx="816">
                  <c:v>39.233333</c:v>
                </c:pt>
                <c:pt idx="817">
                  <c:v>40.046667</c:v>
                </c:pt>
                <c:pt idx="818">
                  <c:v>40.046667</c:v>
                </c:pt>
                <c:pt idx="819">
                  <c:v>40.86</c:v>
                </c:pt>
                <c:pt idx="820">
                  <c:v>41.673333</c:v>
                </c:pt>
                <c:pt idx="821">
                  <c:v>42.486667</c:v>
                </c:pt>
                <c:pt idx="822">
                  <c:v>41.673333</c:v>
                </c:pt>
                <c:pt idx="823">
                  <c:v>41.673333</c:v>
                </c:pt>
                <c:pt idx="824">
                  <c:v>40.86</c:v>
                </c:pt>
                <c:pt idx="825">
                  <c:v>42.486667</c:v>
                </c:pt>
                <c:pt idx="826">
                  <c:v>40.046667</c:v>
                </c:pt>
                <c:pt idx="827">
                  <c:v>41.673333</c:v>
                </c:pt>
                <c:pt idx="828">
                  <c:v>41.673333</c:v>
                </c:pt>
                <c:pt idx="829">
                  <c:v>42.486667</c:v>
                </c:pt>
                <c:pt idx="830">
                  <c:v>41.673333</c:v>
                </c:pt>
                <c:pt idx="831">
                  <c:v>40.86</c:v>
                </c:pt>
                <c:pt idx="832">
                  <c:v>41.673333</c:v>
                </c:pt>
                <c:pt idx="833">
                  <c:v>40.86</c:v>
                </c:pt>
                <c:pt idx="834">
                  <c:v>40.86</c:v>
                </c:pt>
                <c:pt idx="835">
                  <c:v>42.486667</c:v>
                </c:pt>
                <c:pt idx="836">
                  <c:v>42.486667</c:v>
                </c:pt>
                <c:pt idx="837">
                  <c:v>42.486667</c:v>
                </c:pt>
                <c:pt idx="838">
                  <c:v>40.86</c:v>
                </c:pt>
                <c:pt idx="839">
                  <c:v>42.486667</c:v>
                </c:pt>
                <c:pt idx="840">
                  <c:v>42.486667</c:v>
                </c:pt>
                <c:pt idx="841">
                  <c:v>41.673333</c:v>
                </c:pt>
                <c:pt idx="842">
                  <c:v>42.486667</c:v>
                </c:pt>
                <c:pt idx="843">
                  <c:v>43.3</c:v>
                </c:pt>
                <c:pt idx="844">
                  <c:v>40.86</c:v>
                </c:pt>
                <c:pt idx="845">
                  <c:v>32.72</c:v>
                </c:pt>
                <c:pt idx="846">
                  <c:v>27.02</c:v>
                </c:pt>
                <c:pt idx="847">
                  <c:v>24.58</c:v>
                </c:pt>
                <c:pt idx="848">
                  <c:v>23.766667</c:v>
                </c:pt>
                <c:pt idx="849">
                  <c:v>23.766667</c:v>
                </c:pt>
                <c:pt idx="850">
                  <c:v>26.206667</c:v>
                </c:pt>
                <c:pt idx="851">
                  <c:v>27.02</c:v>
                </c:pt>
                <c:pt idx="852">
                  <c:v>28.646667</c:v>
                </c:pt>
                <c:pt idx="853">
                  <c:v>21.326667</c:v>
                </c:pt>
                <c:pt idx="854">
                  <c:v>17.253333</c:v>
                </c:pt>
                <c:pt idx="855">
                  <c:v>18.066667</c:v>
                </c:pt>
                <c:pt idx="856">
                  <c:v>14.813333</c:v>
                </c:pt>
                <c:pt idx="857">
                  <c:v>13.186667</c:v>
                </c:pt>
                <c:pt idx="858">
                  <c:v>11.553333</c:v>
                </c:pt>
                <c:pt idx="859">
                  <c:v>11.553333</c:v>
                </c:pt>
                <c:pt idx="860">
                  <c:v>10.74</c:v>
                </c:pt>
                <c:pt idx="861">
                  <c:v>9.926667</c:v>
                </c:pt>
                <c:pt idx="862">
                  <c:v>29.466667</c:v>
                </c:pt>
                <c:pt idx="863">
                  <c:v>73.42</c:v>
                </c:pt>
                <c:pt idx="864">
                  <c:v>39.233333</c:v>
                </c:pt>
                <c:pt idx="865">
                  <c:v>70.166667</c:v>
                </c:pt>
                <c:pt idx="866">
                  <c:v>21.82</c:v>
                </c:pt>
                <c:pt idx="867">
                  <c:v>31.586667</c:v>
                </c:pt>
                <c:pt idx="868">
                  <c:v>38.1</c:v>
                </c:pt>
                <c:pt idx="869">
                  <c:v>38.1</c:v>
                </c:pt>
                <c:pt idx="870">
                  <c:v>40.54</c:v>
                </c:pt>
                <c:pt idx="871">
                  <c:v>45.426667</c:v>
                </c:pt>
                <c:pt idx="872">
                  <c:v>45.426667</c:v>
                </c:pt>
                <c:pt idx="873">
                  <c:v>46.24</c:v>
                </c:pt>
                <c:pt idx="874">
                  <c:v>45.426667</c:v>
                </c:pt>
                <c:pt idx="875">
                  <c:v>44.613333</c:v>
                </c:pt>
                <c:pt idx="876">
                  <c:v>45.426667</c:v>
                </c:pt>
                <c:pt idx="877">
                  <c:v>49.493333</c:v>
                </c:pt>
                <c:pt idx="878">
                  <c:v>49.493333</c:v>
                </c:pt>
                <c:pt idx="879">
                  <c:v>48.68</c:v>
                </c:pt>
                <c:pt idx="880">
                  <c:v>48.68</c:v>
                </c:pt>
                <c:pt idx="881">
                  <c:v>50.306667</c:v>
                </c:pt>
                <c:pt idx="882">
                  <c:v>50.306667</c:v>
                </c:pt>
                <c:pt idx="883">
                  <c:v>51.933333</c:v>
                </c:pt>
                <c:pt idx="884">
                  <c:v>51.933333</c:v>
                </c:pt>
                <c:pt idx="885">
                  <c:v>54.38</c:v>
                </c:pt>
                <c:pt idx="886">
                  <c:v>56.006667</c:v>
                </c:pt>
                <c:pt idx="887">
                  <c:v>41.353333</c:v>
                </c:pt>
                <c:pt idx="888">
                  <c:v>8.793333</c:v>
                </c:pt>
                <c:pt idx="889">
                  <c:v>35.16</c:v>
                </c:pt>
                <c:pt idx="890">
                  <c:v>40.046667</c:v>
                </c:pt>
                <c:pt idx="891">
                  <c:v>48.186667</c:v>
                </c:pt>
                <c:pt idx="892">
                  <c:v>58.766667</c:v>
                </c:pt>
                <c:pt idx="893">
                  <c:v>57.953333</c:v>
                </c:pt>
                <c:pt idx="894">
                  <c:v>61.206667</c:v>
                </c:pt>
                <c:pt idx="895">
                  <c:v>63.653333</c:v>
                </c:pt>
                <c:pt idx="896">
                  <c:v>62.84</c:v>
                </c:pt>
                <c:pt idx="897">
                  <c:v>60.393333</c:v>
                </c:pt>
                <c:pt idx="898">
                  <c:v>62.026667</c:v>
                </c:pt>
                <c:pt idx="899">
                  <c:v>64.466667</c:v>
                </c:pt>
                <c:pt idx="900">
                  <c:v>62.84</c:v>
                </c:pt>
                <c:pt idx="901">
                  <c:v>61.206667</c:v>
                </c:pt>
                <c:pt idx="902">
                  <c:v>63.653333</c:v>
                </c:pt>
                <c:pt idx="903">
                  <c:v>65.28</c:v>
                </c:pt>
                <c:pt idx="904">
                  <c:v>65.28</c:v>
                </c:pt>
                <c:pt idx="905">
                  <c:v>65.28</c:v>
                </c:pt>
                <c:pt idx="906">
                  <c:v>68.533333</c:v>
                </c:pt>
                <c:pt idx="907">
                  <c:v>67.72</c:v>
                </c:pt>
                <c:pt idx="908">
                  <c:v>67.72</c:v>
                </c:pt>
                <c:pt idx="909">
                  <c:v>67.72</c:v>
                </c:pt>
                <c:pt idx="910">
                  <c:v>67.72</c:v>
                </c:pt>
                <c:pt idx="911">
                  <c:v>235.406667</c:v>
                </c:pt>
                <c:pt idx="912">
                  <c:v>303.78</c:v>
                </c:pt>
                <c:pt idx="913">
                  <c:v>400.646667</c:v>
                </c:pt>
                <c:pt idx="914">
                  <c:v>407.973333</c:v>
                </c:pt>
                <c:pt idx="915">
                  <c:v>512.166667</c:v>
                </c:pt>
                <c:pt idx="916">
                  <c:v>112.493333</c:v>
                </c:pt>
                <c:pt idx="917">
                  <c:v>111.68</c:v>
                </c:pt>
                <c:pt idx="918">
                  <c:v>111.68</c:v>
                </c:pt>
                <c:pt idx="919">
                  <c:v>176.8</c:v>
                </c:pt>
                <c:pt idx="920">
                  <c:v>177.613333</c:v>
                </c:pt>
                <c:pt idx="921">
                  <c:v>210.173333</c:v>
                </c:pt>
                <c:pt idx="922">
                  <c:v>214.24</c:v>
                </c:pt>
                <c:pt idx="923">
                  <c:v>207.726667</c:v>
                </c:pt>
                <c:pt idx="924">
                  <c:v>205.286667</c:v>
                </c:pt>
                <c:pt idx="925">
                  <c:v>206.913333</c:v>
                </c:pt>
                <c:pt idx="926">
                  <c:v>207.726667</c:v>
                </c:pt>
                <c:pt idx="927">
                  <c:v>208.546667</c:v>
                </c:pt>
                <c:pt idx="928">
                  <c:v>196.333333</c:v>
                </c:pt>
                <c:pt idx="929">
                  <c:v>194.706667</c:v>
                </c:pt>
                <c:pt idx="930">
                  <c:v>201.22</c:v>
                </c:pt>
                <c:pt idx="931">
                  <c:v>205.286667</c:v>
                </c:pt>
                <c:pt idx="932">
                  <c:v>204.473333</c:v>
                </c:pt>
                <c:pt idx="933">
                  <c:v>206.1</c:v>
                </c:pt>
                <c:pt idx="934">
                  <c:v>204.473333</c:v>
                </c:pt>
                <c:pt idx="935">
                  <c:v>205.286667</c:v>
                </c:pt>
                <c:pt idx="936">
                  <c:v>205.286667</c:v>
                </c:pt>
                <c:pt idx="937">
                  <c:v>206.1</c:v>
                </c:pt>
                <c:pt idx="938">
                  <c:v>205.286667</c:v>
                </c:pt>
                <c:pt idx="939">
                  <c:v>204.473333</c:v>
                </c:pt>
                <c:pt idx="940">
                  <c:v>202.846667</c:v>
                </c:pt>
                <c:pt idx="941">
                  <c:v>204.473333</c:v>
                </c:pt>
                <c:pt idx="942">
                  <c:v>206.1</c:v>
                </c:pt>
                <c:pt idx="943">
                  <c:v>206.1</c:v>
                </c:pt>
                <c:pt idx="944">
                  <c:v>207.726667</c:v>
                </c:pt>
                <c:pt idx="945">
                  <c:v>208.546667</c:v>
                </c:pt>
                <c:pt idx="946">
                  <c:v>210.986667</c:v>
                </c:pt>
                <c:pt idx="947">
                  <c:v>212.613333</c:v>
                </c:pt>
                <c:pt idx="948">
                  <c:v>213.426667</c:v>
                </c:pt>
                <c:pt idx="949">
                  <c:v>214.24</c:v>
                </c:pt>
                <c:pt idx="950">
                  <c:v>215.053333</c:v>
                </c:pt>
                <c:pt idx="951">
                  <c:v>216.686667</c:v>
                </c:pt>
                <c:pt idx="952">
                  <c:v>219.126667</c:v>
                </c:pt>
                <c:pt idx="953">
                  <c:v>219.94</c:v>
                </c:pt>
                <c:pt idx="954">
                  <c:v>218.313333</c:v>
                </c:pt>
                <c:pt idx="955">
                  <c:v>219.126667</c:v>
                </c:pt>
                <c:pt idx="956">
                  <c:v>225.64</c:v>
                </c:pt>
                <c:pt idx="957">
                  <c:v>237.846667</c:v>
                </c:pt>
                <c:pt idx="958">
                  <c:v>237.033333</c:v>
                </c:pt>
                <c:pt idx="959">
                  <c:v>233.78</c:v>
                </c:pt>
                <c:pt idx="960">
                  <c:v>232.146667</c:v>
                </c:pt>
                <c:pt idx="961">
                  <c:v>214.24</c:v>
                </c:pt>
                <c:pt idx="962">
                  <c:v>215.053333</c:v>
                </c:pt>
                <c:pt idx="963">
                  <c:v>215.053333</c:v>
                </c:pt>
                <c:pt idx="964">
                  <c:v>215.053333</c:v>
                </c:pt>
                <c:pt idx="965">
                  <c:v>214.24</c:v>
                </c:pt>
                <c:pt idx="966">
                  <c:v>214.24</c:v>
                </c:pt>
                <c:pt idx="967">
                  <c:v>214.24</c:v>
                </c:pt>
                <c:pt idx="968">
                  <c:v>215.053333</c:v>
                </c:pt>
                <c:pt idx="969">
                  <c:v>217.5</c:v>
                </c:pt>
                <c:pt idx="970">
                  <c:v>219.94</c:v>
                </c:pt>
                <c:pt idx="971">
                  <c:v>220.753333</c:v>
                </c:pt>
                <c:pt idx="972">
                  <c:v>222.38</c:v>
                </c:pt>
                <c:pt idx="973">
                  <c:v>224.826667</c:v>
                </c:pt>
                <c:pt idx="974">
                  <c:v>228.893333</c:v>
                </c:pt>
                <c:pt idx="975">
                  <c:v>230.52</c:v>
                </c:pt>
                <c:pt idx="976">
                  <c:v>231.333333</c:v>
                </c:pt>
                <c:pt idx="977">
                  <c:v>231.333333</c:v>
                </c:pt>
                <c:pt idx="978">
                  <c:v>233.78</c:v>
                </c:pt>
                <c:pt idx="979">
                  <c:v>238.66</c:v>
                </c:pt>
                <c:pt idx="980">
                  <c:v>240.286667</c:v>
                </c:pt>
                <c:pt idx="981">
                  <c:v>241.92</c:v>
                </c:pt>
                <c:pt idx="982">
                  <c:v>244.36</c:v>
                </c:pt>
                <c:pt idx="983">
                  <c:v>247.613333</c:v>
                </c:pt>
                <c:pt idx="984">
                  <c:v>253.313333</c:v>
                </c:pt>
                <c:pt idx="985">
                  <c:v>255.753333</c:v>
                </c:pt>
                <c:pt idx="986">
                  <c:v>255.753333</c:v>
                </c:pt>
                <c:pt idx="987">
                  <c:v>255.753333</c:v>
                </c:pt>
                <c:pt idx="988">
                  <c:v>256.566667</c:v>
                </c:pt>
                <c:pt idx="989">
                  <c:v>260.64</c:v>
                </c:pt>
                <c:pt idx="990">
                  <c:v>264.706667</c:v>
                </c:pt>
                <c:pt idx="991">
                  <c:v>266.34</c:v>
                </c:pt>
                <c:pt idx="992">
                  <c:v>269.593333</c:v>
                </c:pt>
                <c:pt idx="993">
                  <c:v>272.846667</c:v>
                </c:pt>
                <c:pt idx="994">
                  <c:v>276.92</c:v>
                </c:pt>
                <c:pt idx="995">
                  <c:v>281.806667</c:v>
                </c:pt>
                <c:pt idx="996">
                  <c:v>281.806667</c:v>
                </c:pt>
                <c:pt idx="997">
                  <c:v>283.433333</c:v>
                </c:pt>
                <c:pt idx="998">
                  <c:v>289.126667</c:v>
                </c:pt>
                <c:pt idx="999">
                  <c:v>294.013333</c:v>
                </c:pt>
              </c:numCache>
            </c:numRef>
          </c:xVal>
          <c:yVal>
            <c:numRef>
              <c:f>'082 CPTU 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35855679"/>
        <c:axId val="54001407"/>
      </c:scatterChart>
      <c:valAx>
        <c:axId val="35855679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1407"/>
        <c:crossesAt val="0"/>
        <c:crossBetween val="midCat"/>
      </c:valAx>
      <c:valAx>
        <c:axId val="5400140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567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3 LF'!$E$3:$E$2000</c:f>
              <c:numCache>
                <c:formatCode>General</c:formatCode>
                <c:ptCount val="1998"/>
                <c:pt idx="0">
                  <c:v>0.4340185</c:v>
                </c:pt>
                <c:pt idx="1">
                  <c:v>0.614</c:v>
                </c:pt>
                <c:pt idx="2">
                  <c:v>0.3500915</c:v>
                </c:pt>
                <c:pt idx="3">
                  <c:v>0.5380595</c:v>
                </c:pt>
                <c:pt idx="4">
                  <c:v>0.318025</c:v>
                </c:pt>
                <c:pt idx="5">
                  <c:v>0.318</c:v>
                </c:pt>
                <c:pt idx="6">
                  <c:v>0.4620175</c:v>
                </c:pt>
                <c:pt idx="7">
                  <c:v>0.35</c:v>
                </c:pt>
                <c:pt idx="8">
                  <c:v>0.3740215</c:v>
                </c:pt>
                <c:pt idx="9">
                  <c:v>0.442018</c:v>
                </c:pt>
                <c:pt idx="10">
                  <c:v>0.478067</c:v>
                </c:pt>
                <c:pt idx="11">
                  <c:v>0.45807</c:v>
                </c:pt>
                <c:pt idx="12">
                  <c:v>0.4140775</c:v>
                </c:pt>
                <c:pt idx="13">
                  <c:v>0.422076</c:v>
                </c:pt>
                <c:pt idx="14">
                  <c:v>0.422076</c:v>
                </c:pt>
                <c:pt idx="15">
                  <c:v>0.4180765</c:v>
                </c:pt>
                <c:pt idx="16">
                  <c:v>0.4180765</c:v>
                </c:pt>
                <c:pt idx="17">
                  <c:v>0.4300745</c:v>
                </c:pt>
                <c:pt idx="18">
                  <c:v>0.546132</c:v>
                </c:pt>
                <c:pt idx="19">
                  <c:v>0.566127</c:v>
                </c:pt>
                <c:pt idx="20">
                  <c:v>0.5821235</c:v>
                </c:pt>
                <c:pt idx="21">
                  <c:v>0.586123</c:v>
                </c:pt>
                <c:pt idx="22">
                  <c:v>0.5981205</c:v>
                </c:pt>
                <c:pt idx="23">
                  <c:v>0.606119</c:v>
                </c:pt>
                <c:pt idx="24">
                  <c:v>0.6141175</c:v>
                </c:pt>
                <c:pt idx="25">
                  <c:v>0.6262045</c:v>
                </c:pt>
                <c:pt idx="26">
                  <c:v>0.6341135</c:v>
                </c:pt>
                <c:pt idx="27">
                  <c:v>0.6541955</c:v>
                </c:pt>
                <c:pt idx="28">
                  <c:v>0.6621935</c:v>
                </c:pt>
                <c:pt idx="29">
                  <c:v>0.662109</c:v>
                </c:pt>
                <c:pt idx="30">
                  <c:v>0.6701075</c:v>
                </c:pt>
                <c:pt idx="31">
                  <c:v>0.6941845</c:v>
                </c:pt>
                <c:pt idx="32">
                  <c:v>0.6941845</c:v>
                </c:pt>
                <c:pt idx="33">
                  <c:v>0.6941845</c:v>
                </c:pt>
                <c:pt idx="34">
                  <c:v>0.7061815</c:v>
                </c:pt>
                <c:pt idx="35">
                  <c:v>0.7061815</c:v>
                </c:pt>
                <c:pt idx="36">
                  <c:v>0.7261765</c:v>
                </c:pt>
                <c:pt idx="37">
                  <c:v>0.7421725</c:v>
                </c:pt>
                <c:pt idx="38">
                  <c:v>0.7301755</c:v>
                </c:pt>
                <c:pt idx="39">
                  <c:v>0.742388</c:v>
                </c:pt>
                <c:pt idx="40">
                  <c:v>0.762168</c:v>
                </c:pt>
                <c:pt idx="41">
                  <c:v>0.7541695</c:v>
                </c:pt>
                <c:pt idx="42">
                  <c:v>0.770166</c:v>
                </c:pt>
                <c:pt idx="43">
                  <c:v>0.7821635</c:v>
                </c:pt>
                <c:pt idx="44">
                  <c:v>0.794161</c:v>
                </c:pt>
                <c:pt idx="45">
                  <c:v>0.810158</c:v>
                </c:pt>
                <c:pt idx="46">
                  <c:v>0.8181565</c:v>
                </c:pt>
                <c:pt idx="47">
                  <c:v>0.8341535</c:v>
                </c:pt>
                <c:pt idx="48">
                  <c:v>0.8501505</c:v>
                </c:pt>
                <c:pt idx="49">
                  <c:v>0.858149</c:v>
                </c:pt>
                <c:pt idx="50">
                  <c:v>0.870147</c:v>
                </c:pt>
                <c:pt idx="51">
                  <c:v>1.126348</c:v>
                </c:pt>
                <c:pt idx="52">
                  <c:v>1.142343</c:v>
                </c:pt>
                <c:pt idx="53">
                  <c:v>1.1623375</c:v>
                </c:pt>
                <c:pt idx="54">
                  <c:v>1.174334</c:v>
                </c:pt>
                <c:pt idx="55">
                  <c:v>1.1863305</c:v>
                </c:pt>
                <c:pt idx="56">
                  <c:v>1.2144215</c:v>
                </c:pt>
                <c:pt idx="57">
                  <c:v>1.2263195</c:v>
                </c:pt>
                <c:pt idx="58">
                  <c:v>1.2383165</c:v>
                </c:pt>
                <c:pt idx="59">
                  <c:v>1.2624055</c:v>
                </c:pt>
                <c:pt idx="60">
                  <c:v>1.2783065</c:v>
                </c:pt>
                <c:pt idx="61">
                  <c:v>1.290397</c:v>
                </c:pt>
                <c:pt idx="62">
                  <c:v>1.3143895</c:v>
                </c:pt>
                <c:pt idx="63">
                  <c:v>1.322387</c:v>
                </c:pt>
                <c:pt idx="64">
                  <c:v>1.3383825</c:v>
                </c:pt>
                <c:pt idx="65">
                  <c:v>1.3463805</c:v>
                </c:pt>
                <c:pt idx="66">
                  <c:v>1.362376</c:v>
                </c:pt>
                <c:pt idx="67">
                  <c:v>1.382469</c:v>
                </c:pt>
                <c:pt idx="68">
                  <c:v>1.386283</c:v>
                </c:pt>
                <c:pt idx="69">
                  <c:v>1.410363</c:v>
                </c:pt>
                <c:pt idx="70">
                  <c:v>1.42236</c:v>
                </c:pt>
                <c:pt idx="71">
                  <c:v>1.438356</c:v>
                </c:pt>
                <c:pt idx="72">
                  <c:v>1.446354</c:v>
                </c:pt>
                <c:pt idx="73">
                  <c:v>1.458351</c:v>
                </c:pt>
                <c:pt idx="74">
                  <c:v>1.4744395</c:v>
                </c:pt>
                <c:pt idx="75">
                  <c:v>1.4984325</c:v>
                </c:pt>
                <c:pt idx="76">
                  <c:v>1.514428</c:v>
                </c:pt>
                <c:pt idx="77">
                  <c:v>1.5264245</c:v>
                </c:pt>
                <c:pt idx="78">
                  <c:v>1.5384215</c:v>
                </c:pt>
                <c:pt idx="79">
                  <c:v>1.546419</c:v>
                </c:pt>
                <c:pt idx="80">
                  <c:v>1.5664135</c:v>
                </c:pt>
                <c:pt idx="81">
                  <c:v>1.582612</c:v>
                </c:pt>
                <c:pt idx="82">
                  <c:v>1.58661</c:v>
                </c:pt>
                <c:pt idx="83">
                  <c:v>1.6066025</c:v>
                </c:pt>
                <c:pt idx="84">
                  <c:v>1.6145995</c:v>
                </c:pt>
                <c:pt idx="85">
                  <c:v>1.630594</c:v>
                </c:pt>
                <c:pt idx="86">
                  <c:v>1.630594</c:v>
                </c:pt>
                <c:pt idx="87">
                  <c:v>1.638591</c:v>
                </c:pt>
                <c:pt idx="88">
                  <c:v>1.666581</c:v>
                </c:pt>
                <c:pt idx="89">
                  <c:v>1.6825755</c:v>
                </c:pt>
                <c:pt idx="90">
                  <c:v>1.6986785</c:v>
                </c:pt>
                <c:pt idx="91">
                  <c:v>1.7106735</c:v>
                </c:pt>
                <c:pt idx="92">
                  <c:v>1.7266675</c:v>
                </c:pt>
                <c:pt idx="93">
                  <c:v>1.734558</c:v>
                </c:pt>
                <c:pt idx="94">
                  <c:v>1.738557</c:v>
                </c:pt>
                <c:pt idx="95">
                  <c:v>1.7626535</c:v>
                </c:pt>
                <c:pt idx="96">
                  <c:v>1.766652</c:v>
                </c:pt>
                <c:pt idx="97">
                  <c:v>1.7906435</c:v>
                </c:pt>
                <c:pt idx="98">
                  <c:v>1.7906435</c:v>
                </c:pt>
                <c:pt idx="99">
                  <c:v>1.806638</c:v>
                </c:pt>
                <c:pt idx="100">
                  <c:v>1.982791</c:v>
                </c:pt>
                <c:pt idx="101">
                  <c:v>2.002783</c:v>
                </c:pt>
                <c:pt idx="102">
                  <c:v>2.01078</c:v>
                </c:pt>
                <c:pt idx="103">
                  <c:v>2.0227755</c:v>
                </c:pt>
                <c:pt idx="104">
                  <c:v>2.0307725</c:v>
                </c:pt>
                <c:pt idx="105">
                  <c:v>2.0427675</c:v>
                </c:pt>
                <c:pt idx="106">
                  <c:v>2.054876</c:v>
                </c:pt>
                <c:pt idx="107">
                  <c:v>2.066759</c:v>
                </c:pt>
                <c:pt idx="108">
                  <c:v>2.0748675</c:v>
                </c:pt>
                <c:pt idx="109">
                  <c:v>2.0867515</c:v>
                </c:pt>
                <c:pt idx="110">
                  <c:v>2.0947485</c:v>
                </c:pt>
                <c:pt idx="111">
                  <c:v>2.102856</c:v>
                </c:pt>
                <c:pt idx="112">
                  <c:v>2.110853</c:v>
                </c:pt>
                <c:pt idx="113">
                  <c:v>2.130845</c:v>
                </c:pt>
                <c:pt idx="114">
                  <c:v>2.1388415</c:v>
                </c:pt>
                <c:pt idx="115">
                  <c:v>2.14284</c:v>
                </c:pt>
                <c:pt idx="116">
                  <c:v>2.1548355</c:v>
                </c:pt>
                <c:pt idx="117">
                  <c:v>2.174828</c:v>
                </c:pt>
                <c:pt idx="118">
                  <c:v>2.1790615</c:v>
                </c:pt>
                <c:pt idx="119">
                  <c:v>2.1868235</c:v>
                </c:pt>
                <c:pt idx="120">
                  <c:v>2.190822</c:v>
                </c:pt>
                <c:pt idx="121">
                  <c:v>2.198819</c:v>
                </c:pt>
                <c:pt idx="122">
                  <c:v>2.211046</c:v>
                </c:pt>
                <c:pt idx="123">
                  <c:v>2.2270385</c:v>
                </c:pt>
                <c:pt idx="124">
                  <c:v>2.2350345</c:v>
                </c:pt>
                <c:pt idx="125">
                  <c:v>2.2428025</c:v>
                </c:pt>
                <c:pt idx="126">
                  <c:v>2.247029</c:v>
                </c:pt>
                <c:pt idx="127">
                  <c:v>2.263022</c:v>
                </c:pt>
                <c:pt idx="128">
                  <c:v>2.2750165</c:v>
                </c:pt>
                <c:pt idx="129">
                  <c:v>2.287011</c:v>
                </c:pt>
                <c:pt idx="130">
                  <c:v>2.2910095</c:v>
                </c:pt>
                <c:pt idx="131">
                  <c:v>2.3070025</c:v>
                </c:pt>
                <c:pt idx="132">
                  <c:v>2.318997</c:v>
                </c:pt>
                <c:pt idx="133">
                  <c:v>2.330992</c:v>
                </c:pt>
                <c:pt idx="134">
                  <c:v>2.330992</c:v>
                </c:pt>
                <c:pt idx="135">
                  <c:v>2.3509835</c:v>
                </c:pt>
                <c:pt idx="136">
                  <c:v>2.354982</c:v>
                </c:pt>
                <c:pt idx="137">
                  <c:v>2.3750915</c:v>
                </c:pt>
                <c:pt idx="138">
                  <c:v>2.378972</c:v>
                </c:pt>
                <c:pt idx="139">
                  <c:v>2.383088</c:v>
                </c:pt>
                <c:pt idx="140">
                  <c:v>2.3990805</c:v>
                </c:pt>
                <c:pt idx="141">
                  <c:v>2.403079</c:v>
                </c:pt>
                <c:pt idx="142">
                  <c:v>2.427068</c:v>
                </c:pt>
                <c:pt idx="143">
                  <c:v>2.427068</c:v>
                </c:pt>
                <c:pt idx="144">
                  <c:v>2.4310665</c:v>
                </c:pt>
                <c:pt idx="145">
                  <c:v>2.4431825</c:v>
                </c:pt>
                <c:pt idx="146">
                  <c:v>2.4470595</c:v>
                </c:pt>
                <c:pt idx="147">
                  <c:v>2.455056</c:v>
                </c:pt>
                <c:pt idx="148">
                  <c:v>2.467171</c:v>
                </c:pt>
                <c:pt idx="149">
                  <c:v>2.475167</c:v>
                </c:pt>
                <c:pt idx="150">
                  <c:v>2.479165</c:v>
                </c:pt>
                <c:pt idx="151">
                  <c:v>2.4911595</c:v>
                </c:pt>
                <c:pt idx="152">
                  <c:v>2.507152</c:v>
                </c:pt>
                <c:pt idx="153">
                  <c:v>2.4992805</c:v>
                </c:pt>
                <c:pt idx="154">
                  <c:v>2.5151485</c:v>
                </c:pt>
                <c:pt idx="155">
                  <c:v>2.523145</c:v>
                </c:pt>
                <c:pt idx="156">
                  <c:v>2.5191465</c:v>
                </c:pt>
                <c:pt idx="157">
                  <c:v>2.523145</c:v>
                </c:pt>
                <c:pt idx="158">
                  <c:v>2.523145</c:v>
                </c:pt>
                <c:pt idx="159">
                  <c:v>2.5391375</c:v>
                </c:pt>
                <c:pt idx="160">
                  <c:v>2.5552525</c:v>
                </c:pt>
                <c:pt idx="161">
                  <c:v>2.523145</c:v>
                </c:pt>
                <c:pt idx="162">
                  <c:v>2.519029</c:v>
                </c:pt>
                <c:pt idx="163">
                  <c:v>2.543136</c:v>
                </c:pt>
                <c:pt idx="164">
                  <c:v>2.5350225</c:v>
                </c:pt>
                <c:pt idx="165">
                  <c:v>2.543136</c:v>
                </c:pt>
                <c:pt idx="166">
                  <c:v>2.5511325</c:v>
                </c:pt>
                <c:pt idx="167">
                  <c:v>2.543136</c:v>
                </c:pt>
                <c:pt idx="168">
                  <c:v>2.543136</c:v>
                </c:pt>
                <c:pt idx="169">
                  <c:v>2.531141</c:v>
                </c:pt>
                <c:pt idx="170">
                  <c:v>2.559129</c:v>
                </c:pt>
                <c:pt idx="171">
                  <c:v>2.5511325</c:v>
                </c:pt>
                <c:pt idx="172">
                  <c:v>2.543136</c:v>
                </c:pt>
                <c:pt idx="173">
                  <c:v>2.567125</c:v>
                </c:pt>
                <c:pt idx="174">
                  <c:v>2.575243</c:v>
                </c:pt>
                <c:pt idx="175">
                  <c:v>2.5871165</c:v>
                </c:pt>
                <c:pt idx="176">
                  <c:v>2.57912</c:v>
                </c:pt>
                <c:pt idx="177">
                  <c:v>2.5871165</c:v>
                </c:pt>
                <c:pt idx="178">
                  <c:v>2.5992315</c:v>
                </c:pt>
                <c:pt idx="179">
                  <c:v>2.62322</c:v>
                </c:pt>
                <c:pt idx="180">
                  <c:v>2.6234765</c:v>
                </c:pt>
                <c:pt idx="181">
                  <c:v>2.619103</c:v>
                </c:pt>
                <c:pt idx="182">
                  <c:v>2.6032295</c:v>
                </c:pt>
                <c:pt idx="183">
                  <c:v>2.619222</c:v>
                </c:pt>
                <c:pt idx="184">
                  <c:v>2.6032295</c:v>
                </c:pt>
                <c:pt idx="185">
                  <c:v>2.6272185</c:v>
                </c:pt>
                <c:pt idx="186">
                  <c:v>2.647209</c:v>
                </c:pt>
                <c:pt idx="187">
                  <c:v>2.639213</c:v>
                </c:pt>
                <c:pt idx="188">
                  <c:v>2.611226</c:v>
                </c:pt>
                <c:pt idx="189">
                  <c:v>2.619222</c:v>
                </c:pt>
                <c:pt idx="190">
                  <c:v>2.6031095</c:v>
                </c:pt>
                <c:pt idx="191">
                  <c:v>2.5992315</c:v>
                </c:pt>
                <c:pt idx="192">
                  <c:v>2.6072275</c:v>
                </c:pt>
                <c:pt idx="193">
                  <c:v>2.619222</c:v>
                </c:pt>
                <c:pt idx="194">
                  <c:v>2.6272185</c:v>
                </c:pt>
                <c:pt idx="195">
                  <c:v>2.6390945</c:v>
                </c:pt>
                <c:pt idx="196">
                  <c:v>2.6514605</c:v>
                </c:pt>
                <c:pt idx="197">
                  <c:v>3.047775</c:v>
                </c:pt>
                <c:pt idx="198">
                  <c:v>3.0000915</c:v>
                </c:pt>
                <c:pt idx="199">
                  <c:v>2.9841025</c:v>
                </c:pt>
                <c:pt idx="200">
                  <c:v>2.9798155</c:v>
                </c:pt>
                <c:pt idx="201">
                  <c:v>2.9801055</c:v>
                </c:pt>
                <c:pt idx="202">
                  <c:v>3.0082375</c:v>
                </c:pt>
                <c:pt idx="203">
                  <c:v>3.01608</c:v>
                </c:pt>
                <c:pt idx="204">
                  <c:v>3.0282225</c:v>
                </c:pt>
                <c:pt idx="205">
                  <c:v>3.0322195</c:v>
                </c:pt>
                <c:pt idx="206">
                  <c:v>3.0322195</c:v>
                </c:pt>
                <c:pt idx="207">
                  <c:v>3.0322195</c:v>
                </c:pt>
                <c:pt idx="208">
                  <c:v>3.040214</c:v>
                </c:pt>
                <c:pt idx="209">
                  <c:v>3.052205</c:v>
                </c:pt>
                <c:pt idx="210">
                  <c:v>3.044211</c:v>
                </c:pt>
                <c:pt idx="211">
                  <c:v>3.0603535</c:v>
                </c:pt>
                <c:pt idx="212">
                  <c:v>3.0601995</c:v>
                </c:pt>
                <c:pt idx="213">
                  <c:v>3.0681935</c:v>
                </c:pt>
                <c:pt idx="214">
                  <c:v>3.0641965</c:v>
                </c:pt>
                <c:pt idx="215">
                  <c:v>3.0763415</c:v>
                </c:pt>
                <c:pt idx="216">
                  <c:v>3.0723445</c:v>
                </c:pt>
                <c:pt idx="217">
                  <c:v>3.0765</c:v>
                </c:pt>
                <c:pt idx="218">
                  <c:v>3.088332</c:v>
                </c:pt>
                <c:pt idx="219">
                  <c:v>3.088332</c:v>
                </c:pt>
                <c:pt idx="220">
                  <c:v>3.096326</c:v>
                </c:pt>
                <c:pt idx="221">
                  <c:v>3.096326</c:v>
                </c:pt>
                <c:pt idx="222">
                  <c:v>3.1123145</c:v>
                </c:pt>
                <c:pt idx="223">
                  <c:v>3.112471</c:v>
                </c:pt>
                <c:pt idx="224">
                  <c:v>3.1123145</c:v>
                </c:pt>
                <c:pt idx="225">
                  <c:v>3.112471</c:v>
                </c:pt>
                <c:pt idx="226">
                  <c:v>3.0720425</c:v>
                </c:pt>
                <c:pt idx="227">
                  <c:v>3.1204645</c:v>
                </c:pt>
                <c:pt idx="228">
                  <c:v>3.1283025</c:v>
                </c:pt>
                <c:pt idx="229">
                  <c:v>3.1284585</c:v>
                </c:pt>
                <c:pt idx="230">
                  <c:v>3.1204645</c:v>
                </c:pt>
                <c:pt idx="231">
                  <c:v>3.1324555</c:v>
                </c:pt>
                <c:pt idx="232">
                  <c:v>3.1322995</c:v>
                </c:pt>
                <c:pt idx="233">
                  <c:v>3.148443</c:v>
                </c:pt>
                <c:pt idx="234">
                  <c:v>3.148443</c:v>
                </c:pt>
                <c:pt idx="235">
                  <c:v>3.1644305</c:v>
                </c:pt>
                <c:pt idx="236">
                  <c:v>3.1644305</c:v>
                </c:pt>
                <c:pt idx="237">
                  <c:v>3.1604335</c:v>
                </c:pt>
                <c:pt idx="238">
                  <c:v>3.1645895</c:v>
                </c:pt>
                <c:pt idx="239">
                  <c:v>3.172583</c:v>
                </c:pt>
                <c:pt idx="240">
                  <c:v>3.1644305</c:v>
                </c:pt>
                <c:pt idx="241">
                  <c:v>3.1805765</c:v>
                </c:pt>
                <c:pt idx="242">
                  <c:v>3.1845735</c:v>
                </c:pt>
                <c:pt idx="243">
                  <c:v>3.1845735</c:v>
                </c:pt>
                <c:pt idx="244">
                  <c:v>3.184415</c:v>
                </c:pt>
                <c:pt idx="245">
                  <c:v>3.196564</c:v>
                </c:pt>
                <c:pt idx="246">
                  <c:v>3.2005605</c:v>
                </c:pt>
                <c:pt idx="247">
                  <c:v>3.2005605</c:v>
                </c:pt>
                <c:pt idx="248">
                  <c:v>3.2005605</c:v>
                </c:pt>
                <c:pt idx="249">
                  <c:v>3.208554</c:v>
                </c:pt>
                <c:pt idx="250">
                  <c:v>3.216548</c:v>
                </c:pt>
                <c:pt idx="251">
                  <c:v>3.2208725</c:v>
                </c:pt>
                <c:pt idx="252">
                  <c:v>3.2245415</c:v>
                </c:pt>
                <c:pt idx="253">
                  <c:v>3.2245415</c:v>
                </c:pt>
                <c:pt idx="254">
                  <c:v>3.224869</c:v>
                </c:pt>
                <c:pt idx="255">
                  <c:v>3.2288655</c:v>
                </c:pt>
                <c:pt idx="256">
                  <c:v>3.2528445</c:v>
                </c:pt>
                <c:pt idx="257">
                  <c:v>3.2610065</c:v>
                </c:pt>
                <c:pt idx="258">
                  <c:v>3.265177</c:v>
                </c:pt>
                <c:pt idx="259">
                  <c:v>3.2608375</c:v>
                </c:pt>
                <c:pt idx="260">
                  <c:v>3.2608375</c:v>
                </c:pt>
                <c:pt idx="261">
                  <c:v>3.265003</c:v>
                </c:pt>
                <c:pt idx="262">
                  <c:v>3.268999</c:v>
                </c:pt>
                <c:pt idx="263">
                  <c:v>3.269173</c:v>
                </c:pt>
                <c:pt idx="264">
                  <c:v>3.268999</c:v>
                </c:pt>
                <c:pt idx="265">
                  <c:v>3.2729955</c:v>
                </c:pt>
                <c:pt idx="266">
                  <c:v>3.28082</c:v>
                </c:pt>
                <c:pt idx="267">
                  <c:v>3.2851575</c:v>
                </c:pt>
                <c:pt idx="268">
                  <c:v>3.2849845</c:v>
                </c:pt>
                <c:pt idx="269">
                  <c:v>3.29315</c:v>
                </c:pt>
                <c:pt idx="270">
                  <c:v>3.29315</c:v>
                </c:pt>
                <c:pt idx="271">
                  <c:v>3.297146</c:v>
                </c:pt>
                <c:pt idx="272">
                  <c:v>3.308963</c:v>
                </c:pt>
                <c:pt idx="273">
                  <c:v>3.308963</c:v>
                </c:pt>
                <c:pt idx="274">
                  <c:v>3.3091345</c:v>
                </c:pt>
                <c:pt idx="275">
                  <c:v>3.313131</c:v>
                </c:pt>
                <c:pt idx="276">
                  <c:v>3.313131</c:v>
                </c:pt>
                <c:pt idx="277">
                  <c:v>3.329116</c:v>
                </c:pt>
                <c:pt idx="278">
                  <c:v>3.3251195</c:v>
                </c:pt>
                <c:pt idx="279">
                  <c:v>3.313131</c:v>
                </c:pt>
                <c:pt idx="280">
                  <c:v>3.317127</c:v>
                </c:pt>
                <c:pt idx="281">
                  <c:v>3.3251195</c:v>
                </c:pt>
                <c:pt idx="282">
                  <c:v>3.3251195</c:v>
                </c:pt>
                <c:pt idx="283">
                  <c:v>3.3251195</c:v>
                </c:pt>
                <c:pt idx="284">
                  <c:v>3.329291</c:v>
                </c:pt>
                <c:pt idx="285">
                  <c:v>3.3251195</c:v>
                </c:pt>
                <c:pt idx="286">
                  <c:v>3.329116</c:v>
                </c:pt>
                <c:pt idx="287">
                  <c:v>3.329116</c:v>
                </c:pt>
                <c:pt idx="288">
                  <c:v>3.3371085</c:v>
                </c:pt>
                <c:pt idx="289">
                  <c:v>3.3411045</c:v>
                </c:pt>
                <c:pt idx="290">
                  <c:v>3.3372835</c:v>
                </c:pt>
                <c:pt idx="291">
                  <c:v>3.3411045</c:v>
                </c:pt>
                <c:pt idx="292">
                  <c:v>3.349097</c:v>
                </c:pt>
                <c:pt idx="293">
                  <c:v>3.349097</c:v>
                </c:pt>
                <c:pt idx="294">
                  <c:v>3.3492715</c:v>
                </c:pt>
                <c:pt idx="295">
                  <c:v>3.3492715</c:v>
                </c:pt>
                <c:pt idx="296">
                  <c:v>3.3532675</c:v>
                </c:pt>
                <c:pt idx="297">
                  <c:v>3.357264</c:v>
                </c:pt>
                <c:pt idx="298">
                  <c:v>3.3532675</c:v>
                </c:pt>
                <c:pt idx="299">
                  <c:v>3.36126</c:v>
                </c:pt>
                <c:pt idx="300">
                  <c:v>3.35709</c:v>
                </c:pt>
                <c:pt idx="301">
                  <c:v>3.365256</c:v>
                </c:pt>
                <c:pt idx="302">
                  <c:v>3.365256</c:v>
                </c:pt>
                <c:pt idx="303">
                  <c:v>3.373609</c:v>
                </c:pt>
                <c:pt idx="304">
                  <c:v>3.3772445</c:v>
                </c:pt>
                <c:pt idx="305">
                  <c:v>3.3812405</c:v>
                </c:pt>
                <c:pt idx="306">
                  <c:v>3.385596</c:v>
                </c:pt>
                <c:pt idx="307">
                  <c:v>3.3857825</c:v>
                </c:pt>
                <c:pt idx="308">
                  <c:v>3.4095705</c:v>
                </c:pt>
                <c:pt idx="309">
                  <c:v>3.405218</c:v>
                </c:pt>
                <c:pt idx="310">
                  <c:v>3.425554</c:v>
                </c:pt>
                <c:pt idx="311">
                  <c:v>3.421743</c:v>
                </c:pt>
                <c:pt idx="312">
                  <c:v>3.425554</c:v>
                </c:pt>
                <c:pt idx="313">
                  <c:v>3.4377255</c:v>
                </c:pt>
                <c:pt idx="314">
                  <c:v>3.4455335</c:v>
                </c:pt>
                <c:pt idx="315">
                  <c:v>3.453708</c:v>
                </c:pt>
                <c:pt idx="316">
                  <c:v>3.445717</c:v>
                </c:pt>
                <c:pt idx="317">
                  <c:v>3.445905</c:v>
                </c:pt>
                <c:pt idx="318">
                  <c:v>3.453708</c:v>
                </c:pt>
                <c:pt idx="319">
                  <c:v>3.461887</c:v>
                </c:pt>
                <c:pt idx="320">
                  <c:v>3.453708</c:v>
                </c:pt>
                <c:pt idx="321">
                  <c:v>3.4497125</c:v>
                </c:pt>
                <c:pt idx="322">
                  <c:v>3.4616995</c:v>
                </c:pt>
                <c:pt idx="323">
                  <c:v>3.42955</c:v>
                </c:pt>
                <c:pt idx="324">
                  <c:v>3.4616995</c:v>
                </c:pt>
                <c:pt idx="325">
                  <c:v>3.453708</c:v>
                </c:pt>
                <c:pt idx="326">
                  <c:v>3.4616995</c:v>
                </c:pt>
                <c:pt idx="327">
                  <c:v>3.4658825</c:v>
                </c:pt>
                <c:pt idx="328">
                  <c:v>3.4616995</c:v>
                </c:pt>
                <c:pt idx="329">
                  <c:v>3.461887</c:v>
                </c:pt>
                <c:pt idx="330">
                  <c:v>3.469878</c:v>
                </c:pt>
                <c:pt idx="331">
                  <c:v>3.461887</c:v>
                </c:pt>
                <c:pt idx="332">
                  <c:v>3.469878</c:v>
                </c:pt>
                <c:pt idx="333">
                  <c:v>3.4658825</c:v>
                </c:pt>
                <c:pt idx="334">
                  <c:v>3.469878</c:v>
                </c:pt>
                <c:pt idx="335">
                  <c:v>3.469878</c:v>
                </c:pt>
                <c:pt idx="336">
                  <c:v>3.4658825</c:v>
                </c:pt>
                <c:pt idx="337">
                  <c:v>3.461887</c:v>
                </c:pt>
                <c:pt idx="338">
                  <c:v>3.461887</c:v>
                </c:pt>
                <c:pt idx="339">
                  <c:v>3.4620785</c:v>
                </c:pt>
                <c:pt idx="340">
                  <c:v>3.4419095</c:v>
                </c:pt>
                <c:pt idx="341">
                  <c:v>3.4259275</c:v>
                </c:pt>
                <c:pt idx="342">
                  <c:v>3.421932</c:v>
                </c:pt>
                <c:pt idx="343">
                  <c:v>3.418131</c:v>
                </c:pt>
                <c:pt idx="344">
                  <c:v>3.418131</c:v>
                </c:pt>
                <c:pt idx="345">
                  <c:v>3.4301165</c:v>
                </c:pt>
                <c:pt idx="346">
                  <c:v>3.4301165</c:v>
                </c:pt>
                <c:pt idx="347">
                  <c:v>3.4301165</c:v>
                </c:pt>
                <c:pt idx="348">
                  <c:v>3.429923</c:v>
                </c:pt>
                <c:pt idx="349">
                  <c:v>3.4421025</c:v>
                </c:pt>
                <c:pt idx="350">
                  <c:v>3.437914</c:v>
                </c:pt>
                <c:pt idx="351">
                  <c:v>3.4460975</c:v>
                </c:pt>
                <c:pt idx="352">
                  <c:v>3.4419095</c:v>
                </c:pt>
                <c:pt idx="353">
                  <c:v>3.4421025</c:v>
                </c:pt>
                <c:pt idx="354">
                  <c:v>3.438305</c:v>
                </c:pt>
                <c:pt idx="355">
                  <c:v>3.450093</c:v>
                </c:pt>
                <c:pt idx="356">
                  <c:v>3.45029</c:v>
                </c:pt>
                <c:pt idx="357">
                  <c:v>3.4626815</c:v>
                </c:pt>
                <c:pt idx="358">
                  <c:v>3.454285</c:v>
                </c:pt>
                <c:pt idx="359">
                  <c:v>3.470671</c:v>
                </c:pt>
                <c:pt idx="360">
                  <c:v>3.47426</c:v>
                </c:pt>
                <c:pt idx="361">
                  <c:v>3.4626815</c:v>
                </c:pt>
                <c:pt idx="362">
                  <c:v>3.438305</c:v>
                </c:pt>
                <c:pt idx="363">
                  <c:v>3.446295</c:v>
                </c:pt>
                <c:pt idx="364">
                  <c:v>3.4023505</c:v>
                </c:pt>
                <c:pt idx="365">
                  <c:v>3.3622</c:v>
                </c:pt>
                <c:pt idx="366">
                  <c:v>3.3939645</c:v>
                </c:pt>
                <c:pt idx="367">
                  <c:v>3.373988</c:v>
                </c:pt>
                <c:pt idx="368">
                  <c:v>3.37818</c:v>
                </c:pt>
                <c:pt idx="369">
                  <c:v>3.3659975</c:v>
                </c:pt>
                <c:pt idx="370">
                  <c:v>3.3420265</c:v>
                </c:pt>
                <c:pt idx="371">
                  <c:v>3.357814</c:v>
                </c:pt>
                <c:pt idx="372">
                  <c:v>3.354012</c:v>
                </c:pt>
                <c:pt idx="373">
                  <c:v>3.3420265</c:v>
                </c:pt>
                <c:pt idx="374">
                  <c:v>3.334036</c:v>
                </c:pt>
                <c:pt idx="375">
                  <c:v>3.334036</c:v>
                </c:pt>
                <c:pt idx="376">
                  <c:v>3.3620025</c:v>
                </c:pt>
                <c:pt idx="377">
                  <c:v>3.358007</c:v>
                </c:pt>
                <c:pt idx="378">
                  <c:v>3.365805</c:v>
                </c:pt>
                <c:pt idx="379">
                  <c:v>3.3618095</c:v>
                </c:pt>
                <c:pt idx="380">
                  <c:v>3.385974</c:v>
                </c:pt>
                <c:pt idx="381">
                  <c:v>3.3498235</c:v>
                </c:pt>
                <c:pt idx="382">
                  <c:v>3.385974</c:v>
                </c:pt>
                <c:pt idx="383">
                  <c:v>3.430315</c:v>
                </c:pt>
                <c:pt idx="384">
                  <c:v>3.446295</c:v>
                </c:pt>
                <c:pt idx="385">
                  <c:v>3.454285</c:v>
                </c:pt>
                <c:pt idx="386">
                  <c:v>3.494236</c:v>
                </c:pt>
                <c:pt idx="387">
                  <c:v>3.5301925</c:v>
                </c:pt>
                <c:pt idx="388">
                  <c:v>3.4822505</c:v>
                </c:pt>
                <c:pt idx="389">
                  <c:v>3.5106175</c:v>
                </c:pt>
                <c:pt idx="390">
                  <c:v>3.4740645</c:v>
                </c:pt>
                <c:pt idx="391">
                  <c:v>3.498231</c:v>
                </c:pt>
                <c:pt idx="392">
                  <c:v>3.5102165</c:v>
                </c:pt>
                <c:pt idx="393">
                  <c:v>3.5106175</c:v>
                </c:pt>
                <c:pt idx="394">
                  <c:v>3.5301925</c:v>
                </c:pt>
                <c:pt idx="395">
                  <c:v>3.5505655</c:v>
                </c:pt>
                <c:pt idx="396">
                  <c:v>3.538581</c:v>
                </c:pt>
                <c:pt idx="397">
                  <c:v>3.5505655</c:v>
                </c:pt>
                <c:pt idx="398">
                  <c:v>3.498231</c:v>
                </c:pt>
                <c:pt idx="399">
                  <c:v>3.490644</c:v>
                </c:pt>
                <c:pt idx="400">
                  <c:v>3.4902405</c:v>
                </c:pt>
                <c:pt idx="401">
                  <c:v>3.462275</c:v>
                </c:pt>
                <c:pt idx="402">
                  <c:v>3.438107</c:v>
                </c:pt>
                <c:pt idx="403">
                  <c:v>3.4059505</c:v>
                </c:pt>
                <c:pt idx="404">
                  <c:v>3.47426</c:v>
                </c:pt>
                <c:pt idx="405">
                  <c:v>3.438107</c:v>
                </c:pt>
                <c:pt idx="406">
                  <c:v>3.288295</c:v>
                </c:pt>
                <c:pt idx="407">
                  <c:v>3.2892655</c:v>
                </c:pt>
                <c:pt idx="408">
                  <c:v>3.204565</c:v>
                </c:pt>
                <c:pt idx="409">
                  <c:v>3.256396</c:v>
                </c:pt>
                <c:pt idx="410">
                  <c:v>3.2244995</c:v>
                </c:pt>
                <c:pt idx="411">
                  <c:v>3.288937</c:v>
                </c:pt>
                <c:pt idx="412">
                  <c:v>3.288295</c:v>
                </c:pt>
                <c:pt idx="413">
                  <c:v>3.237113</c:v>
                </c:pt>
                <c:pt idx="414">
                  <c:v>3.2603835</c:v>
                </c:pt>
                <c:pt idx="415">
                  <c:v>3.268358</c:v>
                </c:pt>
                <c:pt idx="416">
                  <c:v>3.268358</c:v>
                </c:pt>
                <c:pt idx="417">
                  <c:v>3.2244995</c:v>
                </c:pt>
                <c:pt idx="418">
                  <c:v>3.2444345</c:v>
                </c:pt>
                <c:pt idx="419">
                  <c:v>3.20921</c:v>
                </c:pt>
                <c:pt idx="420">
                  <c:v>3.184631</c:v>
                </c:pt>
                <c:pt idx="421">
                  <c:v>3.1926045</c:v>
                </c:pt>
                <c:pt idx="422">
                  <c:v>3.1806445</c:v>
                </c:pt>
                <c:pt idx="423">
                  <c:v>3.168685</c:v>
                </c:pt>
                <c:pt idx="424">
                  <c:v>3.200578</c:v>
                </c:pt>
                <c:pt idx="425">
                  <c:v>3.136794</c:v>
                </c:pt>
                <c:pt idx="426">
                  <c:v>3.136794</c:v>
                </c:pt>
                <c:pt idx="427">
                  <c:v>3.148753</c:v>
                </c:pt>
                <c:pt idx="428">
                  <c:v>3.148753</c:v>
                </c:pt>
                <c:pt idx="429">
                  <c:v>3.1653655</c:v>
                </c:pt>
                <c:pt idx="430">
                  <c:v>3.160712</c:v>
                </c:pt>
                <c:pt idx="431">
                  <c:v>3.1806445</c:v>
                </c:pt>
                <c:pt idx="432">
                  <c:v>3.173337</c:v>
                </c:pt>
                <c:pt idx="433">
                  <c:v>3.193266</c:v>
                </c:pt>
                <c:pt idx="434">
                  <c:v>3.16138</c:v>
                </c:pt>
                <c:pt idx="435">
                  <c:v>3.173337</c:v>
                </c:pt>
                <c:pt idx="436">
                  <c:v>3.1813085</c:v>
                </c:pt>
                <c:pt idx="437">
                  <c:v>3.2769775</c:v>
                </c:pt>
                <c:pt idx="438">
                  <c:v>3.2693345</c:v>
                </c:pt>
                <c:pt idx="439">
                  <c:v>3.2450855</c:v>
                </c:pt>
                <c:pt idx="440">
                  <c:v>3.2374465</c:v>
                </c:pt>
                <c:pt idx="441">
                  <c:v>3.2570445</c:v>
                </c:pt>
                <c:pt idx="442">
                  <c:v>3.2693345</c:v>
                </c:pt>
                <c:pt idx="443">
                  <c:v>3.2693345</c:v>
                </c:pt>
                <c:pt idx="444">
                  <c:v>3.2494045</c:v>
                </c:pt>
                <c:pt idx="445">
                  <c:v>3.2733205</c:v>
                </c:pt>
                <c:pt idx="446">
                  <c:v>3.2613625</c:v>
                </c:pt>
                <c:pt idx="447">
                  <c:v>3.213532</c:v>
                </c:pt>
                <c:pt idx="448">
                  <c:v>3.2334605</c:v>
                </c:pt>
                <c:pt idx="449">
                  <c:v>3.2095465</c:v>
                </c:pt>
                <c:pt idx="450">
                  <c:v>3.1813085</c:v>
                </c:pt>
                <c:pt idx="451">
                  <c:v>3.1736775</c:v>
                </c:pt>
                <c:pt idx="452">
                  <c:v>3.205561</c:v>
                </c:pt>
                <c:pt idx="453">
                  <c:v>3.1856335</c:v>
                </c:pt>
                <c:pt idx="454">
                  <c:v>3.205561</c:v>
                </c:pt>
                <c:pt idx="455">
                  <c:v>3.1856335</c:v>
                </c:pt>
                <c:pt idx="456">
                  <c:v>3.189619</c:v>
                </c:pt>
                <c:pt idx="457">
                  <c:v>3.1939475</c:v>
                </c:pt>
                <c:pt idx="458">
                  <c:v>3.1859775</c:v>
                </c:pt>
                <c:pt idx="459">
                  <c:v>3.1899625</c:v>
                </c:pt>
                <c:pt idx="460">
                  <c:v>3.213873</c:v>
                </c:pt>
                <c:pt idx="461">
                  <c:v>3.213873</c:v>
                </c:pt>
                <c:pt idx="462">
                  <c:v>3.225829</c:v>
                </c:pt>
                <c:pt idx="463">
                  <c:v>3.2341435</c:v>
                </c:pt>
                <c:pt idx="464">
                  <c:v>3.237785</c:v>
                </c:pt>
                <c:pt idx="465">
                  <c:v>3.254069</c:v>
                </c:pt>
                <c:pt idx="466">
                  <c:v>3.27001</c:v>
                </c:pt>
                <c:pt idx="467">
                  <c:v>3.262039</c:v>
                </c:pt>
                <c:pt idx="468">
                  <c:v>3.254069</c:v>
                </c:pt>
                <c:pt idx="469">
                  <c:v>3.2577125</c:v>
                </c:pt>
                <c:pt idx="470">
                  <c:v>3.254069</c:v>
                </c:pt>
                <c:pt idx="471">
                  <c:v>3.297908</c:v>
                </c:pt>
                <c:pt idx="472">
                  <c:v>3.3018935</c:v>
                </c:pt>
                <c:pt idx="473">
                  <c:v>3.321822</c:v>
                </c:pt>
                <c:pt idx="474">
                  <c:v>3.3018935</c:v>
                </c:pt>
                <c:pt idx="475">
                  <c:v>3.289937</c:v>
                </c:pt>
                <c:pt idx="476">
                  <c:v>3.2500835</c:v>
                </c:pt>
                <c:pt idx="477">
                  <c:v>3.218204</c:v>
                </c:pt>
                <c:pt idx="478">
                  <c:v>3.214219</c:v>
                </c:pt>
                <c:pt idx="479">
                  <c:v>3.214219</c:v>
                </c:pt>
                <c:pt idx="480">
                  <c:v>3.2341435</c:v>
                </c:pt>
                <c:pt idx="481">
                  <c:v>3.209888</c:v>
                </c:pt>
                <c:pt idx="482">
                  <c:v>3.234846</c:v>
                </c:pt>
                <c:pt idx="483">
                  <c:v>3.23883</c:v>
                </c:pt>
                <c:pt idx="484">
                  <c:v>3.262039</c:v>
                </c:pt>
                <c:pt idx="485">
                  <c:v>3.2587515</c:v>
                </c:pt>
                <c:pt idx="486">
                  <c:v>3.2500835</c:v>
                </c:pt>
                <c:pt idx="487">
                  <c:v>3.2627355</c:v>
                </c:pt>
                <c:pt idx="488">
                  <c:v>3.2707045</c:v>
                </c:pt>
                <c:pt idx="489">
                  <c:v>3.2707045</c:v>
                </c:pt>
                <c:pt idx="490">
                  <c:v>3.209888</c:v>
                </c:pt>
                <c:pt idx="491">
                  <c:v>3.262039</c:v>
                </c:pt>
                <c:pt idx="492">
                  <c:v>3.254069</c:v>
                </c:pt>
                <c:pt idx="493">
                  <c:v>3.262039</c:v>
                </c:pt>
                <c:pt idx="494">
                  <c:v>3.2779805</c:v>
                </c:pt>
                <c:pt idx="495">
                  <c:v>3.262039</c:v>
                </c:pt>
                <c:pt idx="496">
                  <c:v>3.2696695</c:v>
                </c:pt>
                <c:pt idx="497">
                  <c:v>3.281966</c:v>
                </c:pt>
                <c:pt idx="498">
                  <c:v>3.289937</c:v>
                </c:pt>
                <c:pt idx="499">
                  <c:v>3.3138505</c:v>
                </c:pt>
                <c:pt idx="500">
                  <c:v>3.317836</c:v>
                </c:pt>
                <c:pt idx="501">
                  <c:v>3.341751</c:v>
                </c:pt>
                <c:pt idx="502">
                  <c:v>3.341751</c:v>
                </c:pt>
                <c:pt idx="503">
                  <c:v>3.3138505</c:v>
                </c:pt>
                <c:pt idx="504">
                  <c:v>3.3138505</c:v>
                </c:pt>
                <c:pt idx="505">
                  <c:v>3.317836</c:v>
                </c:pt>
                <c:pt idx="506">
                  <c:v>3.317836</c:v>
                </c:pt>
                <c:pt idx="507">
                  <c:v>3.3258075</c:v>
                </c:pt>
                <c:pt idx="508">
                  <c:v>3.3507475</c:v>
                </c:pt>
                <c:pt idx="509">
                  <c:v>3.358717</c:v>
                </c:pt>
                <c:pt idx="510">
                  <c:v>3.342431</c:v>
                </c:pt>
                <c:pt idx="511">
                  <c:v>3.3507475</c:v>
                </c:pt>
                <c:pt idx="512">
                  <c:v>3.3829745</c:v>
                </c:pt>
                <c:pt idx="513">
                  <c:v>3.3710205</c:v>
                </c:pt>
                <c:pt idx="514">
                  <c:v>3.402898</c:v>
                </c:pt>
                <c:pt idx="515">
                  <c:v>3.410868</c:v>
                </c:pt>
                <c:pt idx="516">
                  <c:v>3.410868</c:v>
                </c:pt>
                <c:pt idx="517">
                  <c:v>3.414853</c:v>
                </c:pt>
                <c:pt idx="518">
                  <c:v>3.4112175</c:v>
                </c:pt>
                <c:pt idx="519">
                  <c:v>3.390597</c:v>
                </c:pt>
                <c:pt idx="520">
                  <c:v>3.410868</c:v>
                </c:pt>
                <c:pt idx="521">
                  <c:v>3.406538</c:v>
                </c:pt>
                <c:pt idx="522">
                  <c:v>3.394582</c:v>
                </c:pt>
                <c:pt idx="523">
                  <c:v>3.3746565</c:v>
                </c:pt>
                <c:pt idx="524">
                  <c:v>3.382627</c:v>
                </c:pt>
                <c:pt idx="525">
                  <c:v>3.382284</c:v>
                </c:pt>
                <c:pt idx="526">
                  <c:v>3.402898</c:v>
                </c:pt>
                <c:pt idx="527">
                  <c:v>3.414853</c:v>
                </c:pt>
                <c:pt idx="528">
                  <c:v>3.4264645</c:v>
                </c:pt>
                <c:pt idx="529">
                  <c:v>3.430793</c:v>
                </c:pt>
                <c:pt idx="530">
                  <c:v>3.438763</c:v>
                </c:pt>
                <c:pt idx="531">
                  <c:v>3.450378</c:v>
                </c:pt>
                <c:pt idx="532">
                  <c:v>3.430793</c:v>
                </c:pt>
                <c:pt idx="533">
                  <c:v>3.4467335</c:v>
                </c:pt>
                <c:pt idx="534">
                  <c:v>3.438763</c:v>
                </c:pt>
                <c:pt idx="535">
                  <c:v>3.4271555</c:v>
                </c:pt>
                <c:pt idx="536">
                  <c:v>3.4467335</c:v>
                </c:pt>
                <c:pt idx="537">
                  <c:v>3.4467335</c:v>
                </c:pt>
                <c:pt idx="538">
                  <c:v>3.450719</c:v>
                </c:pt>
                <c:pt idx="539">
                  <c:v>3.438763</c:v>
                </c:pt>
                <c:pt idx="540">
                  <c:v>3.4311405</c:v>
                </c:pt>
                <c:pt idx="541">
                  <c:v>3.4191865</c:v>
                </c:pt>
                <c:pt idx="542">
                  <c:v>3.4271555</c:v>
                </c:pt>
                <c:pt idx="543">
                  <c:v>3.4311405</c:v>
                </c:pt>
                <c:pt idx="544">
                  <c:v>3.4311405</c:v>
                </c:pt>
                <c:pt idx="545">
                  <c:v>3.4311405</c:v>
                </c:pt>
                <c:pt idx="546">
                  <c:v>3.4271555</c:v>
                </c:pt>
                <c:pt idx="547">
                  <c:v>3.4191865</c:v>
                </c:pt>
                <c:pt idx="548">
                  <c:v>3.4271555</c:v>
                </c:pt>
                <c:pt idx="549">
                  <c:v>3.415202</c:v>
                </c:pt>
                <c:pt idx="550">
                  <c:v>3.4191865</c:v>
                </c:pt>
                <c:pt idx="551">
                  <c:v>3.4112175</c:v>
                </c:pt>
                <c:pt idx="552">
                  <c:v>3.407233</c:v>
                </c:pt>
                <c:pt idx="553">
                  <c:v>3.4470795</c:v>
                </c:pt>
                <c:pt idx="554">
                  <c:v>3.435125</c:v>
                </c:pt>
                <c:pt idx="555">
                  <c:v>3.4191865</c:v>
                </c:pt>
                <c:pt idx="556">
                  <c:v>3.427508</c:v>
                </c:pt>
                <c:pt idx="557">
                  <c:v>3.4271555</c:v>
                </c:pt>
                <c:pt idx="558">
                  <c:v>3.4036035</c:v>
                </c:pt>
                <c:pt idx="559">
                  <c:v>3.4195395</c:v>
                </c:pt>
                <c:pt idx="560">
                  <c:v>3.4354765</c:v>
                </c:pt>
                <c:pt idx="561">
                  <c:v>3.4481445</c:v>
                </c:pt>
                <c:pt idx="562">
                  <c:v>3.4481445</c:v>
                </c:pt>
                <c:pt idx="563">
                  <c:v>3.4481445</c:v>
                </c:pt>
                <c:pt idx="564">
                  <c:v>3.4481445</c:v>
                </c:pt>
                <c:pt idx="565">
                  <c:v>3.4354765</c:v>
                </c:pt>
                <c:pt idx="566">
                  <c:v>3.452128</c:v>
                </c:pt>
                <c:pt idx="567">
                  <c:v>3.4481445</c:v>
                </c:pt>
                <c:pt idx="568">
                  <c:v>3.456475</c:v>
                </c:pt>
                <c:pt idx="569">
                  <c:v>3.464079</c:v>
                </c:pt>
                <c:pt idx="570">
                  <c:v>3.4481445</c:v>
                </c:pt>
                <c:pt idx="571">
                  <c:v>3.4561115</c:v>
                </c:pt>
                <c:pt idx="572">
                  <c:v>3.4720465</c:v>
                </c:pt>
                <c:pt idx="573">
                  <c:v>3.4800145</c:v>
                </c:pt>
                <c:pt idx="574">
                  <c:v>3.49595</c:v>
                </c:pt>
                <c:pt idx="575">
                  <c:v>3.491966</c:v>
                </c:pt>
                <c:pt idx="576">
                  <c:v>3.5039185</c:v>
                </c:pt>
                <c:pt idx="577">
                  <c:v>3.5082605</c:v>
                </c:pt>
                <c:pt idx="578">
                  <c:v>3.49595</c:v>
                </c:pt>
                <c:pt idx="579">
                  <c:v>3.520212</c:v>
                </c:pt>
                <c:pt idx="580">
                  <c:v>3.5082605</c:v>
                </c:pt>
                <c:pt idx="581">
                  <c:v>3.4839985</c:v>
                </c:pt>
                <c:pt idx="582">
                  <c:v>3.4644415</c:v>
                </c:pt>
                <c:pt idx="583">
                  <c:v>3.476392</c:v>
                </c:pt>
                <c:pt idx="584">
                  <c:v>3.484359</c:v>
                </c:pt>
                <c:pt idx="585">
                  <c:v>3.500293</c:v>
                </c:pt>
                <c:pt idx="586">
                  <c:v>3.4963095</c:v>
                </c:pt>
                <c:pt idx="587">
                  <c:v>3.516228</c:v>
                </c:pt>
                <c:pt idx="588">
                  <c:v>3.516228</c:v>
                </c:pt>
                <c:pt idx="589">
                  <c:v>3.520212</c:v>
                </c:pt>
                <c:pt idx="590">
                  <c:v>3.520212</c:v>
                </c:pt>
                <c:pt idx="591">
                  <c:v>3.524196</c:v>
                </c:pt>
                <c:pt idx="592">
                  <c:v>3.5484585</c:v>
                </c:pt>
                <c:pt idx="593">
                  <c:v>3.5528045</c:v>
                </c:pt>
                <c:pt idx="594">
                  <c:v>3.5528045</c:v>
                </c:pt>
                <c:pt idx="595">
                  <c:v>3.5245565</c:v>
                </c:pt>
                <c:pt idx="596">
                  <c:v>3.5010245</c:v>
                </c:pt>
                <c:pt idx="597">
                  <c:v>3.524922</c:v>
                </c:pt>
                <c:pt idx="598">
                  <c:v>3.544838</c:v>
                </c:pt>
                <c:pt idx="599">
                  <c:v>3.5607715</c:v>
                </c:pt>
                <c:pt idx="600">
                  <c:v>3.568738</c:v>
                </c:pt>
                <c:pt idx="601">
                  <c:v>3.5528045</c:v>
                </c:pt>
                <c:pt idx="602">
                  <c:v>3.5484585</c:v>
                </c:pt>
                <c:pt idx="603">
                  <c:v>3.5727215</c:v>
                </c:pt>
                <c:pt idx="604">
                  <c:v>3.572361</c:v>
                </c:pt>
                <c:pt idx="605">
                  <c:v>3.5846725</c:v>
                </c:pt>
                <c:pt idx="606">
                  <c:v>3.588656</c:v>
                </c:pt>
                <c:pt idx="607">
                  <c:v>3.5846725</c:v>
                </c:pt>
                <c:pt idx="608">
                  <c:v>3.580689</c:v>
                </c:pt>
                <c:pt idx="609">
                  <c:v>3.585777</c:v>
                </c:pt>
                <c:pt idx="610">
                  <c:v>3.593742</c:v>
                </c:pt>
                <c:pt idx="611">
                  <c:v>3.5977245</c:v>
                </c:pt>
                <c:pt idx="612">
                  <c:v>3.6136545</c:v>
                </c:pt>
                <c:pt idx="613">
                  <c:v>3.625603</c:v>
                </c:pt>
                <c:pt idx="614">
                  <c:v>3.6176375</c:v>
                </c:pt>
                <c:pt idx="615">
                  <c:v>3.6136545</c:v>
                </c:pt>
                <c:pt idx="616">
                  <c:v>3.625603</c:v>
                </c:pt>
                <c:pt idx="617">
                  <c:v>3.6136545</c:v>
                </c:pt>
                <c:pt idx="618">
                  <c:v>3.618011</c:v>
                </c:pt>
                <c:pt idx="619">
                  <c:v>3.629958</c:v>
                </c:pt>
                <c:pt idx="620">
                  <c:v>3.6259755</c:v>
                </c:pt>
                <c:pt idx="621">
                  <c:v>3.637923</c:v>
                </c:pt>
                <c:pt idx="622">
                  <c:v>3.6415345</c:v>
                </c:pt>
                <c:pt idx="623">
                  <c:v>3.6498705</c:v>
                </c:pt>
                <c:pt idx="624">
                  <c:v>3.6538535</c:v>
                </c:pt>
                <c:pt idx="625">
                  <c:v>3.6498705</c:v>
                </c:pt>
                <c:pt idx="626">
                  <c:v>3.673767</c:v>
                </c:pt>
                <c:pt idx="627">
                  <c:v>3.669784</c:v>
                </c:pt>
                <c:pt idx="628">
                  <c:v>3.673767</c:v>
                </c:pt>
                <c:pt idx="629">
                  <c:v>3.673767</c:v>
                </c:pt>
                <c:pt idx="630">
                  <c:v>3.6817325</c:v>
                </c:pt>
                <c:pt idx="631">
                  <c:v>3.6817325</c:v>
                </c:pt>
                <c:pt idx="632">
                  <c:v>3.6857155</c:v>
                </c:pt>
                <c:pt idx="633">
                  <c:v>3.6857155</c:v>
                </c:pt>
                <c:pt idx="634">
                  <c:v>3.7016475</c:v>
                </c:pt>
                <c:pt idx="635">
                  <c:v>3.705631</c:v>
                </c:pt>
                <c:pt idx="636">
                  <c:v>3.706</c:v>
                </c:pt>
                <c:pt idx="637">
                  <c:v>3.7016475</c:v>
                </c:pt>
                <c:pt idx="638">
                  <c:v>3.7016475</c:v>
                </c:pt>
                <c:pt idx="639">
                  <c:v>3.7016475</c:v>
                </c:pt>
                <c:pt idx="640">
                  <c:v>3.713233</c:v>
                </c:pt>
                <c:pt idx="641">
                  <c:v>3.7175805</c:v>
                </c:pt>
                <c:pt idx="642">
                  <c:v>3.7175805</c:v>
                </c:pt>
                <c:pt idx="643">
                  <c:v>3.7215635</c:v>
                </c:pt>
                <c:pt idx="644">
                  <c:v>3.737497</c:v>
                </c:pt>
                <c:pt idx="645">
                  <c:v>3.729897</c:v>
                </c:pt>
                <c:pt idx="646">
                  <c:v>3.741846</c:v>
                </c:pt>
                <c:pt idx="647">
                  <c:v>3.741846</c:v>
                </c:pt>
                <c:pt idx="648">
                  <c:v>3.745829</c:v>
                </c:pt>
                <c:pt idx="649">
                  <c:v>3.761762</c:v>
                </c:pt>
                <c:pt idx="650">
                  <c:v>3.7577785</c:v>
                </c:pt>
                <c:pt idx="651">
                  <c:v>3.7621295</c:v>
                </c:pt>
                <c:pt idx="652">
                  <c:v>3.7621295</c:v>
                </c:pt>
                <c:pt idx="653">
                  <c:v>3.7661125</c:v>
                </c:pt>
                <c:pt idx="654">
                  <c:v>3.7820445</c:v>
                </c:pt>
                <c:pt idx="655">
                  <c:v>3.7700955</c:v>
                </c:pt>
                <c:pt idx="656">
                  <c:v>3.7740785</c:v>
                </c:pt>
                <c:pt idx="657">
                  <c:v>3.7740785</c:v>
                </c:pt>
                <c:pt idx="658">
                  <c:v>3.7820445</c:v>
                </c:pt>
                <c:pt idx="659">
                  <c:v>3.7820445</c:v>
                </c:pt>
                <c:pt idx="660">
                  <c:v>3.8027005</c:v>
                </c:pt>
                <c:pt idx="661">
                  <c:v>3.8106655</c:v>
                </c:pt>
                <c:pt idx="662">
                  <c:v>3.8150235</c:v>
                </c:pt>
                <c:pt idx="663">
                  <c:v>3.8186305</c:v>
                </c:pt>
                <c:pt idx="664">
                  <c:v>3.82697</c:v>
                </c:pt>
                <c:pt idx="665">
                  <c:v>3.8186305</c:v>
                </c:pt>
                <c:pt idx="666">
                  <c:v>3.8305785</c:v>
                </c:pt>
                <c:pt idx="667">
                  <c:v>3.8305785</c:v>
                </c:pt>
                <c:pt idx="668">
                  <c:v>3.838544</c:v>
                </c:pt>
                <c:pt idx="669">
                  <c:v>3.842527</c:v>
                </c:pt>
                <c:pt idx="670">
                  <c:v>3.842527</c:v>
                </c:pt>
                <c:pt idx="671">
                  <c:v>3.8428995</c:v>
                </c:pt>
                <c:pt idx="672">
                  <c:v>3.838544</c:v>
                </c:pt>
                <c:pt idx="673">
                  <c:v>3.8508645</c:v>
                </c:pt>
                <c:pt idx="674">
                  <c:v>3.8588295</c:v>
                </c:pt>
                <c:pt idx="675">
                  <c:v>3.854847</c:v>
                </c:pt>
                <c:pt idx="676">
                  <c:v>3.8588295</c:v>
                </c:pt>
                <c:pt idx="677">
                  <c:v>3.8588295</c:v>
                </c:pt>
                <c:pt idx="678">
                  <c:v>3.8787425</c:v>
                </c:pt>
                <c:pt idx="679">
                  <c:v>3.886708</c:v>
                </c:pt>
                <c:pt idx="680">
                  <c:v>3.8827255</c:v>
                </c:pt>
                <c:pt idx="681">
                  <c:v>3.894674</c:v>
                </c:pt>
                <c:pt idx="682">
                  <c:v>3.894674</c:v>
                </c:pt>
                <c:pt idx="683">
                  <c:v>3.9066225</c:v>
                </c:pt>
                <c:pt idx="684">
                  <c:v>3.8870805</c:v>
                </c:pt>
                <c:pt idx="685">
                  <c:v>3.9066225</c:v>
                </c:pt>
                <c:pt idx="686">
                  <c:v>3.9185715</c:v>
                </c:pt>
                <c:pt idx="687">
                  <c:v>3.918941</c:v>
                </c:pt>
                <c:pt idx="688">
                  <c:v>3.9149585</c:v>
                </c:pt>
                <c:pt idx="689">
                  <c:v>3.922924</c:v>
                </c:pt>
                <c:pt idx="690">
                  <c:v>3.918941</c:v>
                </c:pt>
                <c:pt idx="691">
                  <c:v>3.922924</c:v>
                </c:pt>
                <c:pt idx="692">
                  <c:v>3.9308895</c:v>
                </c:pt>
                <c:pt idx="693">
                  <c:v>3.942838</c:v>
                </c:pt>
                <c:pt idx="694">
                  <c:v>3.950804</c:v>
                </c:pt>
                <c:pt idx="695">
                  <c:v>3.950804</c:v>
                </c:pt>
                <c:pt idx="696">
                  <c:v>3.950804</c:v>
                </c:pt>
                <c:pt idx="697">
                  <c:v>3.95877</c:v>
                </c:pt>
                <c:pt idx="698">
                  <c:v>3.95877</c:v>
                </c:pt>
                <c:pt idx="699">
                  <c:v>3.9631225</c:v>
                </c:pt>
                <c:pt idx="700">
                  <c:v>3.966736</c:v>
                </c:pt>
                <c:pt idx="701">
                  <c:v>3.966736</c:v>
                </c:pt>
                <c:pt idx="702">
                  <c:v>3.971088</c:v>
                </c:pt>
                <c:pt idx="703">
                  <c:v>3.967105</c:v>
                </c:pt>
                <c:pt idx="704">
                  <c:v>3.967105</c:v>
                </c:pt>
                <c:pt idx="705">
                  <c:v>3.9747025</c:v>
                </c:pt>
                <c:pt idx="706">
                  <c:v>3.975071</c:v>
                </c:pt>
                <c:pt idx="707">
                  <c:v>3.9870195</c:v>
                </c:pt>
                <c:pt idx="708">
                  <c:v>3.9870195</c:v>
                </c:pt>
                <c:pt idx="709">
                  <c:v>3.987766</c:v>
                </c:pt>
                <c:pt idx="710">
                  <c:v>4.028344</c:v>
                </c:pt>
                <c:pt idx="711">
                  <c:v>4.028344</c:v>
                </c:pt>
                <c:pt idx="712">
                  <c:v>4.028344</c:v>
                </c:pt>
                <c:pt idx="713">
                  <c:v>4.0402895</c:v>
                </c:pt>
                <c:pt idx="714">
                  <c:v>4.0402895</c:v>
                </c:pt>
                <c:pt idx="715">
                  <c:v>4.0526165</c:v>
                </c:pt>
                <c:pt idx="716">
                  <c:v>4.0562175</c:v>
                </c:pt>
                <c:pt idx="717">
                  <c:v>4.0562175</c:v>
                </c:pt>
                <c:pt idx="718">
                  <c:v>4.0645615</c:v>
                </c:pt>
                <c:pt idx="719">
                  <c:v>4.0645615</c:v>
                </c:pt>
                <c:pt idx="720">
                  <c:v>4.0601995</c:v>
                </c:pt>
                <c:pt idx="721">
                  <c:v>4.0645615</c:v>
                </c:pt>
                <c:pt idx="722">
                  <c:v>4.0645615</c:v>
                </c:pt>
                <c:pt idx="723">
                  <c:v>4.076507</c:v>
                </c:pt>
                <c:pt idx="724">
                  <c:v>4.072525</c:v>
                </c:pt>
                <c:pt idx="725">
                  <c:v>4.072525</c:v>
                </c:pt>
                <c:pt idx="726">
                  <c:v>4.0804885</c:v>
                </c:pt>
                <c:pt idx="727">
                  <c:v>4.1003985</c:v>
                </c:pt>
                <c:pt idx="728">
                  <c:v>4.1003985</c:v>
                </c:pt>
                <c:pt idx="729">
                  <c:v>4.1043805</c:v>
                </c:pt>
                <c:pt idx="730">
                  <c:v>4.1087425</c:v>
                </c:pt>
                <c:pt idx="731">
                  <c:v>4.1047605</c:v>
                </c:pt>
                <c:pt idx="732">
                  <c:v>4.1003985</c:v>
                </c:pt>
                <c:pt idx="733">
                  <c:v>4.1083625</c:v>
                </c:pt>
                <c:pt idx="734">
                  <c:v>4.1246695</c:v>
                </c:pt>
                <c:pt idx="735">
                  <c:v>4.1242915</c:v>
                </c:pt>
                <c:pt idx="736">
                  <c:v>4.1246695</c:v>
                </c:pt>
                <c:pt idx="737">
                  <c:v>4.1242915</c:v>
                </c:pt>
                <c:pt idx="738">
                  <c:v>4.1286515</c:v>
                </c:pt>
                <c:pt idx="739">
                  <c:v>4.1286515</c:v>
                </c:pt>
                <c:pt idx="740">
                  <c:v>4.1087425</c:v>
                </c:pt>
                <c:pt idx="741">
                  <c:v>4.1047605</c:v>
                </c:pt>
                <c:pt idx="742">
                  <c:v>4.120309</c:v>
                </c:pt>
                <c:pt idx="743">
                  <c:v>4.1242915</c:v>
                </c:pt>
                <c:pt idx="744">
                  <c:v>4.1286515</c:v>
                </c:pt>
                <c:pt idx="745">
                  <c:v>4.1366155</c:v>
                </c:pt>
                <c:pt idx="746">
                  <c:v>4.1366155</c:v>
                </c:pt>
                <c:pt idx="747">
                  <c:v>4.1405975</c:v>
                </c:pt>
                <c:pt idx="748">
                  <c:v>4.1366155</c:v>
                </c:pt>
                <c:pt idx="749">
                  <c:v>4.1405975</c:v>
                </c:pt>
                <c:pt idx="750">
                  <c:v>4.1445795</c:v>
                </c:pt>
                <c:pt idx="751">
                  <c:v>4.1405975</c:v>
                </c:pt>
                <c:pt idx="752">
                  <c:v>4.1485615</c:v>
                </c:pt>
                <c:pt idx="753">
                  <c:v>4.1485615</c:v>
                </c:pt>
                <c:pt idx="754">
                  <c:v>4.152544</c:v>
                </c:pt>
                <c:pt idx="755">
                  <c:v>4.1644905</c:v>
                </c:pt>
                <c:pt idx="756">
                  <c:v>4.149325</c:v>
                </c:pt>
                <c:pt idx="757">
                  <c:v>4.1445795</c:v>
                </c:pt>
                <c:pt idx="758">
                  <c:v>4.1366155</c:v>
                </c:pt>
                <c:pt idx="759">
                  <c:v>4.1445795</c:v>
                </c:pt>
                <c:pt idx="760">
                  <c:v>4.1533065</c:v>
                </c:pt>
                <c:pt idx="761">
                  <c:v>4.257594</c:v>
                </c:pt>
                <c:pt idx="762">
                  <c:v>4.29343</c:v>
                </c:pt>
                <c:pt idx="763">
                  <c:v>4.2930515</c:v>
                </c:pt>
                <c:pt idx="764">
                  <c:v>4.3049985</c:v>
                </c:pt>
                <c:pt idx="765">
                  <c:v>4.3292685</c:v>
                </c:pt>
                <c:pt idx="766">
                  <c:v>4.337233</c:v>
                </c:pt>
                <c:pt idx="767">
                  <c:v>4.3292685</c:v>
                </c:pt>
                <c:pt idx="768">
                  <c:v>4.3093575</c:v>
                </c:pt>
                <c:pt idx="769">
                  <c:v>4.3097385</c:v>
                </c:pt>
                <c:pt idx="770">
                  <c:v>4.3093575</c:v>
                </c:pt>
                <c:pt idx="771">
                  <c:v>4.317322</c:v>
                </c:pt>
                <c:pt idx="772">
                  <c:v>4.3093575</c:v>
                </c:pt>
                <c:pt idx="773">
                  <c:v>4.325286</c:v>
                </c:pt>
                <c:pt idx="774">
                  <c:v>4.321304</c:v>
                </c:pt>
                <c:pt idx="775">
                  <c:v>4.3292685</c:v>
                </c:pt>
                <c:pt idx="776">
                  <c:v>4.3292685</c:v>
                </c:pt>
                <c:pt idx="777">
                  <c:v>4.3292685</c:v>
                </c:pt>
                <c:pt idx="778">
                  <c:v>4.349557</c:v>
                </c:pt>
                <c:pt idx="779">
                  <c:v>4.3734495</c:v>
                </c:pt>
                <c:pt idx="780">
                  <c:v>4.385022</c:v>
                </c:pt>
                <c:pt idx="781">
                  <c:v>4.4089185</c:v>
                </c:pt>
                <c:pt idx="782">
                  <c:v>4.404936</c:v>
                </c:pt>
                <c:pt idx="783">
                  <c:v>4.4089185</c:v>
                </c:pt>
                <c:pt idx="784">
                  <c:v>4.4129015</c:v>
                </c:pt>
                <c:pt idx="785">
                  <c:v>4.4129015</c:v>
                </c:pt>
                <c:pt idx="786">
                  <c:v>4.425221</c:v>
                </c:pt>
                <c:pt idx="787">
                  <c:v>4.4292035</c:v>
                </c:pt>
                <c:pt idx="788">
                  <c:v>4.4292035</c:v>
                </c:pt>
                <c:pt idx="789">
                  <c:v>4.4292035</c:v>
                </c:pt>
                <c:pt idx="790">
                  <c:v>4.433186</c:v>
                </c:pt>
                <c:pt idx="791">
                  <c:v>4.437169</c:v>
                </c:pt>
                <c:pt idx="792">
                  <c:v>4.4411515</c:v>
                </c:pt>
                <c:pt idx="793">
                  <c:v>4.4411515</c:v>
                </c:pt>
                <c:pt idx="794">
                  <c:v>4.4538475</c:v>
                </c:pt>
                <c:pt idx="795">
                  <c:v>4.461066</c:v>
                </c:pt>
                <c:pt idx="796">
                  <c:v>4.457083</c:v>
                </c:pt>
                <c:pt idx="797">
                  <c:v>4.461066</c:v>
                </c:pt>
                <c:pt idx="798">
                  <c:v>4.4618115</c:v>
                </c:pt>
                <c:pt idx="799">
                  <c:v>4.4697765</c:v>
                </c:pt>
                <c:pt idx="800">
                  <c:v>4.4737585</c:v>
                </c:pt>
                <c:pt idx="801">
                  <c:v>4.4857055</c:v>
                </c:pt>
                <c:pt idx="802">
                  <c:v>4.477741</c:v>
                </c:pt>
                <c:pt idx="803">
                  <c:v>4.4936705</c:v>
                </c:pt>
                <c:pt idx="804">
                  <c:v>4.4857055</c:v>
                </c:pt>
                <c:pt idx="805">
                  <c:v>4.505993</c:v>
                </c:pt>
                <c:pt idx="806">
                  <c:v>4.5016355</c:v>
                </c:pt>
                <c:pt idx="807">
                  <c:v>4.5056185</c:v>
                </c:pt>
                <c:pt idx="808">
                  <c:v>4.5135835</c:v>
                </c:pt>
                <c:pt idx="809">
                  <c:v>4.5135835</c:v>
                </c:pt>
                <c:pt idx="810">
                  <c:v>4.550552</c:v>
                </c:pt>
                <c:pt idx="811">
                  <c:v>4.562498</c:v>
                </c:pt>
                <c:pt idx="812">
                  <c:v>4.570462</c:v>
                </c:pt>
                <c:pt idx="813">
                  <c:v>4.56648</c:v>
                </c:pt>
                <c:pt idx="814">
                  <c:v>4.574444</c:v>
                </c:pt>
                <c:pt idx="815">
                  <c:v>4.574444</c:v>
                </c:pt>
                <c:pt idx="816">
                  <c:v>4.5863905</c:v>
                </c:pt>
                <c:pt idx="817">
                  <c:v>4.5824085</c:v>
                </c:pt>
                <c:pt idx="818">
                  <c:v>4.590373</c:v>
                </c:pt>
                <c:pt idx="819">
                  <c:v>4.590373</c:v>
                </c:pt>
                <c:pt idx="820">
                  <c:v>4.590373</c:v>
                </c:pt>
                <c:pt idx="821">
                  <c:v>4.594355</c:v>
                </c:pt>
                <c:pt idx="822">
                  <c:v>4.594355</c:v>
                </c:pt>
                <c:pt idx="823">
                  <c:v>4.606302</c:v>
                </c:pt>
                <c:pt idx="824">
                  <c:v>4.606302</c:v>
                </c:pt>
                <c:pt idx="825">
                  <c:v>4.610661</c:v>
                </c:pt>
                <c:pt idx="826">
                  <c:v>4.614267</c:v>
                </c:pt>
                <c:pt idx="827">
                  <c:v>4.614267</c:v>
                </c:pt>
                <c:pt idx="828">
                  <c:v>4.6262145</c:v>
                </c:pt>
                <c:pt idx="829">
                  <c:v>4.6265895</c:v>
                </c:pt>
                <c:pt idx="830">
                  <c:v>4.634554</c:v>
                </c:pt>
                <c:pt idx="831">
                  <c:v>4.638162</c:v>
                </c:pt>
                <c:pt idx="832">
                  <c:v>4.6461275</c:v>
                </c:pt>
                <c:pt idx="833">
                  <c:v>4.6461275</c:v>
                </c:pt>
                <c:pt idx="834">
                  <c:v>4.6461275</c:v>
                </c:pt>
                <c:pt idx="835">
                  <c:v>4.634554</c:v>
                </c:pt>
                <c:pt idx="836">
                  <c:v>4.6504835</c:v>
                </c:pt>
                <c:pt idx="837">
                  <c:v>4.6504835</c:v>
                </c:pt>
                <c:pt idx="838">
                  <c:v>4.658448</c:v>
                </c:pt>
                <c:pt idx="839">
                  <c:v>4.6624305</c:v>
                </c:pt>
                <c:pt idx="840">
                  <c:v>4.655222</c:v>
                </c:pt>
                <c:pt idx="841">
                  <c:v>4.654466</c:v>
                </c:pt>
                <c:pt idx="842">
                  <c:v>4.6624305</c:v>
                </c:pt>
                <c:pt idx="843">
                  <c:v>4.679113</c:v>
                </c:pt>
                <c:pt idx="844">
                  <c:v>4.695041</c:v>
                </c:pt>
                <c:pt idx="845">
                  <c:v>4.714952</c:v>
                </c:pt>
                <c:pt idx="846">
                  <c:v>4.718934</c:v>
                </c:pt>
                <c:pt idx="847">
                  <c:v>4.718188</c:v>
                </c:pt>
                <c:pt idx="848">
                  <c:v>4.722171</c:v>
                </c:pt>
                <c:pt idx="849">
                  <c:v>4.730881</c:v>
                </c:pt>
                <c:pt idx="850">
                  <c:v>4.7229165</c:v>
                </c:pt>
                <c:pt idx="851">
                  <c:v>4.7229165</c:v>
                </c:pt>
                <c:pt idx="852">
                  <c:v>4.726899</c:v>
                </c:pt>
                <c:pt idx="853">
                  <c:v>4.726899</c:v>
                </c:pt>
                <c:pt idx="854">
                  <c:v>4.7229165</c:v>
                </c:pt>
                <c:pt idx="855">
                  <c:v>4.7153305</c:v>
                </c:pt>
                <c:pt idx="856">
                  <c:v>4.726899</c:v>
                </c:pt>
                <c:pt idx="857">
                  <c:v>4.730881</c:v>
                </c:pt>
                <c:pt idx="858">
                  <c:v>4.738846</c:v>
                </c:pt>
                <c:pt idx="859">
                  <c:v>4.758758</c:v>
                </c:pt>
                <c:pt idx="860">
                  <c:v>4.7750625</c:v>
                </c:pt>
                <c:pt idx="861">
                  <c:v>4.7870095</c:v>
                </c:pt>
                <c:pt idx="862">
                  <c:v>4.8029395</c:v>
                </c:pt>
                <c:pt idx="863">
                  <c:v>4.7913675</c:v>
                </c:pt>
                <c:pt idx="864">
                  <c:v>4.7949745</c:v>
                </c:pt>
                <c:pt idx="865">
                  <c:v>4.79535</c:v>
                </c:pt>
                <c:pt idx="866">
                  <c:v>4.7913675</c:v>
                </c:pt>
                <c:pt idx="867">
                  <c:v>4.79535</c:v>
                </c:pt>
                <c:pt idx="868">
                  <c:v>4.8109045</c:v>
                </c:pt>
                <c:pt idx="869">
                  <c:v>4.8072965</c:v>
                </c:pt>
                <c:pt idx="870">
                  <c:v>4.811279</c:v>
                </c:pt>
                <c:pt idx="871">
                  <c:v>4.806922</c:v>
                </c:pt>
                <c:pt idx="872">
                  <c:v>4.8192435</c:v>
                </c:pt>
                <c:pt idx="873">
                  <c:v>4.815261</c:v>
                </c:pt>
                <c:pt idx="874">
                  <c:v>4.8311905</c:v>
                </c:pt>
                <c:pt idx="875">
                  <c:v>4.8272085</c:v>
                </c:pt>
                <c:pt idx="876">
                  <c:v>4.8315665</c:v>
                </c:pt>
                <c:pt idx="877">
                  <c:v>4.839531</c:v>
                </c:pt>
                <c:pt idx="878">
                  <c:v>4.8514775</c:v>
                </c:pt>
                <c:pt idx="879">
                  <c:v>4.8514775</c:v>
                </c:pt>
                <c:pt idx="880">
                  <c:v>4.8514775</c:v>
                </c:pt>
                <c:pt idx="881">
                  <c:v>4.8474955</c:v>
                </c:pt>
                <c:pt idx="882">
                  <c:v>4.8474955</c:v>
                </c:pt>
                <c:pt idx="883">
                  <c:v>4.8514775</c:v>
                </c:pt>
                <c:pt idx="884">
                  <c:v>4.8594425</c:v>
                </c:pt>
                <c:pt idx="885">
                  <c:v>4.8514775</c:v>
                </c:pt>
                <c:pt idx="886">
                  <c:v>4.8514775</c:v>
                </c:pt>
                <c:pt idx="887">
                  <c:v>4.839531</c:v>
                </c:pt>
                <c:pt idx="888">
                  <c:v>4.835549</c:v>
                </c:pt>
                <c:pt idx="889">
                  <c:v>4.839531</c:v>
                </c:pt>
                <c:pt idx="890">
                  <c:v>4.835549</c:v>
                </c:pt>
                <c:pt idx="891">
                  <c:v>4.8474955</c:v>
                </c:pt>
                <c:pt idx="892">
                  <c:v>4.835549</c:v>
                </c:pt>
                <c:pt idx="893">
                  <c:v>4.8402915</c:v>
                </c:pt>
                <c:pt idx="894">
                  <c:v>4.832328</c:v>
                </c:pt>
                <c:pt idx="895">
                  <c:v>4.83631</c:v>
                </c:pt>
                <c:pt idx="896">
                  <c:v>4.8474955</c:v>
                </c:pt>
                <c:pt idx="897">
                  <c:v>4.8474955</c:v>
                </c:pt>
                <c:pt idx="898">
                  <c:v>4.8474955</c:v>
                </c:pt>
                <c:pt idx="899">
                  <c:v>4.8482545</c:v>
                </c:pt>
                <c:pt idx="900">
                  <c:v>4.8402915</c:v>
                </c:pt>
                <c:pt idx="901">
                  <c:v>4.8402915</c:v>
                </c:pt>
                <c:pt idx="902">
                  <c:v>4.852236</c:v>
                </c:pt>
                <c:pt idx="903">
                  <c:v>4.8482545</c:v>
                </c:pt>
                <c:pt idx="904">
                  <c:v>4.8601995</c:v>
                </c:pt>
                <c:pt idx="905">
                  <c:v>4.852236</c:v>
                </c:pt>
                <c:pt idx="906">
                  <c:v>4.8601995</c:v>
                </c:pt>
                <c:pt idx="907">
                  <c:v>4.8594425</c:v>
                </c:pt>
                <c:pt idx="908">
                  <c:v>4.8514775</c:v>
                </c:pt>
                <c:pt idx="909">
                  <c:v>4.856218</c:v>
                </c:pt>
                <c:pt idx="910">
                  <c:v>4.8609585</c:v>
                </c:pt>
                <c:pt idx="911">
                  <c:v>4.8645645</c:v>
                </c:pt>
                <c:pt idx="912">
                  <c:v>4.8804905</c:v>
                </c:pt>
                <c:pt idx="913">
                  <c:v>4.8924355</c:v>
                </c:pt>
                <c:pt idx="914">
                  <c:v>4.8924355</c:v>
                </c:pt>
                <c:pt idx="915">
                  <c:v>4.8924355</c:v>
                </c:pt>
                <c:pt idx="916">
                  <c:v>4.9007825</c:v>
                </c:pt>
                <c:pt idx="917">
                  <c:v>4.896417</c:v>
                </c:pt>
                <c:pt idx="918">
                  <c:v>4.9083625</c:v>
                </c:pt>
                <c:pt idx="919">
                  <c:v>4.92069</c:v>
                </c:pt>
                <c:pt idx="920">
                  <c:v>4.9203075</c:v>
                </c:pt>
                <c:pt idx="921">
                  <c:v>4.9246715</c:v>
                </c:pt>
                <c:pt idx="922">
                  <c:v>4.9087455</c:v>
                </c:pt>
                <c:pt idx="923">
                  <c:v>4.9246715</c:v>
                </c:pt>
                <c:pt idx="924">
                  <c:v>4.928653</c:v>
                </c:pt>
                <c:pt idx="925">
                  <c:v>4.928653</c:v>
                </c:pt>
                <c:pt idx="926">
                  <c:v>4.928653</c:v>
                </c:pt>
                <c:pt idx="927">
                  <c:v>4.9366165</c:v>
                </c:pt>
                <c:pt idx="928">
                  <c:v>4.9366165</c:v>
                </c:pt>
                <c:pt idx="929">
                  <c:v>4.9366165</c:v>
                </c:pt>
                <c:pt idx="930">
                  <c:v>4.940598</c:v>
                </c:pt>
                <c:pt idx="931">
                  <c:v>4.940598</c:v>
                </c:pt>
                <c:pt idx="932">
                  <c:v>4.9445795</c:v>
                </c:pt>
                <c:pt idx="933">
                  <c:v>4.944963</c:v>
                </c:pt>
                <c:pt idx="934">
                  <c:v>4.9445795</c:v>
                </c:pt>
                <c:pt idx="935">
                  <c:v>4.9489445</c:v>
                </c:pt>
                <c:pt idx="936">
                  <c:v>4.9485615</c:v>
                </c:pt>
                <c:pt idx="937">
                  <c:v>4.944963</c:v>
                </c:pt>
                <c:pt idx="938">
                  <c:v>4.9370005</c:v>
                </c:pt>
                <c:pt idx="939">
                  <c:v>4.9409815</c:v>
                </c:pt>
                <c:pt idx="940">
                  <c:v>4.944963</c:v>
                </c:pt>
                <c:pt idx="941">
                  <c:v>4.944963</c:v>
                </c:pt>
                <c:pt idx="942">
                  <c:v>4.944963</c:v>
                </c:pt>
                <c:pt idx="943">
                  <c:v>4.9489445</c:v>
                </c:pt>
                <c:pt idx="944">
                  <c:v>4.952926</c:v>
                </c:pt>
                <c:pt idx="945">
                  <c:v>4.9612745</c:v>
                </c:pt>
                <c:pt idx="946">
                  <c:v>4.952926</c:v>
                </c:pt>
                <c:pt idx="947">
                  <c:v>4.952926</c:v>
                </c:pt>
                <c:pt idx="948">
                  <c:v>4.960889</c:v>
                </c:pt>
                <c:pt idx="949">
                  <c:v>4.9489445</c:v>
                </c:pt>
                <c:pt idx="950">
                  <c:v>4.960889</c:v>
                </c:pt>
                <c:pt idx="951">
                  <c:v>4.968852</c:v>
                </c:pt>
                <c:pt idx="952">
                  <c:v>4.9652555</c:v>
                </c:pt>
                <c:pt idx="953">
                  <c:v>4.9652555</c:v>
                </c:pt>
                <c:pt idx="954">
                  <c:v>4.969237</c:v>
                </c:pt>
                <c:pt idx="955">
                  <c:v>4.981181</c:v>
                </c:pt>
                <c:pt idx="956">
                  <c:v>4.969237</c:v>
                </c:pt>
                <c:pt idx="957">
                  <c:v>4.9851625</c:v>
                </c:pt>
                <c:pt idx="958">
                  <c:v>4.981181</c:v>
                </c:pt>
                <c:pt idx="959">
                  <c:v>4.981181</c:v>
                </c:pt>
                <c:pt idx="960">
                  <c:v>4.9851625</c:v>
                </c:pt>
                <c:pt idx="961">
                  <c:v>5.0265315</c:v>
                </c:pt>
                <c:pt idx="962">
                  <c:v>5.0185705</c:v>
                </c:pt>
                <c:pt idx="963">
                  <c:v>5.0265315</c:v>
                </c:pt>
                <c:pt idx="964">
                  <c:v>5.0265315</c:v>
                </c:pt>
                <c:pt idx="965">
                  <c:v>5.030512</c:v>
                </c:pt>
                <c:pt idx="966">
                  <c:v>5.0185705</c:v>
                </c:pt>
                <c:pt idx="967">
                  <c:v>5.030512</c:v>
                </c:pt>
                <c:pt idx="968">
                  <c:v>5.030512</c:v>
                </c:pt>
                <c:pt idx="969">
                  <c:v>5.0344925</c:v>
                </c:pt>
                <c:pt idx="970">
                  <c:v>5.030512</c:v>
                </c:pt>
                <c:pt idx="971">
                  <c:v>5.030512</c:v>
                </c:pt>
                <c:pt idx="972">
                  <c:v>5.030512</c:v>
                </c:pt>
                <c:pt idx="973">
                  <c:v>5.042454</c:v>
                </c:pt>
                <c:pt idx="974">
                  <c:v>5.042454</c:v>
                </c:pt>
                <c:pt idx="975">
                  <c:v>5.038473</c:v>
                </c:pt>
                <c:pt idx="976">
                  <c:v>5.038473</c:v>
                </c:pt>
                <c:pt idx="977">
                  <c:v>5.038473</c:v>
                </c:pt>
                <c:pt idx="978">
                  <c:v>5.042454</c:v>
                </c:pt>
                <c:pt idx="979">
                  <c:v>5.042454</c:v>
                </c:pt>
                <c:pt idx="980">
                  <c:v>5.042849</c:v>
                </c:pt>
                <c:pt idx="981">
                  <c:v>5.0508095</c:v>
                </c:pt>
                <c:pt idx="982">
                  <c:v>5.042849</c:v>
                </c:pt>
                <c:pt idx="983">
                  <c:v>5.0508095</c:v>
                </c:pt>
                <c:pt idx="984">
                  <c:v>5.0508095</c:v>
                </c:pt>
                <c:pt idx="985">
                  <c:v>5.0508095</c:v>
                </c:pt>
                <c:pt idx="986">
                  <c:v>5.05877</c:v>
                </c:pt>
                <c:pt idx="987">
                  <c:v>5.0627505</c:v>
                </c:pt>
                <c:pt idx="988">
                  <c:v>5.05877</c:v>
                </c:pt>
                <c:pt idx="989">
                  <c:v>5.05877</c:v>
                </c:pt>
                <c:pt idx="990">
                  <c:v>5.0707115</c:v>
                </c:pt>
                <c:pt idx="991">
                  <c:v>5.05479</c:v>
                </c:pt>
                <c:pt idx="992">
                  <c:v>5.0627505</c:v>
                </c:pt>
                <c:pt idx="993">
                  <c:v>5.0707115</c:v>
                </c:pt>
                <c:pt idx="994">
                  <c:v>5.0715065</c:v>
                </c:pt>
                <c:pt idx="995">
                  <c:v>5.0715065</c:v>
                </c:pt>
                <c:pt idx="996">
                  <c:v>5.0754865</c:v>
                </c:pt>
                <c:pt idx="997">
                  <c:v>5.074692</c:v>
                </c:pt>
                <c:pt idx="998">
                  <c:v>5.0754865</c:v>
                </c:pt>
                <c:pt idx="999">
                  <c:v>5.0794665</c:v>
                </c:pt>
              </c:numCache>
            </c:numRef>
          </c:xVal>
          <c:yVal>
            <c:numRef>
              <c:f>'082 CPTU 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9764149"/>
        <c:axId val="49491100"/>
      </c:scatterChart>
      <c:valAx>
        <c:axId val="9764149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1100"/>
        <c:crossesAt val="0"/>
        <c:crossBetween val="midCat"/>
        <c:majorUnit val="2"/>
      </c:valAx>
      <c:valAx>
        <c:axId val="4949110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149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2 LC'!$B$3:$B$2000</c:f>
              <c:numCache>
                <c:formatCode>General</c:formatCode>
                <c:ptCount val="1998"/>
                <c:pt idx="0">
                  <c:v>6.157102</c:v>
                </c:pt>
                <c:pt idx="1">
                  <c:v>5.880506</c:v>
                </c:pt>
                <c:pt idx="2">
                  <c:v>5.563313</c:v>
                </c:pt>
                <c:pt idx="3">
                  <c:v>5.105866</c:v>
                </c:pt>
                <c:pt idx="4">
                  <c:v>4.166763</c:v>
                </c:pt>
                <c:pt idx="5">
                  <c:v>3.805061</c:v>
                </c:pt>
                <c:pt idx="6">
                  <c:v>3.484934</c:v>
                </c:pt>
                <c:pt idx="7">
                  <c:v>3.155147</c:v>
                </c:pt>
                <c:pt idx="8">
                  <c:v>2.843703</c:v>
                </c:pt>
                <c:pt idx="9">
                  <c:v>2.620298</c:v>
                </c:pt>
                <c:pt idx="10">
                  <c:v>2.427831</c:v>
                </c:pt>
                <c:pt idx="11">
                  <c:v>2.32047</c:v>
                </c:pt>
                <c:pt idx="12">
                  <c:v>2.192811</c:v>
                </c:pt>
                <c:pt idx="13">
                  <c:v>2.041919</c:v>
                </c:pt>
                <c:pt idx="14">
                  <c:v>2.020643</c:v>
                </c:pt>
                <c:pt idx="15">
                  <c:v>1.956813</c:v>
                </c:pt>
                <c:pt idx="16">
                  <c:v>1.912304</c:v>
                </c:pt>
                <c:pt idx="17">
                  <c:v>1.869751</c:v>
                </c:pt>
                <c:pt idx="18">
                  <c:v>1.784644</c:v>
                </c:pt>
                <c:pt idx="19">
                  <c:v>1.774006</c:v>
                </c:pt>
                <c:pt idx="20">
                  <c:v>1.72277</c:v>
                </c:pt>
                <c:pt idx="21">
                  <c:v>1.669579</c:v>
                </c:pt>
                <c:pt idx="22">
                  <c:v>1.606727</c:v>
                </c:pt>
                <c:pt idx="23">
                  <c:v>1.639619</c:v>
                </c:pt>
                <c:pt idx="24">
                  <c:v>1.629959</c:v>
                </c:pt>
                <c:pt idx="25">
                  <c:v>1.577745</c:v>
                </c:pt>
                <c:pt idx="26">
                  <c:v>1.462679</c:v>
                </c:pt>
                <c:pt idx="27">
                  <c:v>1.378551</c:v>
                </c:pt>
                <c:pt idx="28">
                  <c:v>1.401783</c:v>
                </c:pt>
                <c:pt idx="29">
                  <c:v>1.44727</c:v>
                </c:pt>
                <c:pt idx="30">
                  <c:v>1.480162</c:v>
                </c:pt>
                <c:pt idx="31">
                  <c:v>1.464635</c:v>
                </c:pt>
                <c:pt idx="32">
                  <c:v>1.515988</c:v>
                </c:pt>
                <c:pt idx="33">
                  <c:v>1.572113</c:v>
                </c:pt>
                <c:pt idx="34">
                  <c:v>1.564408</c:v>
                </c:pt>
                <c:pt idx="35">
                  <c:v>1.608917</c:v>
                </c:pt>
                <c:pt idx="36">
                  <c:v>1.665042</c:v>
                </c:pt>
                <c:pt idx="37">
                  <c:v>1.752104</c:v>
                </c:pt>
                <c:pt idx="38">
                  <c:v>1.756015</c:v>
                </c:pt>
                <c:pt idx="39">
                  <c:v>1.716395</c:v>
                </c:pt>
                <c:pt idx="40">
                  <c:v>1.591669</c:v>
                </c:pt>
                <c:pt idx="41">
                  <c:v>1.508518</c:v>
                </c:pt>
                <c:pt idx="42">
                  <c:v>1.436983</c:v>
                </c:pt>
                <c:pt idx="43">
                  <c:v>1.375109</c:v>
                </c:pt>
                <c:pt idx="44">
                  <c:v>1.378042</c:v>
                </c:pt>
                <c:pt idx="45">
                  <c:v>1.338422</c:v>
                </c:pt>
                <c:pt idx="46">
                  <c:v>1.320079</c:v>
                </c:pt>
                <c:pt idx="47">
                  <c:v>1.289142</c:v>
                </c:pt>
                <c:pt idx="48">
                  <c:v>1.323012</c:v>
                </c:pt>
                <c:pt idx="49">
                  <c:v>1.316285</c:v>
                </c:pt>
                <c:pt idx="50">
                  <c:v>1.317263</c:v>
                </c:pt>
                <c:pt idx="51">
                  <c:v>1.469484</c:v>
                </c:pt>
                <c:pt idx="52">
                  <c:v>1.566207</c:v>
                </c:pt>
                <c:pt idx="53">
                  <c:v>1.673567</c:v>
                </c:pt>
                <c:pt idx="54">
                  <c:v>1.761607</c:v>
                </c:pt>
                <c:pt idx="55">
                  <c:v>1.742286</c:v>
                </c:pt>
                <c:pt idx="56">
                  <c:v>1.658157</c:v>
                </c:pt>
                <c:pt idx="57">
                  <c:v>1.62722</c:v>
                </c:pt>
                <c:pt idx="58">
                  <c:v>1.565346</c:v>
                </c:pt>
                <c:pt idx="59">
                  <c:v>1.556663</c:v>
                </c:pt>
                <c:pt idx="60">
                  <c:v>1.493811</c:v>
                </c:pt>
                <c:pt idx="61">
                  <c:v>1.497722</c:v>
                </c:pt>
                <c:pt idx="62">
                  <c:v>1.456147</c:v>
                </c:pt>
                <c:pt idx="63">
                  <c:v>1.437804</c:v>
                </c:pt>
                <c:pt idx="64">
                  <c:v>1.386568</c:v>
                </c:pt>
                <c:pt idx="65">
                  <c:v>1.333376</c:v>
                </c:pt>
                <c:pt idx="66">
                  <c:v>1.389501</c:v>
                </c:pt>
                <c:pt idx="67">
                  <c:v>1.454309</c:v>
                </c:pt>
                <c:pt idx="68">
                  <c:v>1.520094</c:v>
                </c:pt>
                <c:pt idx="69">
                  <c:v>1.671964</c:v>
                </c:pt>
                <c:pt idx="70">
                  <c:v>1.770642</c:v>
                </c:pt>
                <c:pt idx="71">
                  <c:v>1.922511</c:v>
                </c:pt>
                <c:pt idx="72">
                  <c:v>2.008595</c:v>
                </c:pt>
                <c:pt idx="73">
                  <c:v>2.042466</c:v>
                </c:pt>
                <c:pt idx="74">
                  <c:v>2.044421</c:v>
                </c:pt>
                <c:pt idx="75">
                  <c:v>2.078292</c:v>
                </c:pt>
                <c:pt idx="76">
                  <c:v>2.164376</c:v>
                </c:pt>
                <c:pt idx="77">
                  <c:v>2.177948</c:v>
                </c:pt>
                <c:pt idx="78">
                  <c:v>2.200202</c:v>
                </c:pt>
                <c:pt idx="79">
                  <c:v>2.255349</c:v>
                </c:pt>
                <c:pt idx="80">
                  <c:v>2.374326</c:v>
                </c:pt>
                <c:pt idx="81">
                  <c:v>2.480709</c:v>
                </c:pt>
                <c:pt idx="82">
                  <c:v>2.535856</c:v>
                </c:pt>
                <c:pt idx="83">
                  <c:v>2.430451</c:v>
                </c:pt>
                <c:pt idx="84">
                  <c:v>2.326023</c:v>
                </c:pt>
                <c:pt idx="85">
                  <c:v>2.188703</c:v>
                </c:pt>
                <c:pt idx="86">
                  <c:v>2.051383</c:v>
                </c:pt>
                <c:pt idx="87">
                  <c:v>1.998191</c:v>
                </c:pt>
                <c:pt idx="88">
                  <c:v>1.999169</c:v>
                </c:pt>
                <c:pt idx="89">
                  <c:v>2.095892</c:v>
                </c:pt>
                <c:pt idx="90">
                  <c:v>2.182954</c:v>
                </c:pt>
                <c:pt idx="91">
                  <c:v>2.321252</c:v>
                </c:pt>
                <c:pt idx="92">
                  <c:v>2.322229</c:v>
                </c:pt>
                <c:pt idx="93">
                  <c:v>2.2584</c:v>
                </c:pt>
                <c:pt idx="94">
                  <c:v>2.2584</c:v>
                </c:pt>
                <c:pt idx="95">
                  <c:v>2.206186</c:v>
                </c:pt>
                <c:pt idx="96">
                  <c:v>2.195548</c:v>
                </c:pt>
                <c:pt idx="97">
                  <c:v>2.153972</c:v>
                </c:pt>
                <c:pt idx="98">
                  <c:v>2.079504</c:v>
                </c:pt>
                <c:pt idx="99">
                  <c:v>1.985715</c:v>
                </c:pt>
                <c:pt idx="100">
                  <c:v>1.868694</c:v>
                </c:pt>
                <c:pt idx="101">
                  <c:v>1.784682</c:v>
                </c:pt>
                <c:pt idx="102">
                  <c:v>1.752767</c:v>
                </c:pt>
                <c:pt idx="103">
                  <c:v>1.860128</c:v>
                </c:pt>
                <c:pt idx="104">
                  <c:v>1.956851</c:v>
                </c:pt>
                <c:pt idx="105">
                  <c:v>2.072894</c:v>
                </c:pt>
                <c:pt idx="106">
                  <c:v>2.116425</c:v>
                </c:pt>
                <c:pt idx="107">
                  <c:v>2.233446</c:v>
                </c:pt>
                <c:pt idx="108">
                  <c:v>2.351445</c:v>
                </c:pt>
                <c:pt idx="109">
                  <c:v>2.436552</c:v>
                </c:pt>
                <c:pt idx="110">
                  <c:v>2.57485</c:v>
                </c:pt>
                <c:pt idx="111">
                  <c:v>2.651273</c:v>
                </c:pt>
                <c:pt idx="112">
                  <c:v>2.67255</c:v>
                </c:pt>
                <c:pt idx="113">
                  <c:v>2.651273</c:v>
                </c:pt>
                <c:pt idx="114">
                  <c:v>2.640635</c:v>
                </c:pt>
                <c:pt idx="115">
                  <c:v>2.790549</c:v>
                </c:pt>
                <c:pt idx="116">
                  <c:v>2.960762</c:v>
                </c:pt>
                <c:pt idx="117">
                  <c:v>3.004293</c:v>
                </c:pt>
                <c:pt idx="118">
                  <c:v>2.865995</c:v>
                </c:pt>
                <c:pt idx="119">
                  <c:v>2.654207</c:v>
                </c:pt>
                <c:pt idx="120">
                  <c:v>2.452079</c:v>
                </c:pt>
                <c:pt idx="121">
                  <c:v>2.356334</c:v>
                </c:pt>
                <c:pt idx="122">
                  <c:v>2.218036</c:v>
                </c:pt>
                <c:pt idx="123">
                  <c:v>2.176461</c:v>
                </c:pt>
                <c:pt idx="124">
                  <c:v>2.101993</c:v>
                </c:pt>
                <c:pt idx="125">
                  <c:v>2.091355</c:v>
                </c:pt>
                <c:pt idx="126">
                  <c:v>2.091355</c:v>
                </c:pt>
                <c:pt idx="127">
                  <c:v>2.050757</c:v>
                </c:pt>
                <c:pt idx="128">
                  <c:v>2.082672</c:v>
                </c:pt>
                <c:pt idx="129">
                  <c:v>2.09331</c:v>
                </c:pt>
                <c:pt idx="130">
                  <c:v>2.114587</c:v>
                </c:pt>
                <c:pt idx="131">
                  <c:v>2.179394</c:v>
                </c:pt>
                <c:pt idx="132">
                  <c:v>2.264501</c:v>
                </c:pt>
                <c:pt idx="133">
                  <c:v>2.234541</c:v>
                </c:pt>
                <c:pt idx="134">
                  <c:v>2.204582</c:v>
                </c:pt>
                <c:pt idx="135">
                  <c:v>2.130114</c:v>
                </c:pt>
                <c:pt idx="136">
                  <c:v>2.045985</c:v>
                </c:pt>
                <c:pt idx="137">
                  <c:v>2.035347</c:v>
                </c:pt>
                <c:pt idx="138">
                  <c:v>2.089516</c:v>
                </c:pt>
                <c:pt idx="139">
                  <c:v>2.121431</c:v>
                </c:pt>
                <c:pt idx="140">
                  <c:v>2.13207</c:v>
                </c:pt>
                <c:pt idx="141">
                  <c:v>2.121431</c:v>
                </c:pt>
                <c:pt idx="142">
                  <c:v>2.133047</c:v>
                </c:pt>
                <c:pt idx="143">
                  <c:v>2.058579</c:v>
                </c:pt>
                <c:pt idx="144">
                  <c:v>2.017004</c:v>
                </c:pt>
                <c:pt idx="145">
                  <c:v>1.973473</c:v>
                </c:pt>
                <c:pt idx="146">
                  <c:v>1.899983</c:v>
                </c:pt>
                <c:pt idx="147">
                  <c:v>1.868068</c:v>
                </c:pt>
                <c:pt idx="148">
                  <c:v>1.8913</c:v>
                </c:pt>
                <c:pt idx="149">
                  <c:v>1.870023</c:v>
                </c:pt>
                <c:pt idx="150">
                  <c:v>1.8913</c:v>
                </c:pt>
                <c:pt idx="151">
                  <c:v>1.956107</c:v>
                </c:pt>
                <c:pt idx="152">
                  <c:v>2.06249</c:v>
                </c:pt>
                <c:pt idx="153">
                  <c:v>2.23857</c:v>
                </c:pt>
                <c:pt idx="154">
                  <c:v>2.164102</c:v>
                </c:pt>
                <c:pt idx="155">
                  <c:v>2.10125</c:v>
                </c:pt>
                <c:pt idx="156">
                  <c:v>2.069335</c:v>
                </c:pt>
                <c:pt idx="157">
                  <c:v>2.027759</c:v>
                </c:pt>
                <c:pt idx="158">
                  <c:v>1.96393</c:v>
                </c:pt>
                <c:pt idx="159">
                  <c:v>1.878823</c:v>
                </c:pt>
                <c:pt idx="160">
                  <c:v>1.848864</c:v>
                </c:pt>
                <c:pt idx="161">
                  <c:v>1.785034</c:v>
                </c:pt>
                <c:pt idx="162">
                  <c:v>1.721204</c:v>
                </c:pt>
                <c:pt idx="163">
                  <c:v>1.678651</c:v>
                </c:pt>
                <c:pt idx="164">
                  <c:v>1.711544</c:v>
                </c:pt>
                <c:pt idx="165">
                  <c:v>1.775374</c:v>
                </c:pt>
                <c:pt idx="166">
                  <c:v>1.817927</c:v>
                </c:pt>
                <c:pt idx="167">
                  <c:v>1.872096</c:v>
                </c:pt>
                <c:pt idx="168">
                  <c:v>1.849842</c:v>
                </c:pt>
                <c:pt idx="169">
                  <c:v>1.893373</c:v>
                </c:pt>
                <c:pt idx="170">
                  <c:v>1.774396</c:v>
                </c:pt>
                <c:pt idx="171">
                  <c:v>1.776351</c:v>
                </c:pt>
                <c:pt idx="172">
                  <c:v>1.726093</c:v>
                </c:pt>
                <c:pt idx="173">
                  <c:v>1.713499</c:v>
                </c:pt>
                <c:pt idx="174">
                  <c:v>1.787967</c:v>
                </c:pt>
                <c:pt idx="175">
                  <c:v>1.85473</c:v>
                </c:pt>
                <c:pt idx="176">
                  <c:v>1.876985</c:v>
                </c:pt>
                <c:pt idx="177">
                  <c:v>1.9089</c:v>
                </c:pt>
                <c:pt idx="178">
                  <c:v>1.790901</c:v>
                </c:pt>
                <c:pt idx="179">
                  <c:v>1.759964</c:v>
                </c:pt>
                <c:pt idx="180">
                  <c:v>1.706772</c:v>
                </c:pt>
                <c:pt idx="181">
                  <c:v>1.77158</c:v>
                </c:pt>
                <c:pt idx="182">
                  <c:v>1.835409</c:v>
                </c:pt>
                <c:pt idx="183">
                  <c:v>1.888601</c:v>
                </c:pt>
                <c:pt idx="184">
                  <c:v>1.973707</c:v>
                </c:pt>
                <c:pt idx="185">
                  <c:v>2.026899</c:v>
                </c:pt>
                <c:pt idx="186">
                  <c:v>2.037537</c:v>
                </c:pt>
                <c:pt idx="187">
                  <c:v>2.005622</c:v>
                </c:pt>
                <c:pt idx="188">
                  <c:v>1.836387</c:v>
                </c:pt>
                <c:pt idx="189">
                  <c:v>1.64392</c:v>
                </c:pt>
                <c:pt idx="190">
                  <c:v>1.57043</c:v>
                </c:pt>
                <c:pt idx="191">
                  <c:v>1.5066</c:v>
                </c:pt>
                <c:pt idx="192">
                  <c:v>1.474685</c:v>
                </c:pt>
                <c:pt idx="193">
                  <c:v>1.370258</c:v>
                </c:pt>
                <c:pt idx="194">
                  <c:v>1.29579</c:v>
                </c:pt>
                <c:pt idx="195">
                  <c:v>1.210683</c:v>
                </c:pt>
                <c:pt idx="196">
                  <c:v>1.189407</c:v>
                </c:pt>
                <c:pt idx="197">
                  <c:v>1.189407</c:v>
                </c:pt>
                <c:pt idx="198">
                  <c:v>1.189407</c:v>
                </c:pt>
                <c:pt idx="199">
                  <c:v>1.211661</c:v>
                </c:pt>
                <c:pt idx="200">
                  <c:v>1.178768</c:v>
                </c:pt>
                <c:pt idx="201">
                  <c:v>1.157492</c:v>
                </c:pt>
                <c:pt idx="202">
                  <c:v>1.479574</c:v>
                </c:pt>
                <c:pt idx="203">
                  <c:v>1.479574</c:v>
                </c:pt>
                <c:pt idx="204">
                  <c:v>1.788085</c:v>
                </c:pt>
                <c:pt idx="205">
                  <c:v>2.087913</c:v>
                </c:pt>
                <c:pt idx="206">
                  <c:v>1.9177</c:v>
                </c:pt>
                <c:pt idx="207">
                  <c:v>1.832593</c:v>
                </c:pt>
                <c:pt idx="208">
                  <c:v>1.736849</c:v>
                </c:pt>
                <c:pt idx="209">
                  <c:v>1.727188</c:v>
                </c:pt>
                <c:pt idx="210">
                  <c:v>1.885785</c:v>
                </c:pt>
                <c:pt idx="211">
                  <c:v>2.534721</c:v>
                </c:pt>
                <c:pt idx="212">
                  <c:v>3.195273</c:v>
                </c:pt>
                <c:pt idx="213">
                  <c:v>3.204934</c:v>
                </c:pt>
                <c:pt idx="214">
                  <c:v>3.099529</c:v>
                </c:pt>
                <c:pt idx="215">
                  <c:v>2.72621</c:v>
                </c:pt>
                <c:pt idx="216">
                  <c:v>2.236849</c:v>
                </c:pt>
                <c:pt idx="217">
                  <c:v>1.768764</c:v>
                </c:pt>
                <c:pt idx="218">
                  <c:v>1.490212</c:v>
                </c:pt>
                <c:pt idx="219">
                  <c:v>1.321955</c:v>
                </c:pt>
                <c:pt idx="220">
                  <c:v>1.394468</c:v>
                </c:pt>
                <c:pt idx="221">
                  <c:v>1.554042</c:v>
                </c:pt>
                <c:pt idx="222">
                  <c:v>1.681702</c:v>
                </c:pt>
                <c:pt idx="223">
                  <c:v>1.768764</c:v>
                </c:pt>
                <c:pt idx="224">
                  <c:v>1.715572</c:v>
                </c:pt>
                <c:pt idx="225">
                  <c:v>1.610167</c:v>
                </c:pt>
                <c:pt idx="226">
                  <c:v>1.429316</c:v>
                </c:pt>
                <c:pt idx="227">
                  <c:v>1.375147</c:v>
                </c:pt>
                <c:pt idx="228">
                  <c:v>1.556975</c:v>
                </c:pt>
                <c:pt idx="229">
                  <c:v>1.566636</c:v>
                </c:pt>
                <c:pt idx="230">
                  <c:v>1.48153</c:v>
                </c:pt>
                <c:pt idx="231">
                  <c:v>1.438976</c:v>
                </c:pt>
                <c:pt idx="232">
                  <c:v>1.660425</c:v>
                </c:pt>
                <c:pt idx="233">
                  <c:v>1.98153</c:v>
                </c:pt>
                <c:pt idx="234">
                  <c:v>1.949615</c:v>
                </c:pt>
                <c:pt idx="235">
                  <c:v>1.651742</c:v>
                </c:pt>
                <c:pt idx="236">
                  <c:v>1.489235</c:v>
                </c:pt>
                <c:pt idx="237">
                  <c:v>2.075319</c:v>
                </c:pt>
                <c:pt idx="238">
                  <c:v>2.617872</c:v>
                </c:pt>
                <c:pt idx="239">
                  <c:v>3.011489</c:v>
                </c:pt>
                <c:pt idx="240">
                  <c:v>3.35387</c:v>
                </c:pt>
                <c:pt idx="241">
                  <c:v>3.534721</c:v>
                </c:pt>
                <c:pt idx="242">
                  <c:v>3.373191</c:v>
                </c:pt>
                <c:pt idx="243">
                  <c:v>2.885785</c:v>
                </c:pt>
                <c:pt idx="244">
                  <c:v>2.545359</c:v>
                </c:pt>
                <c:pt idx="245">
                  <c:v>2.19234</c:v>
                </c:pt>
                <c:pt idx="246">
                  <c:v>2.117872</c:v>
                </c:pt>
                <c:pt idx="247">
                  <c:v>2.213617</c:v>
                </c:pt>
                <c:pt idx="248">
                  <c:v>2.56468</c:v>
                </c:pt>
                <c:pt idx="249">
                  <c:v>3.373191</c:v>
                </c:pt>
                <c:pt idx="250">
                  <c:v>3.605278</c:v>
                </c:pt>
                <c:pt idx="251">
                  <c:v>4.413789</c:v>
                </c:pt>
                <c:pt idx="252">
                  <c:v>4.372213</c:v>
                </c:pt>
                <c:pt idx="253">
                  <c:v>4.137193</c:v>
                </c:pt>
                <c:pt idx="254">
                  <c:v>3.90315</c:v>
                </c:pt>
                <c:pt idx="255">
                  <c:v>3.796767</c:v>
                </c:pt>
                <c:pt idx="256">
                  <c:v>3.679746</c:v>
                </c:pt>
                <c:pt idx="257">
                  <c:v>3.65847</c:v>
                </c:pt>
                <c:pt idx="258">
                  <c:v>3.678768</c:v>
                </c:pt>
                <c:pt idx="259">
                  <c:v>3.701023</c:v>
                </c:pt>
                <c:pt idx="260">
                  <c:v>3.796767</c:v>
                </c:pt>
                <c:pt idx="261">
                  <c:v>3.796767</c:v>
                </c:pt>
                <c:pt idx="262">
                  <c:v>3.700045</c:v>
                </c:pt>
                <c:pt idx="263">
                  <c:v>3.678768</c:v>
                </c:pt>
                <c:pt idx="264">
                  <c:v>3.529832</c:v>
                </c:pt>
                <c:pt idx="265">
                  <c:v>3.487279</c:v>
                </c:pt>
                <c:pt idx="266">
                  <c:v>3.325749</c:v>
                </c:pt>
                <c:pt idx="267">
                  <c:v>3.272557</c:v>
                </c:pt>
                <c:pt idx="268">
                  <c:v>3.239665</c:v>
                </c:pt>
                <c:pt idx="269">
                  <c:v>3.251281</c:v>
                </c:pt>
                <c:pt idx="270">
                  <c:v>3.314133</c:v>
                </c:pt>
                <c:pt idx="271">
                  <c:v>3.431154</c:v>
                </c:pt>
                <c:pt idx="272">
                  <c:v>3.441792</c:v>
                </c:pt>
                <c:pt idx="273">
                  <c:v>3.420516</c:v>
                </c:pt>
                <c:pt idx="274">
                  <c:v>3.302517</c:v>
                </c:pt>
                <c:pt idx="275">
                  <c:v>3.057836</c:v>
                </c:pt>
                <c:pt idx="276">
                  <c:v>2.673879</c:v>
                </c:pt>
                <c:pt idx="277">
                  <c:v>2.205794</c:v>
                </c:pt>
                <c:pt idx="278">
                  <c:v>1.993028</c:v>
                </c:pt>
                <c:pt idx="279">
                  <c:v>2.11005</c:v>
                </c:pt>
                <c:pt idx="280">
                  <c:v>2.557836</c:v>
                </c:pt>
                <c:pt idx="281">
                  <c:v>3.377963</c:v>
                </c:pt>
                <c:pt idx="282">
                  <c:v>3.899239</c:v>
                </c:pt>
                <c:pt idx="283">
                  <c:v>4.111027</c:v>
                </c:pt>
                <c:pt idx="284">
                  <c:v>4.004644</c:v>
                </c:pt>
                <c:pt idx="285">
                  <c:v>3.579113</c:v>
                </c:pt>
                <c:pt idx="286">
                  <c:v>3.121666</c:v>
                </c:pt>
                <c:pt idx="287">
                  <c:v>2.780262</c:v>
                </c:pt>
                <c:pt idx="288">
                  <c:v>2.673879</c:v>
                </c:pt>
                <c:pt idx="289">
                  <c:v>2.61005</c:v>
                </c:pt>
                <c:pt idx="290">
                  <c:v>2.716433</c:v>
                </c:pt>
                <c:pt idx="291">
                  <c:v>3.015283</c:v>
                </c:pt>
                <c:pt idx="292">
                  <c:v>3.621666</c:v>
                </c:pt>
                <c:pt idx="293">
                  <c:v>4.291878</c:v>
                </c:pt>
                <c:pt idx="294">
                  <c:v>4.536559</c:v>
                </c:pt>
                <c:pt idx="295">
                  <c:v>4.504644</c:v>
                </c:pt>
                <c:pt idx="296">
                  <c:v>4.238687</c:v>
                </c:pt>
                <c:pt idx="297">
                  <c:v>3.790901</c:v>
                </c:pt>
                <c:pt idx="298">
                  <c:v>3.429199</c:v>
                </c:pt>
                <c:pt idx="299">
                  <c:v>3.185496</c:v>
                </c:pt>
                <c:pt idx="300">
                  <c:v>3.035582</c:v>
                </c:pt>
                <c:pt idx="301">
                  <c:v>2.876985</c:v>
                </c:pt>
                <c:pt idx="302">
                  <c:v>2.71741</c:v>
                </c:pt>
                <c:pt idx="303">
                  <c:v>2.525921</c:v>
                </c:pt>
                <c:pt idx="304">
                  <c:v>2.41856</c:v>
                </c:pt>
                <c:pt idx="305">
                  <c:v>2.61971</c:v>
                </c:pt>
                <c:pt idx="306">
                  <c:v>3.013327</c:v>
                </c:pt>
                <c:pt idx="307">
                  <c:v>3.609072</c:v>
                </c:pt>
                <c:pt idx="308">
                  <c:v>3.938859</c:v>
                </c:pt>
                <c:pt idx="309">
                  <c:v>3.938859</c:v>
                </c:pt>
                <c:pt idx="310">
                  <c:v>3.736731</c:v>
                </c:pt>
                <c:pt idx="311">
                  <c:v>3.545242</c:v>
                </c:pt>
                <c:pt idx="312">
                  <c:v>3.406944</c:v>
                </c:pt>
                <c:pt idx="313">
                  <c:v>3.364391</c:v>
                </c:pt>
                <c:pt idx="314">
                  <c:v>3.460136</c:v>
                </c:pt>
                <c:pt idx="315">
                  <c:v>3.58584</c:v>
                </c:pt>
                <c:pt idx="316">
                  <c:v>3.777329</c:v>
                </c:pt>
                <c:pt idx="317">
                  <c:v>4.064563</c:v>
                </c:pt>
                <c:pt idx="318">
                  <c:v>4.500733</c:v>
                </c:pt>
                <c:pt idx="319">
                  <c:v>4.851797</c:v>
                </c:pt>
                <c:pt idx="320">
                  <c:v>5.053925</c:v>
                </c:pt>
                <c:pt idx="321">
                  <c:v>5.14967</c:v>
                </c:pt>
                <c:pt idx="322">
                  <c:v>5.08584</c:v>
                </c:pt>
                <c:pt idx="323">
                  <c:v>5.011372</c:v>
                </c:pt>
                <c:pt idx="324">
                  <c:v>4.928221</c:v>
                </c:pt>
                <c:pt idx="325">
                  <c:v>4.786012</c:v>
                </c:pt>
                <c:pt idx="326">
                  <c:v>4.809244</c:v>
                </c:pt>
                <c:pt idx="327">
                  <c:v>4.766691</c:v>
                </c:pt>
                <c:pt idx="328">
                  <c:v>4.766691</c:v>
                </c:pt>
                <c:pt idx="329">
                  <c:v>4.789923</c:v>
                </c:pt>
                <c:pt idx="330">
                  <c:v>4.780262</c:v>
                </c:pt>
                <c:pt idx="331">
                  <c:v>4.716433</c:v>
                </c:pt>
                <c:pt idx="332">
                  <c:v>4.929199</c:v>
                </c:pt>
                <c:pt idx="333">
                  <c:v>5.58584</c:v>
                </c:pt>
                <c:pt idx="334">
                  <c:v>6.224138</c:v>
                </c:pt>
                <c:pt idx="335">
                  <c:v>6.607116</c:v>
                </c:pt>
                <c:pt idx="336">
                  <c:v>6.809244</c:v>
                </c:pt>
                <c:pt idx="337">
                  <c:v>6.968818</c:v>
                </c:pt>
                <c:pt idx="338">
                  <c:v>7.045242</c:v>
                </c:pt>
                <c:pt idx="339">
                  <c:v>6.990095</c:v>
                </c:pt>
                <c:pt idx="340">
                  <c:v>6.95818</c:v>
                </c:pt>
                <c:pt idx="341">
                  <c:v>6.89435</c:v>
                </c:pt>
                <c:pt idx="342">
                  <c:v>6.713499</c:v>
                </c:pt>
                <c:pt idx="343">
                  <c:v>6.435926</c:v>
                </c:pt>
                <c:pt idx="344">
                  <c:v>6.115799</c:v>
                </c:pt>
                <c:pt idx="345">
                  <c:v>5.647714</c:v>
                </c:pt>
                <c:pt idx="346">
                  <c:v>5.137076</c:v>
                </c:pt>
                <c:pt idx="347">
                  <c:v>4.817927</c:v>
                </c:pt>
                <c:pt idx="348">
                  <c:v>4.647714</c:v>
                </c:pt>
                <c:pt idx="349">
                  <c:v>4.43397</c:v>
                </c:pt>
                <c:pt idx="350">
                  <c:v>4.423332</c:v>
                </c:pt>
                <c:pt idx="351">
                  <c:v>4.359502</c:v>
                </c:pt>
                <c:pt idx="352">
                  <c:v>4.197972</c:v>
                </c:pt>
                <c:pt idx="353">
                  <c:v>4.006483</c:v>
                </c:pt>
                <c:pt idx="354">
                  <c:v>3.54708</c:v>
                </c:pt>
                <c:pt idx="355">
                  <c:v>3.14087</c:v>
                </c:pt>
                <c:pt idx="356">
                  <c:v>2.652486</c:v>
                </c:pt>
                <c:pt idx="357">
                  <c:v>1.982273</c:v>
                </c:pt>
                <c:pt idx="358">
                  <c:v>1.599294</c:v>
                </c:pt>
                <c:pt idx="359">
                  <c:v>1.31206</c:v>
                </c:pt>
                <c:pt idx="360">
                  <c:v>1.099294</c:v>
                </c:pt>
                <c:pt idx="361">
                  <c:v>0.94938</c:v>
                </c:pt>
                <c:pt idx="362">
                  <c:v>0.897166</c:v>
                </c:pt>
                <c:pt idx="363">
                  <c:v>0.928104</c:v>
                </c:pt>
                <c:pt idx="364">
                  <c:v>1.534487</c:v>
                </c:pt>
                <c:pt idx="365">
                  <c:v>2.460018</c:v>
                </c:pt>
                <c:pt idx="366">
                  <c:v>3.28785</c:v>
                </c:pt>
                <c:pt idx="367">
                  <c:v>3.692105</c:v>
                </c:pt>
                <c:pt idx="368">
                  <c:v>3.979339</c:v>
                </c:pt>
                <c:pt idx="369">
                  <c:v>4.28785</c:v>
                </c:pt>
                <c:pt idx="370">
                  <c:v>4.532531</c:v>
                </c:pt>
                <c:pt idx="371">
                  <c:v>4.692105</c:v>
                </c:pt>
                <c:pt idx="372">
                  <c:v>4.573011</c:v>
                </c:pt>
                <c:pt idx="373">
                  <c:v>4.543169</c:v>
                </c:pt>
                <c:pt idx="374">
                  <c:v>4.394233</c:v>
                </c:pt>
                <c:pt idx="375">
                  <c:v>4.225976</c:v>
                </c:pt>
                <c:pt idx="376">
                  <c:v>4.120571</c:v>
                </c:pt>
                <c:pt idx="377">
                  <c:v>4.131209</c:v>
                </c:pt>
                <c:pt idx="378">
                  <c:v>4.1844</c:v>
                </c:pt>
                <c:pt idx="379">
                  <c:v>4.290783</c:v>
                </c:pt>
                <c:pt idx="380">
                  <c:v>4.460996</c:v>
                </c:pt>
                <c:pt idx="381">
                  <c:v>4.578017</c:v>
                </c:pt>
                <c:pt idx="382">
                  <c:v>4.696017</c:v>
                </c:pt>
                <c:pt idx="383">
                  <c:v>4.664102</c:v>
                </c:pt>
                <c:pt idx="384">
                  <c:v>4.568357</c:v>
                </c:pt>
                <c:pt idx="385">
                  <c:v>4.366229</c:v>
                </c:pt>
                <c:pt idx="386">
                  <c:v>4.122526</c:v>
                </c:pt>
                <c:pt idx="387">
                  <c:v>3.941675</c:v>
                </c:pt>
                <c:pt idx="388">
                  <c:v>3.792739</c:v>
                </c:pt>
                <c:pt idx="389">
                  <c:v>3.697972</c:v>
                </c:pt>
                <c:pt idx="390">
                  <c:v>3.643803</c:v>
                </c:pt>
                <c:pt idx="391">
                  <c:v>3.719249</c:v>
                </c:pt>
                <c:pt idx="392">
                  <c:v>3.783078</c:v>
                </c:pt>
                <c:pt idx="393">
                  <c:v>3.868185</c:v>
                </c:pt>
                <c:pt idx="394">
                  <c:v>3.878823</c:v>
                </c:pt>
                <c:pt idx="395">
                  <c:v>3.846908</c:v>
                </c:pt>
                <c:pt idx="396">
                  <c:v>3.783078</c:v>
                </c:pt>
                <c:pt idx="397">
                  <c:v>3.655419</c:v>
                </c:pt>
                <c:pt idx="398">
                  <c:v>3.538398</c:v>
                </c:pt>
                <c:pt idx="399">
                  <c:v>3.495844</c:v>
                </c:pt>
                <c:pt idx="400">
                  <c:v>3.517121</c:v>
                </c:pt>
                <c:pt idx="401">
                  <c:v>3.453291</c:v>
                </c:pt>
                <c:pt idx="402">
                  <c:v>3.368185</c:v>
                </c:pt>
                <c:pt idx="403">
                  <c:v>3.378823</c:v>
                </c:pt>
                <c:pt idx="404">
                  <c:v>3.591589</c:v>
                </c:pt>
                <c:pt idx="405">
                  <c:v>3.838226</c:v>
                </c:pt>
                <c:pt idx="406">
                  <c:v>3.934948</c:v>
                </c:pt>
                <c:pt idx="407">
                  <c:v>3.966863</c:v>
                </c:pt>
                <c:pt idx="408">
                  <c:v>4.073246</c:v>
                </c:pt>
                <c:pt idx="409">
                  <c:v>4.253119</c:v>
                </c:pt>
                <c:pt idx="410">
                  <c:v>4.434948</c:v>
                </c:pt>
                <c:pt idx="411">
                  <c:v>4.711544</c:v>
                </c:pt>
                <c:pt idx="412">
                  <c:v>5.062608</c:v>
                </c:pt>
                <c:pt idx="413">
                  <c:v>5.414649</c:v>
                </c:pt>
                <c:pt idx="414">
                  <c:v>5.668991</c:v>
                </c:pt>
                <c:pt idx="415">
                  <c:v>5.690267</c:v>
                </c:pt>
                <c:pt idx="416">
                  <c:v>5.637076</c:v>
                </c:pt>
                <c:pt idx="417">
                  <c:v>5.520054</c:v>
                </c:pt>
                <c:pt idx="418">
                  <c:v>5.371118</c:v>
                </c:pt>
                <c:pt idx="419">
                  <c:v>5.371118</c:v>
                </c:pt>
                <c:pt idx="420">
                  <c:v>5.36048</c:v>
                </c:pt>
                <c:pt idx="421">
                  <c:v>5.381757</c:v>
                </c:pt>
                <c:pt idx="422">
                  <c:v>5.477501</c:v>
                </c:pt>
                <c:pt idx="423">
                  <c:v>5.525687</c:v>
                </c:pt>
                <c:pt idx="424">
                  <c:v>5.965885</c:v>
                </c:pt>
                <c:pt idx="425">
                  <c:v>6.465885</c:v>
                </c:pt>
                <c:pt idx="426">
                  <c:v>6.833219</c:v>
                </c:pt>
                <c:pt idx="427">
                  <c:v>7.040353</c:v>
                </c:pt>
                <c:pt idx="428">
                  <c:v>6.761802</c:v>
                </c:pt>
                <c:pt idx="429">
                  <c:v>6.580951</c:v>
                </c:pt>
                <c:pt idx="430">
                  <c:v>6.46393</c:v>
                </c:pt>
                <c:pt idx="431">
                  <c:v>6.219249</c:v>
                </c:pt>
                <c:pt idx="432">
                  <c:v>5.644781</c:v>
                </c:pt>
                <c:pt idx="433">
                  <c:v>4.995844</c:v>
                </c:pt>
                <c:pt idx="434">
                  <c:v>4.538398</c:v>
                </c:pt>
                <c:pt idx="435">
                  <c:v>4.186356</c:v>
                </c:pt>
                <c:pt idx="436">
                  <c:v>4.005505</c:v>
                </c:pt>
                <c:pt idx="437">
                  <c:v>4.057719</c:v>
                </c:pt>
                <c:pt idx="438">
                  <c:v>4.228909</c:v>
                </c:pt>
                <c:pt idx="439">
                  <c:v>4.355591</c:v>
                </c:pt>
                <c:pt idx="440">
                  <c:v>4.483251</c:v>
                </c:pt>
                <c:pt idx="441">
                  <c:v>4.641847</c:v>
                </c:pt>
                <c:pt idx="442">
                  <c:v>4.758869</c:v>
                </c:pt>
                <c:pt idx="443">
                  <c:v>5.046103</c:v>
                </c:pt>
                <c:pt idx="444">
                  <c:v>5.258869</c:v>
                </c:pt>
                <c:pt idx="445">
                  <c:v>5.588656</c:v>
                </c:pt>
                <c:pt idx="446">
                  <c:v>5.800444</c:v>
                </c:pt>
                <c:pt idx="447">
                  <c:v>5.842997</c:v>
                </c:pt>
                <c:pt idx="448">
                  <c:v>5.598316</c:v>
                </c:pt>
                <c:pt idx="449">
                  <c:v>5.353635</c:v>
                </c:pt>
                <c:pt idx="450">
                  <c:v>5.130231</c:v>
                </c:pt>
                <c:pt idx="451">
                  <c:v>4.896189</c:v>
                </c:pt>
                <c:pt idx="452">
                  <c:v>4.662146</c:v>
                </c:pt>
                <c:pt idx="453">
                  <c:v>4.514188</c:v>
                </c:pt>
                <c:pt idx="454">
                  <c:v>4.374912</c:v>
                </c:pt>
                <c:pt idx="455">
                  <c:v>4.353635</c:v>
                </c:pt>
                <c:pt idx="456">
                  <c:v>4.44938</c:v>
                </c:pt>
                <c:pt idx="457">
                  <c:v>4.575084</c:v>
                </c:pt>
                <c:pt idx="458">
                  <c:v>4.35168</c:v>
                </c:pt>
                <c:pt idx="459">
                  <c:v>4.28785</c:v>
                </c:pt>
                <c:pt idx="460">
                  <c:v>4.44938</c:v>
                </c:pt>
                <c:pt idx="461">
                  <c:v>4.22402</c:v>
                </c:pt>
                <c:pt idx="462">
                  <c:v>4.765596</c:v>
                </c:pt>
                <c:pt idx="463">
                  <c:v>5.160191</c:v>
                </c:pt>
                <c:pt idx="464">
                  <c:v>5.606021</c:v>
                </c:pt>
                <c:pt idx="465">
                  <c:v>6.180489</c:v>
                </c:pt>
                <c:pt idx="466">
                  <c:v>6.680489</c:v>
                </c:pt>
                <c:pt idx="467">
                  <c:v>6.808149</c:v>
                </c:pt>
                <c:pt idx="468">
                  <c:v>6.69015</c:v>
                </c:pt>
                <c:pt idx="469">
                  <c:v>6.584745</c:v>
                </c:pt>
                <c:pt idx="470">
                  <c:v>6.595383</c:v>
                </c:pt>
                <c:pt idx="471">
                  <c:v>6.840064</c:v>
                </c:pt>
                <c:pt idx="472">
                  <c:v>7.094405</c:v>
                </c:pt>
                <c:pt idx="473">
                  <c:v>7.510277</c:v>
                </c:pt>
                <c:pt idx="474">
                  <c:v>7.776234</c:v>
                </c:pt>
                <c:pt idx="475">
                  <c:v>7.808149</c:v>
                </c:pt>
                <c:pt idx="476">
                  <c:v>7.765596</c:v>
                </c:pt>
                <c:pt idx="477">
                  <c:v>7.871001</c:v>
                </c:pt>
                <c:pt idx="478">
                  <c:v>8.041214</c:v>
                </c:pt>
                <c:pt idx="479">
                  <c:v>8.12632</c:v>
                </c:pt>
                <c:pt idx="480">
                  <c:v>7.924192</c:v>
                </c:pt>
                <c:pt idx="481">
                  <c:v>7.460879</c:v>
                </c:pt>
                <c:pt idx="482">
                  <c:v>6.913554</c:v>
                </c:pt>
                <c:pt idx="483">
                  <c:v>6.269272</c:v>
                </c:pt>
                <c:pt idx="484">
                  <c:v>5.999638</c:v>
                </c:pt>
                <c:pt idx="485">
                  <c:v>5.657257</c:v>
                </c:pt>
                <c:pt idx="486">
                  <c:v>5.286872</c:v>
                </c:pt>
                <c:pt idx="487">
                  <c:v>4.871001</c:v>
                </c:pt>
                <c:pt idx="488">
                  <c:v>4.424192</c:v>
                </c:pt>
                <c:pt idx="489">
                  <c:v>4.105043</c:v>
                </c:pt>
                <c:pt idx="490">
                  <c:v>3.860363</c:v>
                </c:pt>
                <c:pt idx="491">
                  <c:v>3.839086</c:v>
                </c:pt>
                <c:pt idx="492">
                  <c:v>3.859385</c:v>
                </c:pt>
                <c:pt idx="493">
                  <c:v>3.784917</c:v>
                </c:pt>
                <c:pt idx="494">
                  <c:v>3.814876</c:v>
                </c:pt>
                <c:pt idx="495">
                  <c:v>3.868068</c:v>
                </c:pt>
                <c:pt idx="496">
                  <c:v>4.005388</c:v>
                </c:pt>
                <c:pt idx="497">
                  <c:v>3.686239</c:v>
                </c:pt>
                <c:pt idx="498">
                  <c:v>3.718154</c:v>
                </c:pt>
                <c:pt idx="499">
                  <c:v>3.717176</c:v>
                </c:pt>
                <c:pt idx="500">
                  <c:v>3.695899</c:v>
                </c:pt>
                <c:pt idx="501">
                  <c:v>3.674623</c:v>
                </c:pt>
                <c:pt idx="502">
                  <c:v>3.749091</c:v>
                </c:pt>
                <c:pt idx="503">
                  <c:v>3.758751</c:v>
                </c:pt>
                <c:pt idx="504">
                  <c:v>3.834197</c:v>
                </c:pt>
                <c:pt idx="505">
                  <c:v>3.971517</c:v>
                </c:pt>
                <c:pt idx="506">
                  <c:v>4.106882</c:v>
                </c:pt>
                <c:pt idx="507">
                  <c:v>3.272323</c:v>
                </c:pt>
                <c:pt idx="508">
                  <c:v>3.242364</c:v>
                </c:pt>
                <c:pt idx="509">
                  <c:v>2.53828</c:v>
                </c:pt>
                <c:pt idx="510">
                  <c:v>2.359385</c:v>
                </c:pt>
                <c:pt idx="511">
                  <c:v>2.210449</c:v>
                </c:pt>
                <c:pt idx="512">
                  <c:v>2.816832</c:v>
                </c:pt>
                <c:pt idx="513">
                  <c:v>3.973473</c:v>
                </c:pt>
                <c:pt idx="514">
                  <c:v>2.253002</c:v>
                </c:pt>
                <c:pt idx="515">
                  <c:v>1.997683</c:v>
                </c:pt>
                <c:pt idx="516">
                  <c:v>1.816832</c:v>
                </c:pt>
                <c:pt idx="517">
                  <c:v>1.570195</c:v>
                </c:pt>
                <c:pt idx="518">
                  <c:v>1.53828</c:v>
                </c:pt>
                <c:pt idx="519">
                  <c:v>2.048919</c:v>
                </c:pt>
                <c:pt idx="520">
                  <c:v>2.80326</c:v>
                </c:pt>
                <c:pt idx="521">
                  <c:v>3.453174</c:v>
                </c:pt>
                <c:pt idx="522">
                  <c:v>3.693944</c:v>
                </c:pt>
                <c:pt idx="523">
                  <c:v>2.569217</c:v>
                </c:pt>
                <c:pt idx="524">
                  <c:v>1.899005</c:v>
                </c:pt>
                <c:pt idx="525">
                  <c:v>1.579856</c:v>
                </c:pt>
                <c:pt idx="526">
                  <c:v>1.133047</c:v>
                </c:pt>
                <c:pt idx="527">
                  <c:v>0.952196</c:v>
                </c:pt>
                <c:pt idx="528">
                  <c:v>0.86709</c:v>
                </c:pt>
                <c:pt idx="529">
                  <c:v>0.813898</c:v>
                </c:pt>
                <c:pt idx="530">
                  <c:v>0.857429</c:v>
                </c:pt>
                <c:pt idx="531">
                  <c:v>0.93092</c:v>
                </c:pt>
                <c:pt idx="532">
                  <c:v>0.997683</c:v>
                </c:pt>
                <c:pt idx="533">
                  <c:v>1.125342</c:v>
                </c:pt>
                <c:pt idx="534">
                  <c:v>1.210449</c:v>
                </c:pt>
                <c:pt idx="535">
                  <c:v>1.242364</c:v>
                </c:pt>
                <c:pt idx="536">
                  <c:v>1.285895</c:v>
                </c:pt>
                <c:pt idx="537">
                  <c:v>1.243341</c:v>
                </c:pt>
                <c:pt idx="538">
                  <c:v>1.243341</c:v>
                </c:pt>
                <c:pt idx="539">
                  <c:v>1.168873</c:v>
                </c:pt>
                <c:pt idx="540">
                  <c:v>1.19015</c:v>
                </c:pt>
                <c:pt idx="541">
                  <c:v>1.19015</c:v>
                </c:pt>
                <c:pt idx="542">
                  <c:v>1.169851</c:v>
                </c:pt>
                <c:pt idx="543">
                  <c:v>1.223043</c:v>
                </c:pt>
                <c:pt idx="544">
                  <c:v>1.254957</c:v>
                </c:pt>
                <c:pt idx="545">
                  <c:v>1.25398</c:v>
                </c:pt>
                <c:pt idx="546">
                  <c:v>1.328448</c:v>
                </c:pt>
                <c:pt idx="547">
                  <c:v>1.350702</c:v>
                </c:pt>
                <c:pt idx="548">
                  <c:v>1.360363</c:v>
                </c:pt>
                <c:pt idx="549">
                  <c:v>1.339086</c:v>
                </c:pt>
                <c:pt idx="550">
                  <c:v>1.329426</c:v>
                </c:pt>
                <c:pt idx="551">
                  <c:v>1.340064</c:v>
                </c:pt>
                <c:pt idx="552">
                  <c:v>1.340064</c:v>
                </c:pt>
                <c:pt idx="553">
                  <c:v>1.392278</c:v>
                </c:pt>
                <c:pt idx="554">
                  <c:v>1.414532</c:v>
                </c:pt>
                <c:pt idx="555">
                  <c:v>1.466746</c:v>
                </c:pt>
                <c:pt idx="556">
                  <c:v>1.414532</c:v>
                </c:pt>
                <c:pt idx="557">
                  <c:v>1.393255</c:v>
                </c:pt>
                <c:pt idx="558">
                  <c:v>1.295555</c:v>
                </c:pt>
                <c:pt idx="559">
                  <c:v>1.199928</c:v>
                </c:pt>
                <c:pt idx="560">
                  <c:v>1.144781</c:v>
                </c:pt>
                <c:pt idx="561">
                  <c:v>1.082906</c:v>
                </c:pt>
                <c:pt idx="562">
                  <c:v>1.008438</c:v>
                </c:pt>
                <c:pt idx="563">
                  <c:v>0.942653</c:v>
                </c:pt>
                <c:pt idx="564">
                  <c:v>0.902055</c:v>
                </c:pt>
                <c:pt idx="565">
                  <c:v>0.880779</c:v>
                </c:pt>
                <c:pt idx="566">
                  <c:v>0.838226</c:v>
                </c:pt>
                <c:pt idx="567">
                  <c:v>0.880779</c:v>
                </c:pt>
                <c:pt idx="568">
                  <c:v>0.848864</c:v>
                </c:pt>
                <c:pt idx="569">
                  <c:v>0.889461</c:v>
                </c:pt>
                <c:pt idx="570">
                  <c:v>0.838226</c:v>
                </c:pt>
                <c:pt idx="571">
                  <c:v>0.827587</c:v>
                </c:pt>
                <c:pt idx="572">
                  <c:v>0.827587</c:v>
                </c:pt>
                <c:pt idx="573">
                  <c:v>0.891417</c:v>
                </c:pt>
                <c:pt idx="574">
                  <c:v>0.945586</c:v>
                </c:pt>
                <c:pt idx="575">
                  <c:v>0.956225</c:v>
                </c:pt>
                <c:pt idx="576">
                  <c:v>0.913671</c:v>
                </c:pt>
                <c:pt idx="577">
                  <c:v>0.914649</c:v>
                </c:pt>
                <c:pt idx="578">
                  <c:v>0.946564</c:v>
                </c:pt>
                <c:pt idx="579">
                  <c:v>0.95818</c:v>
                </c:pt>
                <c:pt idx="580">
                  <c:v>0.883712</c:v>
                </c:pt>
                <c:pt idx="581">
                  <c:v>0.885668</c:v>
                </c:pt>
                <c:pt idx="582">
                  <c:v>0.938859</c:v>
                </c:pt>
                <c:pt idx="583">
                  <c:v>0.897284</c:v>
                </c:pt>
                <c:pt idx="584">
                  <c:v>0.940815</c:v>
                </c:pt>
                <c:pt idx="585">
                  <c:v>0.97273</c:v>
                </c:pt>
                <c:pt idx="586">
                  <c:v>1.058814</c:v>
                </c:pt>
                <c:pt idx="587">
                  <c:v>1.037537</c:v>
                </c:pt>
                <c:pt idx="588">
                  <c:v>1.081068</c:v>
                </c:pt>
                <c:pt idx="589">
                  <c:v>1.13426</c:v>
                </c:pt>
                <c:pt idx="590">
                  <c:v>1.15847</c:v>
                </c:pt>
                <c:pt idx="591">
                  <c:v>1.125577</c:v>
                </c:pt>
                <c:pt idx="592">
                  <c:v>1.073363</c:v>
                </c:pt>
                <c:pt idx="593">
                  <c:v>1.000851</c:v>
                </c:pt>
                <c:pt idx="594">
                  <c:v>0.925405</c:v>
                </c:pt>
                <c:pt idx="595">
                  <c:v>0.85387</c:v>
                </c:pt>
                <c:pt idx="596">
                  <c:v>0.885785</c:v>
                </c:pt>
                <c:pt idx="597">
                  <c:v>0.833571</c:v>
                </c:pt>
                <c:pt idx="598">
                  <c:v>0.896423</c:v>
                </c:pt>
                <c:pt idx="599">
                  <c:v>0.897401</c:v>
                </c:pt>
                <c:pt idx="600">
                  <c:v>0.909017</c:v>
                </c:pt>
                <c:pt idx="601">
                  <c:v>0.930294</c:v>
                </c:pt>
                <c:pt idx="602">
                  <c:v>0.962209</c:v>
                </c:pt>
                <c:pt idx="603">
                  <c:v>0.920633</c:v>
                </c:pt>
                <c:pt idx="604">
                  <c:v>0.931271</c:v>
                </c:pt>
                <c:pt idx="605">
                  <c:v>1.005739</c:v>
                </c:pt>
                <c:pt idx="606">
                  <c:v>0.952548</c:v>
                </c:pt>
                <c:pt idx="607">
                  <c:v>0.931271</c:v>
                </c:pt>
                <c:pt idx="608">
                  <c:v>0.932249</c:v>
                </c:pt>
                <c:pt idx="609">
                  <c:v>1.009651</c:v>
                </c:pt>
                <c:pt idx="610">
                  <c:v>0.988374</c:v>
                </c:pt>
                <c:pt idx="611">
                  <c:v>0.988374</c:v>
                </c:pt>
                <c:pt idx="612">
                  <c:v>1.030927</c:v>
                </c:pt>
                <c:pt idx="613">
                  <c:v>1.07348</c:v>
                </c:pt>
                <c:pt idx="614">
                  <c:v>1.13731</c:v>
                </c:pt>
                <c:pt idx="615">
                  <c:v>1.158587</c:v>
                </c:pt>
                <c:pt idx="616">
                  <c:v>1.190502</c:v>
                </c:pt>
                <c:pt idx="617">
                  <c:v>1.243693</c:v>
                </c:pt>
                <c:pt idx="618">
                  <c:v>1.255309</c:v>
                </c:pt>
                <c:pt idx="619">
                  <c:v>1.275608</c:v>
                </c:pt>
                <c:pt idx="620">
                  <c:v>1.318161</c:v>
                </c:pt>
                <c:pt idx="621">
                  <c:v>1.382969</c:v>
                </c:pt>
                <c:pt idx="622">
                  <c:v>1.361692</c:v>
                </c:pt>
                <c:pt idx="623">
                  <c:v>1.393607</c:v>
                </c:pt>
                <c:pt idx="624">
                  <c:v>1.4265</c:v>
                </c:pt>
                <c:pt idx="625">
                  <c:v>1.425522</c:v>
                </c:pt>
                <c:pt idx="626">
                  <c:v>1.457437</c:v>
                </c:pt>
                <c:pt idx="627">
                  <c:v>1.468075</c:v>
                </c:pt>
                <c:pt idx="628">
                  <c:v>1.382969</c:v>
                </c:pt>
                <c:pt idx="629">
                  <c:v>1.457437</c:v>
                </c:pt>
                <c:pt idx="630">
                  <c:v>1.468075</c:v>
                </c:pt>
                <c:pt idx="631">
                  <c:v>1.49999</c:v>
                </c:pt>
                <c:pt idx="632">
                  <c:v>1.457437</c:v>
                </c:pt>
                <c:pt idx="633">
                  <c:v>1.37233</c:v>
                </c:pt>
                <c:pt idx="634">
                  <c:v>1.275608</c:v>
                </c:pt>
                <c:pt idx="635">
                  <c:v>1.265948</c:v>
                </c:pt>
                <c:pt idx="636">
                  <c:v>1.211778</c:v>
                </c:pt>
                <c:pt idx="637">
                  <c:v>1.126672</c:v>
                </c:pt>
                <c:pt idx="638">
                  <c:v>1.158587</c:v>
                </c:pt>
                <c:pt idx="639">
                  <c:v>1.306545</c:v>
                </c:pt>
                <c:pt idx="640">
                  <c:v>1.455481</c:v>
                </c:pt>
                <c:pt idx="641">
                  <c:v>1.40229</c:v>
                </c:pt>
                <c:pt idx="642">
                  <c:v>1.30459</c:v>
                </c:pt>
                <c:pt idx="643">
                  <c:v>1.187568</c:v>
                </c:pt>
                <c:pt idx="644">
                  <c:v>1.102462</c:v>
                </c:pt>
                <c:pt idx="645">
                  <c:v>1.081185</c:v>
                </c:pt>
                <c:pt idx="646">
                  <c:v>1.080208</c:v>
                </c:pt>
                <c:pt idx="647">
                  <c:v>1.037654</c:v>
                </c:pt>
                <c:pt idx="648">
                  <c:v>1.017356</c:v>
                </c:pt>
                <c:pt idx="649">
                  <c:v>0.974802</c:v>
                </c:pt>
                <c:pt idx="650">
                  <c:v>0.932249</c:v>
                </c:pt>
                <c:pt idx="651">
                  <c:v>0.963186</c:v>
                </c:pt>
                <c:pt idx="652">
                  <c:v>1.038632</c:v>
                </c:pt>
                <c:pt idx="653">
                  <c:v>1.070547</c:v>
                </c:pt>
                <c:pt idx="654">
                  <c:v>1.091824</c:v>
                </c:pt>
                <c:pt idx="655">
                  <c:v>1.04927</c:v>
                </c:pt>
                <c:pt idx="656">
                  <c:v>1.006717</c:v>
                </c:pt>
                <c:pt idx="657">
                  <c:v>0.976758</c:v>
                </c:pt>
                <c:pt idx="658">
                  <c:v>1.085096</c:v>
                </c:pt>
                <c:pt idx="659">
                  <c:v>1.085096</c:v>
                </c:pt>
                <c:pt idx="660">
                  <c:v>1.085096</c:v>
                </c:pt>
                <c:pt idx="661">
                  <c:v>1.095735</c:v>
                </c:pt>
                <c:pt idx="662">
                  <c:v>1.106373</c:v>
                </c:pt>
                <c:pt idx="663">
                  <c:v>1.107351</c:v>
                </c:pt>
                <c:pt idx="664">
                  <c:v>1.085096</c:v>
                </c:pt>
                <c:pt idx="665">
                  <c:v>1.054159</c:v>
                </c:pt>
                <c:pt idx="666">
                  <c:v>1.096713</c:v>
                </c:pt>
                <c:pt idx="667">
                  <c:v>1.139266</c:v>
                </c:pt>
                <c:pt idx="668">
                  <c:v>1.139266</c:v>
                </c:pt>
                <c:pt idx="669">
                  <c:v>1.096713</c:v>
                </c:pt>
                <c:pt idx="670">
                  <c:v>1.045477</c:v>
                </c:pt>
                <c:pt idx="671">
                  <c:v>1.056115</c:v>
                </c:pt>
                <c:pt idx="672">
                  <c:v>1.011606</c:v>
                </c:pt>
                <c:pt idx="673">
                  <c:v>1.032883</c:v>
                </c:pt>
                <c:pt idx="674">
                  <c:v>1.034838</c:v>
                </c:pt>
                <c:pt idx="675">
                  <c:v>1.011606</c:v>
                </c:pt>
                <c:pt idx="676">
                  <c:v>1.098668</c:v>
                </c:pt>
                <c:pt idx="677">
                  <c:v>1.15186</c:v>
                </c:pt>
                <c:pt idx="678">
                  <c:v>1.08803</c:v>
                </c:pt>
                <c:pt idx="679">
                  <c:v>1.056115</c:v>
                </c:pt>
                <c:pt idx="680">
                  <c:v>1.056115</c:v>
                </c:pt>
                <c:pt idx="681">
                  <c:v>1.034838</c:v>
                </c:pt>
                <c:pt idx="682">
                  <c:v>1.099646</c:v>
                </c:pt>
                <c:pt idx="683">
                  <c:v>1.099646</c:v>
                </c:pt>
                <c:pt idx="684">
                  <c:v>1.089985</c:v>
                </c:pt>
                <c:pt idx="685">
                  <c:v>1.090963</c:v>
                </c:pt>
                <c:pt idx="686">
                  <c:v>1.090963</c:v>
                </c:pt>
                <c:pt idx="687">
                  <c:v>1.027133</c:v>
                </c:pt>
                <c:pt idx="688">
                  <c:v>1.04841</c:v>
                </c:pt>
                <c:pt idx="689">
                  <c:v>1.026156</c:v>
                </c:pt>
                <c:pt idx="690">
                  <c:v>1.05807</c:v>
                </c:pt>
                <c:pt idx="691">
                  <c:v>1.047432</c:v>
                </c:pt>
                <c:pt idx="692">
                  <c:v>1.015517</c:v>
                </c:pt>
                <c:pt idx="693">
                  <c:v>1.026156</c:v>
                </c:pt>
                <c:pt idx="694">
                  <c:v>0.994241</c:v>
                </c:pt>
                <c:pt idx="695">
                  <c:v>0.983602</c:v>
                </c:pt>
                <c:pt idx="696">
                  <c:v>0.962326</c:v>
                </c:pt>
                <c:pt idx="697">
                  <c:v>0.941049</c:v>
                </c:pt>
                <c:pt idx="698">
                  <c:v>0.930411</c:v>
                </c:pt>
                <c:pt idx="699">
                  <c:v>0.963304</c:v>
                </c:pt>
                <c:pt idx="700">
                  <c:v>0.930411</c:v>
                </c:pt>
                <c:pt idx="701">
                  <c:v>0.962326</c:v>
                </c:pt>
                <c:pt idx="702">
                  <c:v>0.972964</c:v>
                </c:pt>
                <c:pt idx="703">
                  <c:v>0.962326</c:v>
                </c:pt>
                <c:pt idx="704">
                  <c:v>0.941049</c:v>
                </c:pt>
                <c:pt idx="705">
                  <c:v>0.941049</c:v>
                </c:pt>
                <c:pt idx="706">
                  <c:v>0.941049</c:v>
                </c:pt>
                <c:pt idx="707">
                  <c:v>0.919773</c:v>
                </c:pt>
                <c:pt idx="708">
                  <c:v>0.994241</c:v>
                </c:pt>
                <c:pt idx="709">
                  <c:v>1.015517</c:v>
                </c:pt>
                <c:pt idx="710">
                  <c:v>1.05807</c:v>
                </c:pt>
                <c:pt idx="711">
                  <c:v>1.089985</c:v>
                </c:pt>
                <c:pt idx="712">
                  <c:v>1.05807</c:v>
                </c:pt>
                <c:pt idx="713">
                  <c:v>1.05807</c:v>
                </c:pt>
                <c:pt idx="714">
                  <c:v>1.036794</c:v>
                </c:pt>
                <c:pt idx="715">
                  <c:v>1.015517</c:v>
                </c:pt>
                <c:pt idx="716">
                  <c:v>0.972964</c:v>
                </c:pt>
                <c:pt idx="717">
                  <c:v>0.942027</c:v>
                </c:pt>
                <c:pt idx="718">
                  <c:v>0.919773</c:v>
                </c:pt>
                <c:pt idx="719">
                  <c:v>0.930411</c:v>
                </c:pt>
                <c:pt idx="720">
                  <c:v>0.941049</c:v>
                </c:pt>
                <c:pt idx="721">
                  <c:v>0.930411</c:v>
                </c:pt>
                <c:pt idx="722">
                  <c:v>0.919773</c:v>
                </c:pt>
                <c:pt idx="723">
                  <c:v>0.898496</c:v>
                </c:pt>
                <c:pt idx="724">
                  <c:v>0.930411</c:v>
                </c:pt>
                <c:pt idx="725">
                  <c:v>0.940071</c:v>
                </c:pt>
                <c:pt idx="726">
                  <c:v>0.929433</c:v>
                </c:pt>
                <c:pt idx="727">
                  <c:v>0.940071</c:v>
                </c:pt>
                <c:pt idx="728">
                  <c:v>0.971986</c:v>
                </c:pt>
                <c:pt idx="729">
                  <c:v>0.961348</c:v>
                </c:pt>
                <c:pt idx="730">
                  <c:v>0.961348</c:v>
                </c:pt>
                <c:pt idx="731">
                  <c:v>0.971986</c:v>
                </c:pt>
                <c:pt idx="732">
                  <c:v>0.940071</c:v>
                </c:pt>
                <c:pt idx="733">
                  <c:v>0.994241</c:v>
                </c:pt>
                <c:pt idx="734">
                  <c:v>0.994241</c:v>
                </c:pt>
                <c:pt idx="735">
                  <c:v>0.983602</c:v>
                </c:pt>
                <c:pt idx="736">
                  <c:v>0.962326</c:v>
                </c:pt>
                <c:pt idx="737">
                  <c:v>0.961348</c:v>
                </c:pt>
                <c:pt idx="738">
                  <c:v>0.941049</c:v>
                </c:pt>
                <c:pt idx="739">
                  <c:v>0.972964</c:v>
                </c:pt>
                <c:pt idx="740">
                  <c:v>0.972964</c:v>
                </c:pt>
                <c:pt idx="741">
                  <c:v>0.994241</c:v>
                </c:pt>
                <c:pt idx="742">
                  <c:v>1.026156</c:v>
                </c:pt>
                <c:pt idx="743">
                  <c:v>1.047432</c:v>
                </c:pt>
                <c:pt idx="744">
                  <c:v>1.047432</c:v>
                </c:pt>
                <c:pt idx="745">
                  <c:v>1.080325</c:v>
                </c:pt>
                <c:pt idx="746">
                  <c:v>1.059048</c:v>
                </c:pt>
                <c:pt idx="747">
                  <c:v>1.080325</c:v>
                </c:pt>
                <c:pt idx="748">
                  <c:v>1.05807</c:v>
                </c:pt>
                <c:pt idx="749">
                  <c:v>1.080325</c:v>
                </c:pt>
                <c:pt idx="750">
                  <c:v>1.049388</c:v>
                </c:pt>
                <c:pt idx="751">
                  <c:v>1.080325</c:v>
                </c:pt>
              </c:numCache>
            </c:numRef>
          </c:xVal>
          <c:yVal>
            <c:numRef>
              <c:f>'082 CPTU 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2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082 CPTU 2 LC'!$M$7:$N$7</c:f>
              <c:numCache>
                <c:formatCode>General</c:formatCode>
                <c:ptCount val="2"/>
                <c:pt idx="0">
                  <c:v>3.5</c:v>
                </c:pt>
                <c:pt idx="1">
                  <c:v>3.5</c:v>
                </c:pt>
              </c:numCache>
            </c:numRef>
          </c:yVal>
          <c:smooth val="0"/>
        </c:ser>
        <c:axId val="28877600"/>
        <c:axId val="55715318"/>
      </c:scatterChart>
      <c:valAx>
        <c:axId val="28877600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5318"/>
        <c:crossesAt val="0"/>
        <c:crossBetween val="midCat"/>
      </c:valAx>
      <c:valAx>
        <c:axId val="5571531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760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2 LC'!$C$3:$C$2000</c:f>
              <c:numCache>
                <c:formatCode>General</c:formatCode>
                <c:ptCount val="1998"/>
                <c:pt idx="0">
                  <c:v>7.108667</c:v>
                </c:pt>
                <c:pt idx="1">
                  <c:v>11.219778</c:v>
                </c:pt>
                <c:pt idx="2">
                  <c:v>17.780667</c:v>
                </c:pt>
                <c:pt idx="3">
                  <c:v>23.558444</c:v>
                </c:pt>
                <c:pt idx="4">
                  <c:v>33.994889</c:v>
                </c:pt>
                <c:pt idx="5">
                  <c:v>37.550444</c:v>
                </c:pt>
                <c:pt idx="6">
                  <c:v>40.103333</c:v>
                </c:pt>
                <c:pt idx="7">
                  <c:v>41.214444</c:v>
                </c:pt>
                <c:pt idx="8">
                  <c:v>43.984222</c:v>
                </c:pt>
                <c:pt idx="9">
                  <c:v>47.984222</c:v>
                </c:pt>
                <c:pt idx="10">
                  <c:v>48.870444</c:v>
                </c:pt>
                <c:pt idx="11">
                  <c:v>53.09</c:v>
                </c:pt>
                <c:pt idx="12">
                  <c:v>57.978889</c:v>
                </c:pt>
                <c:pt idx="13">
                  <c:v>63.418</c:v>
                </c:pt>
                <c:pt idx="14">
                  <c:v>70.751333</c:v>
                </c:pt>
                <c:pt idx="15">
                  <c:v>77.640222</c:v>
                </c:pt>
                <c:pt idx="16">
                  <c:v>82.412667</c:v>
                </c:pt>
                <c:pt idx="17">
                  <c:v>86.523778</c:v>
                </c:pt>
                <c:pt idx="18">
                  <c:v>89.301556</c:v>
                </c:pt>
                <c:pt idx="19">
                  <c:v>92.301556</c:v>
                </c:pt>
                <c:pt idx="20">
                  <c:v>92.418</c:v>
                </c:pt>
                <c:pt idx="21">
                  <c:v>90.862444</c:v>
                </c:pt>
                <c:pt idx="22">
                  <c:v>88.087333</c:v>
                </c:pt>
                <c:pt idx="23">
                  <c:v>83.201111</c:v>
                </c:pt>
                <c:pt idx="24">
                  <c:v>77.426</c:v>
                </c:pt>
                <c:pt idx="25">
                  <c:v>72.539778</c:v>
                </c:pt>
                <c:pt idx="26">
                  <c:v>67.767333</c:v>
                </c:pt>
                <c:pt idx="27">
                  <c:v>64.658889</c:v>
                </c:pt>
                <c:pt idx="28">
                  <c:v>62.108667</c:v>
                </c:pt>
                <c:pt idx="29">
                  <c:v>60.227778</c:v>
                </c:pt>
                <c:pt idx="30">
                  <c:v>55.563778</c:v>
                </c:pt>
                <c:pt idx="31">
                  <c:v>49.994889</c:v>
                </c:pt>
                <c:pt idx="32">
                  <c:v>44.574444</c:v>
                </c:pt>
                <c:pt idx="33">
                  <c:v>39.360222</c:v>
                </c:pt>
                <c:pt idx="34">
                  <c:v>33.923778</c:v>
                </c:pt>
                <c:pt idx="35">
                  <c:v>28.706889</c:v>
                </c:pt>
                <c:pt idx="36">
                  <c:v>24.048222</c:v>
                </c:pt>
                <c:pt idx="37">
                  <c:v>21.720222</c:v>
                </c:pt>
                <c:pt idx="38">
                  <c:v>21.064222</c:v>
                </c:pt>
                <c:pt idx="39">
                  <c:v>21.516667</c:v>
                </c:pt>
                <c:pt idx="40">
                  <c:v>23.969111</c:v>
                </c:pt>
                <c:pt idx="41">
                  <c:v>25.863333</c:v>
                </c:pt>
                <c:pt idx="42">
                  <c:v>29.538</c:v>
                </c:pt>
                <c:pt idx="43">
                  <c:v>35.321111</c:v>
                </c:pt>
                <c:pt idx="44">
                  <c:v>43.106889</c:v>
                </c:pt>
                <c:pt idx="45">
                  <c:v>46.892667</c:v>
                </c:pt>
                <c:pt idx="46">
                  <c:v>49.234</c:v>
                </c:pt>
                <c:pt idx="47">
                  <c:v>51.681111</c:v>
                </c:pt>
                <c:pt idx="48">
                  <c:v>52.908667</c:v>
                </c:pt>
                <c:pt idx="49">
                  <c:v>52.586</c:v>
                </c:pt>
                <c:pt idx="50">
                  <c:v>51.255333</c:v>
                </c:pt>
                <c:pt idx="51">
                  <c:v>41.018</c:v>
                </c:pt>
                <c:pt idx="52">
                  <c:v>44.576222</c:v>
                </c:pt>
                <c:pt idx="53">
                  <c:v>48.801111</c:v>
                </c:pt>
                <c:pt idx="54">
                  <c:v>50.253556</c:v>
                </c:pt>
                <c:pt idx="55">
                  <c:v>52.481111</c:v>
                </c:pt>
                <c:pt idx="56">
                  <c:v>55.483778</c:v>
                </c:pt>
                <c:pt idx="57">
                  <c:v>56.486444</c:v>
                </c:pt>
                <c:pt idx="58">
                  <c:v>55.602889</c:v>
                </c:pt>
                <c:pt idx="59">
                  <c:v>54.719333</c:v>
                </c:pt>
                <c:pt idx="60">
                  <c:v>55.055333</c:v>
                </c:pt>
                <c:pt idx="61">
                  <c:v>57.954889</c:v>
                </c:pt>
                <c:pt idx="62">
                  <c:v>56.290889</c:v>
                </c:pt>
                <c:pt idx="63">
                  <c:v>53.41</c:v>
                </c:pt>
                <c:pt idx="64">
                  <c:v>50.970889</c:v>
                </c:pt>
                <c:pt idx="65">
                  <c:v>49.970889</c:v>
                </c:pt>
                <c:pt idx="66">
                  <c:v>47.645556</c:v>
                </c:pt>
                <c:pt idx="67">
                  <c:v>47.092667</c:v>
                </c:pt>
                <c:pt idx="68">
                  <c:v>46.320222</c:v>
                </c:pt>
                <c:pt idx="69">
                  <c:v>41.439333</c:v>
                </c:pt>
                <c:pt idx="70">
                  <c:v>39.336222</c:v>
                </c:pt>
                <c:pt idx="71">
                  <c:v>40.233111</c:v>
                </c:pt>
                <c:pt idx="72">
                  <c:v>41.902444</c:v>
                </c:pt>
                <c:pt idx="73">
                  <c:v>46.463333</c:v>
                </c:pt>
                <c:pt idx="74">
                  <c:v>51.024222</c:v>
                </c:pt>
                <c:pt idx="75">
                  <c:v>58.140667</c:v>
                </c:pt>
                <c:pt idx="76">
                  <c:v>66.476667</c:v>
                </c:pt>
                <c:pt idx="77">
                  <c:v>71.818</c:v>
                </c:pt>
                <c:pt idx="78">
                  <c:v>79.154</c:v>
                </c:pt>
                <c:pt idx="79">
                  <c:v>83.492667</c:v>
                </c:pt>
                <c:pt idx="80">
                  <c:v>87.498</c:v>
                </c:pt>
                <c:pt idx="81">
                  <c:v>92.720222</c:v>
                </c:pt>
                <c:pt idx="82">
                  <c:v>94.725556</c:v>
                </c:pt>
                <c:pt idx="83">
                  <c:v>94.950444</c:v>
                </c:pt>
                <c:pt idx="84">
                  <c:v>97.400222</c:v>
                </c:pt>
                <c:pt idx="85">
                  <c:v>98.625111</c:v>
                </c:pt>
                <c:pt idx="86">
                  <c:v>100.183333</c:v>
                </c:pt>
                <c:pt idx="87">
                  <c:v>100.405556</c:v>
                </c:pt>
                <c:pt idx="88">
                  <c:v>100.074889</c:v>
                </c:pt>
                <c:pt idx="89">
                  <c:v>99.410889</c:v>
                </c:pt>
                <c:pt idx="90">
                  <c:v>94.638444</c:v>
                </c:pt>
                <c:pt idx="91">
                  <c:v>85.416222</c:v>
                </c:pt>
                <c:pt idx="92">
                  <c:v>74.196667</c:v>
                </c:pt>
                <c:pt idx="93">
                  <c:v>64.085556</c:v>
                </c:pt>
                <c:pt idx="94">
                  <c:v>54.196667</c:v>
                </c:pt>
                <c:pt idx="95">
                  <c:v>44.866</c:v>
                </c:pt>
                <c:pt idx="96">
                  <c:v>37.532667</c:v>
                </c:pt>
                <c:pt idx="97">
                  <c:v>32.535333</c:v>
                </c:pt>
                <c:pt idx="98">
                  <c:v>33.202</c:v>
                </c:pt>
                <c:pt idx="99">
                  <c:v>35.207333</c:v>
                </c:pt>
                <c:pt idx="100">
                  <c:v>41.207333</c:v>
                </c:pt>
                <c:pt idx="101">
                  <c:v>52.906</c:v>
                </c:pt>
                <c:pt idx="102">
                  <c:v>60.683778</c:v>
                </c:pt>
                <c:pt idx="103">
                  <c:v>67.130889</c:v>
                </c:pt>
                <c:pt idx="104">
                  <c:v>72.244667</c:v>
                </c:pt>
                <c:pt idx="105">
                  <c:v>71.353111</c:v>
                </c:pt>
                <c:pt idx="106">
                  <c:v>69.355778</c:v>
                </c:pt>
                <c:pt idx="107">
                  <c:v>64.022444</c:v>
                </c:pt>
                <c:pt idx="108">
                  <c:v>57.025111</c:v>
                </c:pt>
                <c:pt idx="109">
                  <c:v>49.580667</c:v>
                </c:pt>
                <c:pt idx="110">
                  <c:v>43.247333</c:v>
                </c:pt>
                <c:pt idx="111">
                  <c:v>37.474889</c:v>
                </c:pt>
                <c:pt idx="112">
                  <c:v>33.141556</c:v>
                </c:pt>
                <c:pt idx="113">
                  <c:v>31.808222</c:v>
                </c:pt>
                <c:pt idx="114">
                  <c:v>32.141556</c:v>
                </c:pt>
                <c:pt idx="115">
                  <c:v>33.366444</c:v>
                </c:pt>
                <c:pt idx="116">
                  <c:v>34.477556</c:v>
                </c:pt>
                <c:pt idx="117">
                  <c:v>36.924667</c:v>
                </c:pt>
                <c:pt idx="118">
                  <c:v>37.480222</c:v>
                </c:pt>
                <c:pt idx="119">
                  <c:v>38.705111</c:v>
                </c:pt>
                <c:pt idx="120">
                  <c:v>39.371778</c:v>
                </c:pt>
                <c:pt idx="121">
                  <c:v>39.594</c:v>
                </c:pt>
                <c:pt idx="122">
                  <c:v>39.371778</c:v>
                </c:pt>
                <c:pt idx="123">
                  <c:v>40.596667</c:v>
                </c:pt>
                <c:pt idx="124">
                  <c:v>41.041111</c:v>
                </c:pt>
                <c:pt idx="125">
                  <c:v>38.818889</c:v>
                </c:pt>
                <c:pt idx="126">
                  <c:v>34.374444</c:v>
                </c:pt>
                <c:pt idx="127">
                  <c:v>31.268667</c:v>
                </c:pt>
                <c:pt idx="128">
                  <c:v>29.713111</c:v>
                </c:pt>
                <c:pt idx="129">
                  <c:v>26.935333</c:v>
                </c:pt>
                <c:pt idx="130">
                  <c:v>23.379778</c:v>
                </c:pt>
                <c:pt idx="131">
                  <c:v>19.604667</c:v>
                </c:pt>
                <c:pt idx="132">
                  <c:v>18.382444</c:v>
                </c:pt>
                <c:pt idx="133">
                  <c:v>18.054444</c:v>
                </c:pt>
                <c:pt idx="134">
                  <c:v>17.948667</c:v>
                </c:pt>
                <c:pt idx="135">
                  <c:v>18.393111</c:v>
                </c:pt>
                <c:pt idx="136">
                  <c:v>17.951333</c:v>
                </c:pt>
                <c:pt idx="137">
                  <c:v>18.395778</c:v>
                </c:pt>
                <c:pt idx="138">
                  <c:v>20.176222</c:v>
                </c:pt>
                <c:pt idx="139">
                  <c:v>24.620667</c:v>
                </c:pt>
                <c:pt idx="140">
                  <c:v>26.620667</c:v>
                </c:pt>
                <c:pt idx="141">
                  <c:v>27.287333</c:v>
                </c:pt>
                <c:pt idx="142">
                  <c:v>27.734444</c:v>
                </c:pt>
                <c:pt idx="143">
                  <c:v>28.178889</c:v>
                </c:pt>
                <c:pt idx="144">
                  <c:v>27.959333</c:v>
                </c:pt>
                <c:pt idx="145">
                  <c:v>27.623333</c:v>
                </c:pt>
                <c:pt idx="146">
                  <c:v>24.403778</c:v>
                </c:pt>
                <c:pt idx="147">
                  <c:v>21.181556</c:v>
                </c:pt>
                <c:pt idx="148">
                  <c:v>20.298</c:v>
                </c:pt>
                <c:pt idx="149">
                  <c:v>20.186889</c:v>
                </c:pt>
                <c:pt idx="150">
                  <c:v>20.853556</c:v>
                </c:pt>
                <c:pt idx="151">
                  <c:v>19.967333</c:v>
                </c:pt>
                <c:pt idx="152">
                  <c:v>20.411778</c:v>
                </c:pt>
                <c:pt idx="153">
                  <c:v>19.538889</c:v>
                </c:pt>
                <c:pt idx="154">
                  <c:v>19.983333</c:v>
                </c:pt>
                <c:pt idx="155">
                  <c:v>19.986</c:v>
                </c:pt>
                <c:pt idx="156">
                  <c:v>19.874889</c:v>
                </c:pt>
                <c:pt idx="157">
                  <c:v>21.766444</c:v>
                </c:pt>
                <c:pt idx="158">
                  <c:v>21.210889</c:v>
                </c:pt>
                <c:pt idx="159">
                  <c:v>21.099778</c:v>
                </c:pt>
                <c:pt idx="160">
                  <c:v>21.105111</c:v>
                </c:pt>
                <c:pt idx="161">
                  <c:v>20.438444</c:v>
                </c:pt>
                <c:pt idx="162">
                  <c:v>20.882889</c:v>
                </c:pt>
                <c:pt idx="163">
                  <c:v>20.994</c:v>
                </c:pt>
                <c:pt idx="164">
                  <c:v>19.774444</c:v>
                </c:pt>
                <c:pt idx="165">
                  <c:v>17.552222</c:v>
                </c:pt>
                <c:pt idx="166">
                  <c:v>15.885556</c:v>
                </c:pt>
                <c:pt idx="167">
                  <c:v>15.666</c:v>
                </c:pt>
                <c:pt idx="168">
                  <c:v>15.107778</c:v>
                </c:pt>
                <c:pt idx="169">
                  <c:v>14.443778</c:v>
                </c:pt>
                <c:pt idx="170">
                  <c:v>12.882889</c:v>
                </c:pt>
                <c:pt idx="171">
                  <c:v>12.999333</c:v>
                </c:pt>
                <c:pt idx="172">
                  <c:v>14.118444</c:v>
                </c:pt>
                <c:pt idx="173">
                  <c:v>15.668667</c:v>
                </c:pt>
                <c:pt idx="174">
                  <c:v>19.668667</c:v>
                </c:pt>
                <c:pt idx="175">
                  <c:v>21.676667</c:v>
                </c:pt>
                <c:pt idx="176">
                  <c:v>22.123778</c:v>
                </c:pt>
                <c:pt idx="177">
                  <c:v>24.012667</c:v>
                </c:pt>
                <c:pt idx="178">
                  <c:v>25.121111</c:v>
                </c:pt>
                <c:pt idx="179">
                  <c:v>26.457111</c:v>
                </c:pt>
                <c:pt idx="180">
                  <c:v>28.568222</c:v>
                </c:pt>
                <c:pt idx="181">
                  <c:v>30.126444</c:v>
                </c:pt>
                <c:pt idx="182">
                  <c:v>31.682</c:v>
                </c:pt>
                <c:pt idx="183">
                  <c:v>30.793111</c:v>
                </c:pt>
                <c:pt idx="184">
                  <c:v>29.459778</c:v>
                </c:pt>
                <c:pt idx="185">
                  <c:v>28.793111</c:v>
                </c:pt>
                <c:pt idx="186">
                  <c:v>29.015333</c:v>
                </c:pt>
                <c:pt idx="187">
                  <c:v>27.126444</c:v>
                </c:pt>
                <c:pt idx="188">
                  <c:v>24.573556</c:v>
                </c:pt>
                <c:pt idx="189">
                  <c:v>24.237556</c:v>
                </c:pt>
                <c:pt idx="190">
                  <c:v>28.795778</c:v>
                </c:pt>
                <c:pt idx="191">
                  <c:v>33.129111</c:v>
                </c:pt>
                <c:pt idx="192">
                  <c:v>37.351333</c:v>
                </c:pt>
                <c:pt idx="193">
                  <c:v>38.69</c:v>
                </c:pt>
                <c:pt idx="194">
                  <c:v>40.578889</c:v>
                </c:pt>
                <c:pt idx="195">
                  <c:v>41.356667</c:v>
                </c:pt>
                <c:pt idx="196">
                  <c:v>40.912222</c:v>
                </c:pt>
                <c:pt idx="197">
                  <c:v>38.245556</c:v>
                </c:pt>
                <c:pt idx="198">
                  <c:v>35.023333</c:v>
                </c:pt>
                <c:pt idx="199">
                  <c:v>33.359333</c:v>
                </c:pt>
                <c:pt idx="200">
                  <c:v>31.69</c:v>
                </c:pt>
                <c:pt idx="201">
                  <c:v>30.801111</c:v>
                </c:pt>
                <c:pt idx="202">
                  <c:v>28.031333</c:v>
                </c:pt>
                <c:pt idx="203">
                  <c:v>32.586889</c:v>
                </c:pt>
                <c:pt idx="204">
                  <c:v>38.809111</c:v>
                </c:pt>
                <c:pt idx="205">
                  <c:v>41.147778</c:v>
                </c:pt>
                <c:pt idx="206">
                  <c:v>37.814444</c:v>
                </c:pt>
                <c:pt idx="207">
                  <c:v>37.147778</c:v>
                </c:pt>
                <c:pt idx="208">
                  <c:v>41.814444</c:v>
                </c:pt>
                <c:pt idx="209">
                  <c:v>45.706</c:v>
                </c:pt>
                <c:pt idx="210">
                  <c:v>46.036667</c:v>
                </c:pt>
                <c:pt idx="211">
                  <c:v>49.814444</c:v>
                </c:pt>
                <c:pt idx="212">
                  <c:v>49.261556</c:v>
                </c:pt>
                <c:pt idx="213">
                  <c:v>42.147778</c:v>
                </c:pt>
                <c:pt idx="214">
                  <c:v>36.594889</c:v>
                </c:pt>
                <c:pt idx="215">
                  <c:v>32.147778</c:v>
                </c:pt>
                <c:pt idx="216">
                  <c:v>28.481111</c:v>
                </c:pt>
                <c:pt idx="217">
                  <c:v>29.703333</c:v>
                </c:pt>
                <c:pt idx="218">
                  <c:v>34.475778</c:v>
                </c:pt>
                <c:pt idx="219">
                  <c:v>46.147778</c:v>
                </c:pt>
                <c:pt idx="220">
                  <c:v>46.698</c:v>
                </c:pt>
                <c:pt idx="221">
                  <c:v>39.920222</c:v>
                </c:pt>
                <c:pt idx="222">
                  <c:v>40.698</c:v>
                </c:pt>
                <c:pt idx="223">
                  <c:v>44.37</c:v>
                </c:pt>
                <c:pt idx="224">
                  <c:v>44.481111</c:v>
                </c:pt>
                <c:pt idx="225">
                  <c:v>44.594889</c:v>
                </c:pt>
                <c:pt idx="226">
                  <c:v>47.261556</c:v>
                </c:pt>
                <c:pt idx="227">
                  <c:v>47.37</c:v>
                </c:pt>
                <c:pt idx="228">
                  <c:v>46.594889</c:v>
                </c:pt>
                <c:pt idx="229">
                  <c:v>42.592222</c:v>
                </c:pt>
                <c:pt idx="230">
                  <c:v>42.036667</c:v>
                </c:pt>
                <c:pt idx="231">
                  <c:v>46.258889</c:v>
                </c:pt>
                <c:pt idx="232">
                  <c:v>51.031333</c:v>
                </c:pt>
                <c:pt idx="233">
                  <c:v>47.258889</c:v>
                </c:pt>
                <c:pt idx="234">
                  <c:v>48.814444</c:v>
                </c:pt>
                <c:pt idx="235">
                  <c:v>49.37</c:v>
                </c:pt>
                <c:pt idx="236">
                  <c:v>59.917556</c:v>
                </c:pt>
                <c:pt idx="237">
                  <c:v>57.031333</c:v>
                </c:pt>
                <c:pt idx="238">
                  <c:v>51.809111</c:v>
                </c:pt>
                <c:pt idx="239">
                  <c:v>51.920222</c:v>
                </c:pt>
                <c:pt idx="240">
                  <c:v>45.37</c:v>
                </c:pt>
                <c:pt idx="241">
                  <c:v>38.036667</c:v>
                </c:pt>
                <c:pt idx="242">
                  <c:v>33.253556</c:v>
                </c:pt>
                <c:pt idx="243">
                  <c:v>30.481111</c:v>
                </c:pt>
                <c:pt idx="244">
                  <c:v>28.258889</c:v>
                </c:pt>
                <c:pt idx="245">
                  <c:v>28.364667</c:v>
                </c:pt>
                <c:pt idx="246">
                  <c:v>31.253556</c:v>
                </c:pt>
                <c:pt idx="247">
                  <c:v>37.586889</c:v>
                </c:pt>
                <c:pt idx="248">
                  <c:v>43.920222</c:v>
                </c:pt>
                <c:pt idx="249">
                  <c:v>48.142444</c:v>
                </c:pt>
                <c:pt idx="250">
                  <c:v>47.914889</c:v>
                </c:pt>
                <c:pt idx="251">
                  <c:v>33.137111</c:v>
                </c:pt>
                <c:pt idx="252">
                  <c:v>30.806444</c:v>
                </c:pt>
                <c:pt idx="253">
                  <c:v>27.692667</c:v>
                </c:pt>
                <c:pt idx="254">
                  <c:v>23.248222</c:v>
                </c:pt>
                <c:pt idx="255">
                  <c:v>18.803778</c:v>
                </c:pt>
                <c:pt idx="256">
                  <c:v>16.914889</c:v>
                </c:pt>
                <c:pt idx="257">
                  <c:v>17.581556</c:v>
                </c:pt>
                <c:pt idx="258">
                  <c:v>18.467778</c:v>
                </c:pt>
                <c:pt idx="259">
                  <c:v>18.137111</c:v>
                </c:pt>
                <c:pt idx="260">
                  <c:v>18.026</c:v>
                </c:pt>
                <c:pt idx="261">
                  <c:v>18.359333</c:v>
                </c:pt>
                <c:pt idx="262">
                  <c:v>17.912222</c:v>
                </c:pt>
                <c:pt idx="263">
                  <c:v>17.912222</c:v>
                </c:pt>
                <c:pt idx="264">
                  <c:v>17.467778</c:v>
                </c:pt>
                <c:pt idx="265">
                  <c:v>16.578889</c:v>
                </c:pt>
                <c:pt idx="266">
                  <c:v>16.129111</c:v>
                </c:pt>
                <c:pt idx="267">
                  <c:v>16.129111</c:v>
                </c:pt>
                <c:pt idx="268">
                  <c:v>16.904222</c:v>
                </c:pt>
                <c:pt idx="269">
                  <c:v>17.462444</c:v>
                </c:pt>
                <c:pt idx="270">
                  <c:v>20.570889</c:v>
                </c:pt>
                <c:pt idx="271">
                  <c:v>23.015333</c:v>
                </c:pt>
                <c:pt idx="272">
                  <c:v>25.793111</c:v>
                </c:pt>
                <c:pt idx="273">
                  <c:v>27.682</c:v>
                </c:pt>
                <c:pt idx="274">
                  <c:v>27.679333</c:v>
                </c:pt>
                <c:pt idx="275">
                  <c:v>26.457111</c:v>
                </c:pt>
                <c:pt idx="276">
                  <c:v>23.01</c:v>
                </c:pt>
                <c:pt idx="277">
                  <c:v>22.676667</c:v>
                </c:pt>
                <c:pt idx="278">
                  <c:v>27.343333</c:v>
                </c:pt>
                <c:pt idx="279">
                  <c:v>37.01</c:v>
                </c:pt>
                <c:pt idx="280">
                  <c:v>33.790444</c:v>
                </c:pt>
                <c:pt idx="281">
                  <c:v>32.793111</c:v>
                </c:pt>
                <c:pt idx="282">
                  <c:v>36.126444</c:v>
                </c:pt>
                <c:pt idx="283">
                  <c:v>32.901556</c:v>
                </c:pt>
                <c:pt idx="284">
                  <c:v>27.790444</c:v>
                </c:pt>
                <c:pt idx="285">
                  <c:v>21.123778</c:v>
                </c:pt>
                <c:pt idx="286">
                  <c:v>15.901556</c:v>
                </c:pt>
                <c:pt idx="287">
                  <c:v>10.787778</c:v>
                </c:pt>
                <c:pt idx="288">
                  <c:v>9.565556</c:v>
                </c:pt>
                <c:pt idx="289">
                  <c:v>11.343333</c:v>
                </c:pt>
                <c:pt idx="290">
                  <c:v>13.121111</c:v>
                </c:pt>
                <c:pt idx="291">
                  <c:v>15.012667</c:v>
                </c:pt>
                <c:pt idx="292">
                  <c:v>17.457111</c:v>
                </c:pt>
                <c:pt idx="293">
                  <c:v>20.790444</c:v>
                </c:pt>
                <c:pt idx="294">
                  <c:v>24.457111</c:v>
                </c:pt>
                <c:pt idx="295">
                  <c:v>28.568222</c:v>
                </c:pt>
                <c:pt idx="296">
                  <c:v>28.346</c:v>
                </c:pt>
                <c:pt idx="297">
                  <c:v>27.01</c:v>
                </c:pt>
                <c:pt idx="298">
                  <c:v>25.676667</c:v>
                </c:pt>
                <c:pt idx="299">
                  <c:v>24.679333</c:v>
                </c:pt>
                <c:pt idx="300">
                  <c:v>23.454444</c:v>
                </c:pt>
                <c:pt idx="301">
                  <c:v>20.457111</c:v>
                </c:pt>
                <c:pt idx="302">
                  <c:v>19.012667</c:v>
                </c:pt>
                <c:pt idx="303">
                  <c:v>20.457111</c:v>
                </c:pt>
                <c:pt idx="304">
                  <c:v>22.454444</c:v>
                </c:pt>
                <c:pt idx="305">
                  <c:v>22.118444</c:v>
                </c:pt>
                <c:pt idx="306">
                  <c:v>33.229556</c:v>
                </c:pt>
                <c:pt idx="307">
                  <c:v>47.340667</c:v>
                </c:pt>
                <c:pt idx="308">
                  <c:v>48.007333</c:v>
                </c:pt>
                <c:pt idx="309">
                  <c:v>46.007333</c:v>
                </c:pt>
                <c:pt idx="310">
                  <c:v>38.785111</c:v>
                </c:pt>
                <c:pt idx="311">
                  <c:v>29.674</c:v>
                </c:pt>
                <c:pt idx="312">
                  <c:v>22.451778</c:v>
                </c:pt>
                <c:pt idx="313">
                  <c:v>14.674</c:v>
                </c:pt>
                <c:pt idx="314">
                  <c:v>11.340667</c:v>
                </c:pt>
                <c:pt idx="315">
                  <c:v>13.113111</c:v>
                </c:pt>
                <c:pt idx="316">
                  <c:v>13.224222</c:v>
                </c:pt>
                <c:pt idx="317">
                  <c:v>13.668667</c:v>
                </c:pt>
                <c:pt idx="318">
                  <c:v>14.335333</c:v>
                </c:pt>
                <c:pt idx="319">
                  <c:v>13.446444</c:v>
                </c:pt>
                <c:pt idx="320">
                  <c:v>12.224222</c:v>
                </c:pt>
                <c:pt idx="321">
                  <c:v>11.890889</c:v>
                </c:pt>
                <c:pt idx="322">
                  <c:v>10.557556</c:v>
                </c:pt>
                <c:pt idx="323">
                  <c:v>10.446444</c:v>
                </c:pt>
                <c:pt idx="324">
                  <c:v>10.340667</c:v>
                </c:pt>
                <c:pt idx="325">
                  <c:v>11.552222</c:v>
                </c:pt>
                <c:pt idx="326">
                  <c:v>10.668667</c:v>
                </c:pt>
                <c:pt idx="327">
                  <c:v>9.890889</c:v>
                </c:pt>
                <c:pt idx="328">
                  <c:v>10.002</c:v>
                </c:pt>
                <c:pt idx="329">
                  <c:v>10.674</c:v>
                </c:pt>
                <c:pt idx="330">
                  <c:v>11.121111</c:v>
                </c:pt>
                <c:pt idx="331">
                  <c:v>14.454444</c:v>
                </c:pt>
                <c:pt idx="332">
                  <c:v>21.454444</c:v>
                </c:pt>
                <c:pt idx="333">
                  <c:v>30.668667</c:v>
                </c:pt>
                <c:pt idx="334">
                  <c:v>26.557556</c:v>
                </c:pt>
                <c:pt idx="335">
                  <c:v>25.779778</c:v>
                </c:pt>
                <c:pt idx="336">
                  <c:v>25.224222</c:v>
                </c:pt>
                <c:pt idx="337">
                  <c:v>26.113111</c:v>
                </c:pt>
                <c:pt idx="338">
                  <c:v>24.785111</c:v>
                </c:pt>
                <c:pt idx="339">
                  <c:v>21.113111</c:v>
                </c:pt>
                <c:pt idx="340">
                  <c:v>17.446444</c:v>
                </c:pt>
                <c:pt idx="341">
                  <c:v>13.002</c:v>
                </c:pt>
                <c:pt idx="342">
                  <c:v>10.557556</c:v>
                </c:pt>
                <c:pt idx="343">
                  <c:v>9.999333</c:v>
                </c:pt>
                <c:pt idx="344">
                  <c:v>9.885556</c:v>
                </c:pt>
                <c:pt idx="345">
                  <c:v>9.218889</c:v>
                </c:pt>
                <c:pt idx="346">
                  <c:v>8.107778</c:v>
                </c:pt>
                <c:pt idx="347">
                  <c:v>8.218889</c:v>
                </c:pt>
                <c:pt idx="348">
                  <c:v>8.774444</c:v>
                </c:pt>
                <c:pt idx="349">
                  <c:v>10.438444</c:v>
                </c:pt>
                <c:pt idx="350">
                  <c:v>13.994</c:v>
                </c:pt>
                <c:pt idx="351">
                  <c:v>19.549556</c:v>
                </c:pt>
                <c:pt idx="352">
                  <c:v>18.322</c:v>
                </c:pt>
                <c:pt idx="353">
                  <c:v>17.433111</c:v>
                </c:pt>
                <c:pt idx="354">
                  <c:v>19.65</c:v>
                </c:pt>
                <c:pt idx="355">
                  <c:v>19.533556</c:v>
                </c:pt>
                <c:pt idx="356">
                  <c:v>17.536222</c:v>
                </c:pt>
                <c:pt idx="357">
                  <c:v>18.980667</c:v>
                </c:pt>
                <c:pt idx="358">
                  <c:v>22.425111</c:v>
                </c:pt>
                <c:pt idx="359">
                  <c:v>30.758444</c:v>
                </c:pt>
                <c:pt idx="360">
                  <c:v>39.980667</c:v>
                </c:pt>
                <c:pt idx="361">
                  <c:v>39.866889</c:v>
                </c:pt>
                <c:pt idx="362">
                  <c:v>41.647333</c:v>
                </c:pt>
                <c:pt idx="363">
                  <c:v>42.533556</c:v>
                </c:pt>
                <c:pt idx="364">
                  <c:v>38.533556</c:v>
                </c:pt>
                <c:pt idx="365">
                  <c:v>38.978</c:v>
                </c:pt>
                <c:pt idx="366">
                  <c:v>42.972667</c:v>
                </c:pt>
                <c:pt idx="367">
                  <c:v>36.528222</c:v>
                </c:pt>
                <c:pt idx="368">
                  <c:v>30.750444</c:v>
                </c:pt>
                <c:pt idx="369">
                  <c:v>23.861556</c:v>
                </c:pt>
                <c:pt idx="370">
                  <c:v>18.083778</c:v>
                </c:pt>
                <c:pt idx="371">
                  <c:v>14.417111</c:v>
                </c:pt>
                <c:pt idx="372">
                  <c:v>11.049111</c:v>
                </c:pt>
                <c:pt idx="373">
                  <c:v>9.306</c:v>
                </c:pt>
                <c:pt idx="374">
                  <c:v>9.528222</c:v>
                </c:pt>
                <c:pt idx="375">
                  <c:v>11.533556</c:v>
                </c:pt>
                <c:pt idx="376">
                  <c:v>10.091778</c:v>
                </c:pt>
                <c:pt idx="377">
                  <c:v>10.091778</c:v>
                </c:pt>
                <c:pt idx="378">
                  <c:v>10.647333</c:v>
                </c:pt>
                <c:pt idx="379">
                  <c:v>11.202889</c:v>
                </c:pt>
                <c:pt idx="380">
                  <c:v>11.202889</c:v>
                </c:pt>
                <c:pt idx="381">
                  <c:v>11.536222</c:v>
                </c:pt>
                <c:pt idx="382">
                  <c:v>10.65</c:v>
                </c:pt>
                <c:pt idx="383">
                  <c:v>8.538889</c:v>
                </c:pt>
                <c:pt idx="384">
                  <c:v>6.761111</c:v>
                </c:pt>
                <c:pt idx="385">
                  <c:v>5.205556</c:v>
                </c:pt>
                <c:pt idx="386">
                  <c:v>4.986</c:v>
                </c:pt>
                <c:pt idx="387">
                  <c:v>5.763778</c:v>
                </c:pt>
                <c:pt idx="388">
                  <c:v>6.763778</c:v>
                </c:pt>
                <c:pt idx="389">
                  <c:v>7.988667</c:v>
                </c:pt>
                <c:pt idx="390">
                  <c:v>8.874889</c:v>
                </c:pt>
                <c:pt idx="391">
                  <c:v>9.544222</c:v>
                </c:pt>
                <c:pt idx="392">
                  <c:v>9.877556</c:v>
                </c:pt>
                <c:pt idx="393">
                  <c:v>9.544222</c:v>
                </c:pt>
                <c:pt idx="394">
                  <c:v>9.544222</c:v>
                </c:pt>
                <c:pt idx="395">
                  <c:v>9.322</c:v>
                </c:pt>
                <c:pt idx="396">
                  <c:v>9.210889</c:v>
                </c:pt>
                <c:pt idx="397">
                  <c:v>8.766444</c:v>
                </c:pt>
                <c:pt idx="398">
                  <c:v>8.877556</c:v>
                </c:pt>
                <c:pt idx="399">
                  <c:v>9.322</c:v>
                </c:pt>
                <c:pt idx="400">
                  <c:v>9.544222</c:v>
                </c:pt>
                <c:pt idx="401">
                  <c:v>9.877556</c:v>
                </c:pt>
                <c:pt idx="402">
                  <c:v>12.433111</c:v>
                </c:pt>
                <c:pt idx="403">
                  <c:v>14.655333</c:v>
                </c:pt>
                <c:pt idx="404">
                  <c:v>11.766444</c:v>
                </c:pt>
                <c:pt idx="405">
                  <c:v>9.327333</c:v>
                </c:pt>
                <c:pt idx="406">
                  <c:v>9.218889</c:v>
                </c:pt>
                <c:pt idx="407">
                  <c:v>9.552222</c:v>
                </c:pt>
                <c:pt idx="408">
                  <c:v>9.774444</c:v>
                </c:pt>
                <c:pt idx="409">
                  <c:v>9.882889</c:v>
                </c:pt>
                <c:pt idx="410">
                  <c:v>10.663333</c:v>
                </c:pt>
                <c:pt idx="411">
                  <c:v>10.552222</c:v>
                </c:pt>
                <c:pt idx="412">
                  <c:v>10.663333</c:v>
                </c:pt>
                <c:pt idx="413">
                  <c:v>11.332667</c:v>
                </c:pt>
                <c:pt idx="414">
                  <c:v>11.33</c:v>
                </c:pt>
                <c:pt idx="415">
                  <c:v>10.996667</c:v>
                </c:pt>
                <c:pt idx="416">
                  <c:v>10.774444</c:v>
                </c:pt>
                <c:pt idx="417">
                  <c:v>10.663333</c:v>
                </c:pt>
                <c:pt idx="418">
                  <c:v>10.996667</c:v>
                </c:pt>
                <c:pt idx="419">
                  <c:v>11.218889</c:v>
                </c:pt>
                <c:pt idx="420">
                  <c:v>11.885556</c:v>
                </c:pt>
                <c:pt idx="421">
                  <c:v>12.441111</c:v>
                </c:pt>
                <c:pt idx="422">
                  <c:v>14.218889</c:v>
                </c:pt>
                <c:pt idx="423">
                  <c:v>16.509556</c:v>
                </c:pt>
                <c:pt idx="424">
                  <c:v>17.438444</c:v>
                </c:pt>
                <c:pt idx="425">
                  <c:v>18.327333</c:v>
                </c:pt>
                <c:pt idx="426">
                  <c:v>18.284667</c:v>
                </c:pt>
                <c:pt idx="427">
                  <c:v>16.216222</c:v>
                </c:pt>
                <c:pt idx="428">
                  <c:v>14.766444</c:v>
                </c:pt>
                <c:pt idx="429">
                  <c:v>14.433111</c:v>
                </c:pt>
                <c:pt idx="430">
                  <c:v>15.322</c:v>
                </c:pt>
                <c:pt idx="431">
                  <c:v>14.655333</c:v>
                </c:pt>
                <c:pt idx="432">
                  <c:v>11.988667</c:v>
                </c:pt>
                <c:pt idx="433">
                  <c:v>11.099778</c:v>
                </c:pt>
                <c:pt idx="434">
                  <c:v>10.322</c:v>
                </c:pt>
                <c:pt idx="435">
                  <c:v>9.763778</c:v>
                </c:pt>
                <c:pt idx="436">
                  <c:v>9.541556</c:v>
                </c:pt>
                <c:pt idx="437">
                  <c:v>10.538889</c:v>
                </c:pt>
                <c:pt idx="438">
                  <c:v>10.430444</c:v>
                </c:pt>
                <c:pt idx="439">
                  <c:v>9.872222</c:v>
                </c:pt>
                <c:pt idx="440">
                  <c:v>9.761111</c:v>
                </c:pt>
                <c:pt idx="441">
                  <c:v>8.869556</c:v>
                </c:pt>
                <c:pt idx="442">
                  <c:v>8.091778</c:v>
                </c:pt>
                <c:pt idx="443">
                  <c:v>8.091778</c:v>
                </c:pt>
                <c:pt idx="444">
                  <c:v>6.980667</c:v>
                </c:pt>
                <c:pt idx="445">
                  <c:v>7.425111</c:v>
                </c:pt>
                <c:pt idx="446">
                  <c:v>8.089111</c:v>
                </c:pt>
                <c:pt idx="447">
                  <c:v>8.089111</c:v>
                </c:pt>
                <c:pt idx="448">
                  <c:v>7.089111</c:v>
                </c:pt>
                <c:pt idx="449">
                  <c:v>6.866889</c:v>
                </c:pt>
                <c:pt idx="450">
                  <c:v>6.866889</c:v>
                </c:pt>
                <c:pt idx="451">
                  <c:v>7.311333</c:v>
                </c:pt>
                <c:pt idx="452">
                  <c:v>8.866889</c:v>
                </c:pt>
                <c:pt idx="453">
                  <c:v>12.869556</c:v>
                </c:pt>
                <c:pt idx="454">
                  <c:v>15.533556</c:v>
                </c:pt>
                <c:pt idx="455">
                  <c:v>18.533556</c:v>
                </c:pt>
                <c:pt idx="456">
                  <c:v>17.866889</c:v>
                </c:pt>
                <c:pt idx="457">
                  <c:v>19.972667</c:v>
                </c:pt>
                <c:pt idx="458">
                  <c:v>19.083778</c:v>
                </c:pt>
                <c:pt idx="459">
                  <c:v>18.417111</c:v>
                </c:pt>
                <c:pt idx="460">
                  <c:v>17.311333</c:v>
                </c:pt>
                <c:pt idx="461">
                  <c:v>13.083778</c:v>
                </c:pt>
                <c:pt idx="462">
                  <c:v>11.97</c:v>
                </c:pt>
                <c:pt idx="463">
                  <c:v>10.750444</c:v>
                </c:pt>
                <c:pt idx="464">
                  <c:v>10.636667</c:v>
                </c:pt>
                <c:pt idx="465">
                  <c:v>11.081111</c:v>
                </c:pt>
                <c:pt idx="466">
                  <c:v>11.192222</c:v>
                </c:pt>
                <c:pt idx="467">
                  <c:v>10.414444</c:v>
                </c:pt>
                <c:pt idx="468">
                  <c:v>9.967333</c:v>
                </c:pt>
                <c:pt idx="469">
                  <c:v>9.858889</c:v>
                </c:pt>
                <c:pt idx="470">
                  <c:v>10.525556</c:v>
                </c:pt>
                <c:pt idx="471">
                  <c:v>10.636667</c:v>
                </c:pt>
                <c:pt idx="472">
                  <c:v>11.745111</c:v>
                </c:pt>
                <c:pt idx="473">
                  <c:v>13.192222</c:v>
                </c:pt>
                <c:pt idx="474">
                  <c:v>14.192222</c:v>
                </c:pt>
                <c:pt idx="475">
                  <c:v>14.303333</c:v>
                </c:pt>
                <c:pt idx="476">
                  <c:v>13.414444</c:v>
                </c:pt>
                <c:pt idx="477">
                  <c:v>13.411778</c:v>
                </c:pt>
                <c:pt idx="478">
                  <c:v>14.189556</c:v>
                </c:pt>
                <c:pt idx="479">
                  <c:v>15.856222</c:v>
                </c:pt>
                <c:pt idx="480">
                  <c:v>15.967333</c:v>
                </c:pt>
                <c:pt idx="481">
                  <c:v>16.618</c:v>
                </c:pt>
                <c:pt idx="482">
                  <c:v>14.856222</c:v>
                </c:pt>
                <c:pt idx="483">
                  <c:v>14.144222</c:v>
                </c:pt>
                <c:pt idx="484">
                  <c:v>11.303333</c:v>
                </c:pt>
                <c:pt idx="485">
                  <c:v>8.075778</c:v>
                </c:pt>
                <c:pt idx="486">
                  <c:v>6.858889</c:v>
                </c:pt>
                <c:pt idx="487">
                  <c:v>7.967333</c:v>
                </c:pt>
                <c:pt idx="488">
                  <c:v>10.967333</c:v>
                </c:pt>
                <c:pt idx="489">
                  <c:v>13.189556</c:v>
                </c:pt>
                <c:pt idx="490">
                  <c:v>13.967333</c:v>
                </c:pt>
                <c:pt idx="491">
                  <c:v>18.967333</c:v>
                </c:pt>
                <c:pt idx="492">
                  <c:v>24.520222</c:v>
                </c:pt>
                <c:pt idx="493">
                  <c:v>29.075778</c:v>
                </c:pt>
                <c:pt idx="494">
                  <c:v>31.959333</c:v>
                </c:pt>
                <c:pt idx="495">
                  <c:v>32.181556</c:v>
                </c:pt>
                <c:pt idx="496">
                  <c:v>29.623333</c:v>
                </c:pt>
                <c:pt idx="497">
                  <c:v>32.067778</c:v>
                </c:pt>
                <c:pt idx="498">
                  <c:v>32.401111</c:v>
                </c:pt>
                <c:pt idx="499">
                  <c:v>28.954</c:v>
                </c:pt>
                <c:pt idx="500">
                  <c:v>27.176222</c:v>
                </c:pt>
                <c:pt idx="501">
                  <c:v>27.176222</c:v>
                </c:pt>
                <c:pt idx="502">
                  <c:v>26.620667</c:v>
                </c:pt>
                <c:pt idx="503">
                  <c:v>27.506889</c:v>
                </c:pt>
                <c:pt idx="504">
                  <c:v>34.398444</c:v>
                </c:pt>
                <c:pt idx="505">
                  <c:v>37.618</c:v>
                </c:pt>
                <c:pt idx="506">
                  <c:v>36.054444</c:v>
                </c:pt>
                <c:pt idx="507">
                  <c:v>27.626</c:v>
                </c:pt>
                <c:pt idx="508">
                  <c:v>25.853556</c:v>
                </c:pt>
                <c:pt idx="509">
                  <c:v>39.292667</c:v>
                </c:pt>
                <c:pt idx="510">
                  <c:v>40.853556</c:v>
                </c:pt>
                <c:pt idx="511">
                  <c:v>45.298</c:v>
                </c:pt>
                <c:pt idx="512">
                  <c:v>55.742444</c:v>
                </c:pt>
                <c:pt idx="513">
                  <c:v>61.845556</c:v>
                </c:pt>
                <c:pt idx="514">
                  <c:v>102.853556</c:v>
                </c:pt>
                <c:pt idx="515">
                  <c:v>99.742444</c:v>
                </c:pt>
                <c:pt idx="516">
                  <c:v>101.520222</c:v>
                </c:pt>
                <c:pt idx="517">
                  <c:v>93.514889</c:v>
                </c:pt>
                <c:pt idx="518">
                  <c:v>90.737111</c:v>
                </c:pt>
                <c:pt idx="519">
                  <c:v>86.848222</c:v>
                </c:pt>
                <c:pt idx="520">
                  <c:v>79.512222</c:v>
                </c:pt>
                <c:pt idx="521">
                  <c:v>60.737111</c:v>
                </c:pt>
                <c:pt idx="522">
                  <c:v>50.837556</c:v>
                </c:pt>
                <c:pt idx="523">
                  <c:v>56.067778</c:v>
                </c:pt>
                <c:pt idx="524">
                  <c:v>50.29</c:v>
                </c:pt>
                <c:pt idx="525">
                  <c:v>46.512222</c:v>
                </c:pt>
                <c:pt idx="526">
                  <c:v>48.512222</c:v>
                </c:pt>
                <c:pt idx="527">
                  <c:v>48.623333</c:v>
                </c:pt>
                <c:pt idx="528">
                  <c:v>49.29</c:v>
                </c:pt>
                <c:pt idx="529">
                  <c:v>47.734444</c:v>
                </c:pt>
                <c:pt idx="530">
                  <c:v>44.848222</c:v>
                </c:pt>
                <c:pt idx="531">
                  <c:v>43.734444</c:v>
                </c:pt>
                <c:pt idx="532">
                  <c:v>44.186889</c:v>
                </c:pt>
                <c:pt idx="533">
                  <c:v>44.186889</c:v>
                </c:pt>
                <c:pt idx="534">
                  <c:v>45.631333</c:v>
                </c:pt>
                <c:pt idx="535">
                  <c:v>45.520222</c:v>
                </c:pt>
                <c:pt idx="536">
                  <c:v>46.745111</c:v>
                </c:pt>
                <c:pt idx="537">
                  <c:v>51.189556</c:v>
                </c:pt>
                <c:pt idx="538">
                  <c:v>57.967333</c:v>
                </c:pt>
                <c:pt idx="539">
                  <c:v>62.189556</c:v>
                </c:pt>
                <c:pt idx="540">
                  <c:v>64.967333</c:v>
                </c:pt>
                <c:pt idx="541">
                  <c:v>68.189556</c:v>
                </c:pt>
                <c:pt idx="542">
                  <c:v>71.747778</c:v>
                </c:pt>
                <c:pt idx="543">
                  <c:v>72.97</c:v>
                </c:pt>
                <c:pt idx="544">
                  <c:v>68.747778</c:v>
                </c:pt>
                <c:pt idx="545">
                  <c:v>67.411778</c:v>
                </c:pt>
                <c:pt idx="546">
                  <c:v>67.634</c:v>
                </c:pt>
                <c:pt idx="547">
                  <c:v>67.525556</c:v>
                </c:pt>
                <c:pt idx="548">
                  <c:v>67.522889</c:v>
                </c:pt>
                <c:pt idx="549">
                  <c:v>69.967333</c:v>
                </c:pt>
                <c:pt idx="550">
                  <c:v>73.97</c:v>
                </c:pt>
                <c:pt idx="551">
                  <c:v>77.858889</c:v>
                </c:pt>
                <c:pt idx="552">
                  <c:v>78.858889</c:v>
                </c:pt>
                <c:pt idx="553">
                  <c:v>78.078444</c:v>
                </c:pt>
                <c:pt idx="554">
                  <c:v>76.636667</c:v>
                </c:pt>
                <c:pt idx="555">
                  <c:v>76.078444</c:v>
                </c:pt>
                <c:pt idx="556">
                  <c:v>71.858889</c:v>
                </c:pt>
                <c:pt idx="557">
                  <c:v>70.303333</c:v>
                </c:pt>
                <c:pt idx="558">
                  <c:v>69.409111</c:v>
                </c:pt>
                <c:pt idx="559">
                  <c:v>71.438444</c:v>
                </c:pt>
                <c:pt idx="560">
                  <c:v>72.766444</c:v>
                </c:pt>
                <c:pt idx="561">
                  <c:v>71.771778</c:v>
                </c:pt>
                <c:pt idx="562">
                  <c:v>69.882889</c:v>
                </c:pt>
                <c:pt idx="563">
                  <c:v>65.877556</c:v>
                </c:pt>
                <c:pt idx="564">
                  <c:v>59.216222</c:v>
                </c:pt>
                <c:pt idx="565">
                  <c:v>51.216222</c:v>
                </c:pt>
                <c:pt idx="566">
                  <c:v>42.660667</c:v>
                </c:pt>
                <c:pt idx="567">
                  <c:v>37.327333</c:v>
                </c:pt>
                <c:pt idx="568">
                  <c:v>31.660667</c:v>
                </c:pt>
                <c:pt idx="569">
                  <c:v>27.322</c:v>
                </c:pt>
                <c:pt idx="570">
                  <c:v>23.216222</c:v>
                </c:pt>
                <c:pt idx="571">
                  <c:v>20.994</c:v>
                </c:pt>
                <c:pt idx="572">
                  <c:v>20.438444</c:v>
                </c:pt>
                <c:pt idx="573">
                  <c:v>19.549556</c:v>
                </c:pt>
                <c:pt idx="574">
                  <c:v>18.663333</c:v>
                </c:pt>
                <c:pt idx="575">
                  <c:v>18.107778</c:v>
                </c:pt>
                <c:pt idx="576">
                  <c:v>18.663333</c:v>
                </c:pt>
                <c:pt idx="577">
                  <c:v>18.666</c:v>
                </c:pt>
                <c:pt idx="578">
                  <c:v>19.332667</c:v>
                </c:pt>
                <c:pt idx="579">
                  <c:v>18.557556</c:v>
                </c:pt>
                <c:pt idx="580">
                  <c:v>18.668667</c:v>
                </c:pt>
                <c:pt idx="581">
                  <c:v>18.562889</c:v>
                </c:pt>
                <c:pt idx="582">
                  <c:v>18.451778</c:v>
                </c:pt>
                <c:pt idx="583">
                  <c:v>18.676667</c:v>
                </c:pt>
                <c:pt idx="584">
                  <c:v>18.790444</c:v>
                </c:pt>
                <c:pt idx="585">
                  <c:v>18.457111</c:v>
                </c:pt>
                <c:pt idx="586">
                  <c:v>18.793111</c:v>
                </c:pt>
                <c:pt idx="587">
                  <c:v>20.459778</c:v>
                </c:pt>
                <c:pt idx="588">
                  <c:v>20.795778</c:v>
                </c:pt>
                <c:pt idx="589">
                  <c:v>21.462444</c:v>
                </c:pt>
                <c:pt idx="590">
                  <c:v>21.803778</c:v>
                </c:pt>
                <c:pt idx="591">
                  <c:v>20.912222</c:v>
                </c:pt>
                <c:pt idx="592">
                  <c:v>22.470444</c:v>
                </c:pt>
                <c:pt idx="593">
                  <c:v>24.920222</c:v>
                </c:pt>
                <c:pt idx="594">
                  <c:v>28.806444</c:v>
                </c:pt>
                <c:pt idx="595">
                  <c:v>25.258889</c:v>
                </c:pt>
                <c:pt idx="596">
                  <c:v>23.258889</c:v>
                </c:pt>
                <c:pt idx="597">
                  <c:v>21.039333</c:v>
                </c:pt>
                <c:pt idx="598">
                  <c:v>20.481111</c:v>
                </c:pt>
                <c:pt idx="599">
                  <c:v>19.928222</c:v>
                </c:pt>
                <c:pt idx="600">
                  <c:v>20.597556</c:v>
                </c:pt>
                <c:pt idx="601">
                  <c:v>18.597556</c:v>
                </c:pt>
                <c:pt idx="602">
                  <c:v>17.930889</c:v>
                </c:pt>
                <c:pt idx="603">
                  <c:v>17.489111</c:v>
                </c:pt>
                <c:pt idx="604">
                  <c:v>19.044667</c:v>
                </c:pt>
                <c:pt idx="605">
                  <c:v>21.822444</c:v>
                </c:pt>
                <c:pt idx="606">
                  <c:v>23.378</c:v>
                </c:pt>
                <c:pt idx="607">
                  <c:v>22.711333</c:v>
                </c:pt>
                <c:pt idx="608">
                  <c:v>24.047333</c:v>
                </c:pt>
                <c:pt idx="609">
                  <c:v>20.944222</c:v>
                </c:pt>
                <c:pt idx="610">
                  <c:v>20.944222</c:v>
                </c:pt>
                <c:pt idx="611">
                  <c:v>20.055333</c:v>
                </c:pt>
                <c:pt idx="612">
                  <c:v>21.055333</c:v>
                </c:pt>
                <c:pt idx="613">
                  <c:v>23.277556</c:v>
                </c:pt>
                <c:pt idx="614">
                  <c:v>23.055333</c:v>
                </c:pt>
                <c:pt idx="615">
                  <c:v>24.055333</c:v>
                </c:pt>
                <c:pt idx="616">
                  <c:v>25.944222</c:v>
                </c:pt>
                <c:pt idx="617">
                  <c:v>27.722</c:v>
                </c:pt>
                <c:pt idx="618">
                  <c:v>28.946889</c:v>
                </c:pt>
                <c:pt idx="619">
                  <c:v>30.499778</c:v>
                </c:pt>
                <c:pt idx="620">
                  <c:v>33.277556</c:v>
                </c:pt>
                <c:pt idx="621">
                  <c:v>39.946889</c:v>
                </c:pt>
                <c:pt idx="622">
                  <c:v>44.613556</c:v>
                </c:pt>
                <c:pt idx="623">
                  <c:v>47.835778</c:v>
                </c:pt>
                <c:pt idx="624">
                  <c:v>51.171778</c:v>
                </c:pt>
                <c:pt idx="625">
                  <c:v>55.058</c:v>
                </c:pt>
                <c:pt idx="626">
                  <c:v>57.169111</c:v>
                </c:pt>
                <c:pt idx="627">
                  <c:v>60.391333</c:v>
                </c:pt>
                <c:pt idx="628">
                  <c:v>61.502444</c:v>
                </c:pt>
                <c:pt idx="629">
                  <c:v>63.835778</c:v>
                </c:pt>
                <c:pt idx="630">
                  <c:v>66.391333</c:v>
                </c:pt>
                <c:pt idx="631">
                  <c:v>66.058</c:v>
                </c:pt>
                <c:pt idx="632">
                  <c:v>65.835778</c:v>
                </c:pt>
                <c:pt idx="633">
                  <c:v>68.835778</c:v>
                </c:pt>
                <c:pt idx="634">
                  <c:v>70.277556</c:v>
                </c:pt>
                <c:pt idx="635">
                  <c:v>68.724667</c:v>
                </c:pt>
                <c:pt idx="636">
                  <c:v>67.610889</c:v>
                </c:pt>
                <c:pt idx="637">
                  <c:v>65.833111</c:v>
                </c:pt>
                <c:pt idx="638">
                  <c:v>60.388667</c:v>
                </c:pt>
                <c:pt idx="639">
                  <c:v>56.052667</c:v>
                </c:pt>
                <c:pt idx="640">
                  <c:v>47.608222</c:v>
                </c:pt>
                <c:pt idx="641">
                  <c:v>40.941556</c:v>
                </c:pt>
                <c:pt idx="642">
                  <c:v>40.936222</c:v>
                </c:pt>
                <c:pt idx="643">
                  <c:v>39.714</c:v>
                </c:pt>
                <c:pt idx="644">
                  <c:v>31.491778</c:v>
                </c:pt>
                <c:pt idx="645">
                  <c:v>26.491778</c:v>
                </c:pt>
                <c:pt idx="646">
                  <c:v>27.711333</c:v>
                </c:pt>
                <c:pt idx="647">
                  <c:v>26.600222</c:v>
                </c:pt>
                <c:pt idx="648">
                  <c:v>26.714</c:v>
                </c:pt>
                <c:pt idx="649">
                  <c:v>23.936222</c:v>
                </c:pt>
                <c:pt idx="650">
                  <c:v>22.047333</c:v>
                </c:pt>
                <c:pt idx="651">
                  <c:v>18.600222</c:v>
                </c:pt>
                <c:pt idx="652">
                  <c:v>16.825111</c:v>
                </c:pt>
                <c:pt idx="653">
                  <c:v>17.269556</c:v>
                </c:pt>
                <c:pt idx="654">
                  <c:v>17.825111</c:v>
                </c:pt>
                <c:pt idx="655">
                  <c:v>18.491778</c:v>
                </c:pt>
                <c:pt idx="656">
                  <c:v>19.602889</c:v>
                </c:pt>
                <c:pt idx="657">
                  <c:v>21.497111</c:v>
                </c:pt>
                <c:pt idx="658">
                  <c:v>20.502444</c:v>
                </c:pt>
                <c:pt idx="659">
                  <c:v>21.613556</c:v>
                </c:pt>
                <c:pt idx="660">
                  <c:v>23.946889</c:v>
                </c:pt>
                <c:pt idx="661">
                  <c:v>23.280222</c:v>
                </c:pt>
                <c:pt idx="662">
                  <c:v>22.391333</c:v>
                </c:pt>
                <c:pt idx="663">
                  <c:v>22.394</c:v>
                </c:pt>
                <c:pt idx="664">
                  <c:v>22.724667</c:v>
                </c:pt>
                <c:pt idx="665">
                  <c:v>22.060667</c:v>
                </c:pt>
                <c:pt idx="666">
                  <c:v>21.171778</c:v>
                </c:pt>
                <c:pt idx="667">
                  <c:v>20.282889</c:v>
                </c:pt>
                <c:pt idx="668">
                  <c:v>19.949556</c:v>
                </c:pt>
                <c:pt idx="669">
                  <c:v>22.505111</c:v>
                </c:pt>
                <c:pt idx="670">
                  <c:v>24.177111</c:v>
                </c:pt>
                <c:pt idx="671">
                  <c:v>24.732667</c:v>
                </c:pt>
                <c:pt idx="672">
                  <c:v>22.060667</c:v>
                </c:pt>
                <c:pt idx="673">
                  <c:v>22.171778</c:v>
                </c:pt>
                <c:pt idx="674">
                  <c:v>22.288222</c:v>
                </c:pt>
                <c:pt idx="675">
                  <c:v>22.060667</c:v>
                </c:pt>
                <c:pt idx="676">
                  <c:v>22.399333</c:v>
                </c:pt>
                <c:pt idx="677">
                  <c:v>20.954889</c:v>
                </c:pt>
                <c:pt idx="678">
                  <c:v>21.177111</c:v>
                </c:pt>
                <c:pt idx="679">
                  <c:v>25.732667</c:v>
                </c:pt>
                <c:pt idx="680">
                  <c:v>27.621556</c:v>
                </c:pt>
                <c:pt idx="681">
                  <c:v>27.621556</c:v>
                </c:pt>
                <c:pt idx="682">
                  <c:v>27.179778</c:v>
                </c:pt>
                <c:pt idx="683">
                  <c:v>27.735333</c:v>
                </c:pt>
                <c:pt idx="684">
                  <c:v>30.738</c:v>
                </c:pt>
                <c:pt idx="685">
                  <c:v>34.629556</c:v>
                </c:pt>
                <c:pt idx="686">
                  <c:v>33.407333</c:v>
                </c:pt>
                <c:pt idx="687">
                  <c:v>31.296222</c:v>
                </c:pt>
                <c:pt idx="688">
                  <c:v>30.518444</c:v>
                </c:pt>
                <c:pt idx="689">
                  <c:v>29.515778</c:v>
                </c:pt>
                <c:pt idx="690">
                  <c:v>29.515778</c:v>
                </c:pt>
                <c:pt idx="691">
                  <c:v>27.626889</c:v>
                </c:pt>
                <c:pt idx="692">
                  <c:v>26.182444</c:v>
                </c:pt>
                <c:pt idx="693">
                  <c:v>26.960222</c:v>
                </c:pt>
                <c:pt idx="694">
                  <c:v>29.071333</c:v>
                </c:pt>
                <c:pt idx="695">
                  <c:v>30.404667</c:v>
                </c:pt>
                <c:pt idx="696">
                  <c:v>31.626889</c:v>
                </c:pt>
                <c:pt idx="697">
                  <c:v>31.404667</c:v>
                </c:pt>
                <c:pt idx="698">
                  <c:v>30.738</c:v>
                </c:pt>
                <c:pt idx="699">
                  <c:v>29.740667</c:v>
                </c:pt>
                <c:pt idx="700">
                  <c:v>27.626889</c:v>
                </c:pt>
                <c:pt idx="701">
                  <c:v>26.960222</c:v>
                </c:pt>
                <c:pt idx="702">
                  <c:v>25.960222</c:v>
                </c:pt>
                <c:pt idx="703">
                  <c:v>25.293556</c:v>
                </c:pt>
                <c:pt idx="704">
                  <c:v>24.293556</c:v>
                </c:pt>
                <c:pt idx="705">
                  <c:v>24.071333</c:v>
                </c:pt>
                <c:pt idx="706">
                  <c:v>24.293556</c:v>
                </c:pt>
                <c:pt idx="707">
                  <c:v>24.960222</c:v>
                </c:pt>
                <c:pt idx="708">
                  <c:v>21.849111</c:v>
                </c:pt>
                <c:pt idx="709">
                  <c:v>23.404667</c:v>
                </c:pt>
                <c:pt idx="710">
                  <c:v>25.404667</c:v>
                </c:pt>
                <c:pt idx="711">
                  <c:v>26.738</c:v>
                </c:pt>
                <c:pt idx="712">
                  <c:v>28.515778</c:v>
                </c:pt>
                <c:pt idx="713">
                  <c:v>31.293556</c:v>
                </c:pt>
                <c:pt idx="714">
                  <c:v>34.738</c:v>
                </c:pt>
                <c:pt idx="715">
                  <c:v>36.960222</c:v>
                </c:pt>
                <c:pt idx="716">
                  <c:v>35.960222</c:v>
                </c:pt>
                <c:pt idx="717">
                  <c:v>35.296222</c:v>
                </c:pt>
                <c:pt idx="718">
                  <c:v>35.849111</c:v>
                </c:pt>
                <c:pt idx="719">
                  <c:v>35.071333</c:v>
                </c:pt>
                <c:pt idx="720">
                  <c:v>31.738</c:v>
                </c:pt>
                <c:pt idx="721">
                  <c:v>28.960222</c:v>
                </c:pt>
                <c:pt idx="722">
                  <c:v>27.404667</c:v>
                </c:pt>
                <c:pt idx="723">
                  <c:v>27.182444</c:v>
                </c:pt>
                <c:pt idx="724">
                  <c:v>27.182444</c:v>
                </c:pt>
                <c:pt idx="725">
                  <c:v>25.290889</c:v>
                </c:pt>
                <c:pt idx="726">
                  <c:v>24.290889</c:v>
                </c:pt>
                <c:pt idx="727">
                  <c:v>23.513111</c:v>
                </c:pt>
                <c:pt idx="728">
                  <c:v>22.735333</c:v>
                </c:pt>
                <c:pt idx="729">
                  <c:v>22.290889</c:v>
                </c:pt>
                <c:pt idx="730">
                  <c:v>23.068667</c:v>
                </c:pt>
                <c:pt idx="731">
                  <c:v>24.179778</c:v>
                </c:pt>
                <c:pt idx="732">
                  <c:v>24.179778</c:v>
                </c:pt>
                <c:pt idx="733">
                  <c:v>24.960222</c:v>
                </c:pt>
                <c:pt idx="734">
                  <c:v>27.293556</c:v>
                </c:pt>
                <c:pt idx="735">
                  <c:v>28.293556</c:v>
                </c:pt>
                <c:pt idx="736">
                  <c:v>28.071333</c:v>
                </c:pt>
                <c:pt idx="737">
                  <c:v>28.402</c:v>
                </c:pt>
                <c:pt idx="738">
                  <c:v>28.293556</c:v>
                </c:pt>
                <c:pt idx="739">
                  <c:v>29.182444</c:v>
                </c:pt>
                <c:pt idx="740">
                  <c:v>29.515778</c:v>
                </c:pt>
                <c:pt idx="741">
                  <c:v>28.960222</c:v>
                </c:pt>
                <c:pt idx="742">
                  <c:v>30.404667</c:v>
                </c:pt>
                <c:pt idx="743">
                  <c:v>30.738</c:v>
                </c:pt>
                <c:pt idx="744">
                  <c:v>30.738</c:v>
                </c:pt>
                <c:pt idx="745">
                  <c:v>30.851778</c:v>
                </c:pt>
                <c:pt idx="746">
                  <c:v>30.518444</c:v>
                </c:pt>
                <c:pt idx="747">
                  <c:v>32.629556</c:v>
                </c:pt>
                <c:pt idx="748">
                  <c:v>33.182444</c:v>
                </c:pt>
                <c:pt idx="749">
                  <c:v>33.740667</c:v>
                </c:pt>
                <c:pt idx="750">
                  <c:v>33.965556</c:v>
                </c:pt>
                <c:pt idx="751">
                  <c:v>34.740667</c:v>
                </c:pt>
              </c:numCache>
            </c:numRef>
          </c:xVal>
          <c:yVal>
            <c:numRef>
              <c:f>'082 CPTU 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</c:numCache>
            </c:numRef>
          </c:yVal>
          <c:smooth val="0"/>
        </c:ser>
        <c:axId val="9705224"/>
        <c:axId val="29036332"/>
      </c:scatterChart>
      <c:valAx>
        <c:axId val="9705224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6332"/>
        <c:crossesAt val="0"/>
        <c:crossBetween val="midCat"/>
      </c:valAx>
      <c:valAx>
        <c:axId val="2903633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22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2 LC'!$D$3:$D$2000</c:f>
              <c:numCache>
                <c:formatCode>General</c:formatCode>
                <c:ptCount val="1998"/>
                <c:pt idx="0">
                  <c:v>24.58</c:v>
                </c:pt>
                <c:pt idx="1">
                  <c:v>21.326667</c:v>
                </c:pt>
                <c:pt idx="2">
                  <c:v>18.88</c:v>
                </c:pt>
                <c:pt idx="3">
                  <c:v>15.626667</c:v>
                </c:pt>
                <c:pt idx="4">
                  <c:v>13.186667</c:v>
                </c:pt>
                <c:pt idx="5">
                  <c:v>9.926667</c:v>
                </c:pt>
                <c:pt idx="6">
                  <c:v>9.926667</c:v>
                </c:pt>
                <c:pt idx="7">
                  <c:v>9.113333</c:v>
                </c:pt>
                <c:pt idx="8">
                  <c:v>8.3</c:v>
                </c:pt>
                <c:pt idx="9">
                  <c:v>5.86</c:v>
                </c:pt>
                <c:pt idx="10">
                  <c:v>4.226667</c:v>
                </c:pt>
                <c:pt idx="11">
                  <c:v>4.226667</c:v>
                </c:pt>
                <c:pt idx="12">
                  <c:v>3.413333</c:v>
                </c:pt>
                <c:pt idx="13">
                  <c:v>0.973333</c:v>
                </c:pt>
                <c:pt idx="14">
                  <c:v>1.786667</c:v>
                </c:pt>
                <c:pt idx="15">
                  <c:v>1.786667</c:v>
                </c:pt>
                <c:pt idx="16">
                  <c:v>1.786667</c:v>
                </c:pt>
                <c:pt idx="17">
                  <c:v>1.786667</c:v>
                </c:pt>
                <c:pt idx="18">
                  <c:v>2.28</c:v>
                </c:pt>
                <c:pt idx="19">
                  <c:v>3.093333</c:v>
                </c:pt>
                <c:pt idx="20">
                  <c:v>3.913333</c:v>
                </c:pt>
                <c:pt idx="21">
                  <c:v>6.353333</c:v>
                </c:pt>
                <c:pt idx="22">
                  <c:v>7.166667</c:v>
                </c:pt>
                <c:pt idx="23">
                  <c:v>7.98</c:v>
                </c:pt>
                <c:pt idx="24">
                  <c:v>9.606667</c:v>
                </c:pt>
                <c:pt idx="25">
                  <c:v>8.793333</c:v>
                </c:pt>
                <c:pt idx="26">
                  <c:v>11.233333</c:v>
                </c:pt>
                <c:pt idx="27">
                  <c:v>12.053333</c:v>
                </c:pt>
                <c:pt idx="28">
                  <c:v>13.68</c:v>
                </c:pt>
                <c:pt idx="29">
                  <c:v>12.866667</c:v>
                </c:pt>
                <c:pt idx="30">
                  <c:v>13.68</c:v>
                </c:pt>
                <c:pt idx="31">
                  <c:v>14.493333</c:v>
                </c:pt>
                <c:pt idx="32">
                  <c:v>14.493333</c:v>
                </c:pt>
                <c:pt idx="33">
                  <c:v>14.493333</c:v>
                </c:pt>
                <c:pt idx="34">
                  <c:v>16.12</c:v>
                </c:pt>
                <c:pt idx="35">
                  <c:v>16.12</c:v>
                </c:pt>
                <c:pt idx="36">
                  <c:v>16.12</c:v>
                </c:pt>
                <c:pt idx="37">
                  <c:v>17.746667</c:v>
                </c:pt>
                <c:pt idx="38">
                  <c:v>18.56</c:v>
                </c:pt>
                <c:pt idx="39">
                  <c:v>17.746667</c:v>
                </c:pt>
                <c:pt idx="40">
                  <c:v>19.373333</c:v>
                </c:pt>
                <c:pt idx="41">
                  <c:v>19.373333</c:v>
                </c:pt>
                <c:pt idx="42">
                  <c:v>20.193333</c:v>
                </c:pt>
                <c:pt idx="43">
                  <c:v>19.373333</c:v>
                </c:pt>
                <c:pt idx="44">
                  <c:v>8.3</c:v>
                </c:pt>
                <c:pt idx="45">
                  <c:v>0.16</c:v>
                </c:pt>
                <c:pt idx="46">
                  <c:v>3.913333</c:v>
                </c:pt>
                <c:pt idx="47">
                  <c:v>3.913333</c:v>
                </c:pt>
                <c:pt idx="48">
                  <c:v>5.54</c:v>
                </c:pt>
                <c:pt idx="49">
                  <c:v>7.166667</c:v>
                </c:pt>
                <c:pt idx="50">
                  <c:v>7.98</c:v>
                </c:pt>
                <c:pt idx="51">
                  <c:v>14.493333</c:v>
                </c:pt>
                <c:pt idx="52">
                  <c:v>13.68</c:v>
                </c:pt>
                <c:pt idx="53">
                  <c:v>10.74</c:v>
                </c:pt>
                <c:pt idx="54">
                  <c:v>8.3</c:v>
                </c:pt>
                <c:pt idx="55">
                  <c:v>5.86</c:v>
                </c:pt>
                <c:pt idx="56">
                  <c:v>9.926667</c:v>
                </c:pt>
                <c:pt idx="57">
                  <c:v>35.973333</c:v>
                </c:pt>
                <c:pt idx="58">
                  <c:v>27.02</c:v>
                </c:pt>
                <c:pt idx="59">
                  <c:v>23.766667</c:v>
                </c:pt>
                <c:pt idx="60">
                  <c:v>11.553333</c:v>
                </c:pt>
                <c:pt idx="61">
                  <c:v>24.58</c:v>
                </c:pt>
                <c:pt idx="62">
                  <c:v>85.626667</c:v>
                </c:pt>
                <c:pt idx="63">
                  <c:v>86.446667</c:v>
                </c:pt>
                <c:pt idx="64">
                  <c:v>55.513333</c:v>
                </c:pt>
                <c:pt idx="65">
                  <c:v>65.28</c:v>
                </c:pt>
                <c:pt idx="66">
                  <c:v>80.746667</c:v>
                </c:pt>
                <c:pt idx="67">
                  <c:v>160.52</c:v>
                </c:pt>
                <c:pt idx="68">
                  <c:v>208.546667</c:v>
                </c:pt>
                <c:pt idx="69">
                  <c:v>92.14</c:v>
                </c:pt>
                <c:pt idx="70">
                  <c:v>84.813333</c:v>
                </c:pt>
                <c:pt idx="71">
                  <c:v>47.373333</c:v>
                </c:pt>
                <c:pt idx="72">
                  <c:v>31.906667</c:v>
                </c:pt>
                <c:pt idx="73">
                  <c:v>9.926667</c:v>
                </c:pt>
                <c:pt idx="74">
                  <c:v>3.913333</c:v>
                </c:pt>
                <c:pt idx="75">
                  <c:v>20.193333</c:v>
                </c:pt>
                <c:pt idx="76">
                  <c:v>21.82</c:v>
                </c:pt>
                <c:pt idx="77">
                  <c:v>23.446667</c:v>
                </c:pt>
                <c:pt idx="78">
                  <c:v>22.633333</c:v>
                </c:pt>
                <c:pt idx="79">
                  <c:v>22.633333</c:v>
                </c:pt>
                <c:pt idx="80">
                  <c:v>22.633333</c:v>
                </c:pt>
                <c:pt idx="81">
                  <c:v>21.82</c:v>
                </c:pt>
                <c:pt idx="82">
                  <c:v>22.633333</c:v>
                </c:pt>
                <c:pt idx="83">
                  <c:v>24.26</c:v>
                </c:pt>
                <c:pt idx="84">
                  <c:v>24.26</c:v>
                </c:pt>
                <c:pt idx="85">
                  <c:v>25.886667</c:v>
                </c:pt>
                <c:pt idx="86">
                  <c:v>26.7</c:v>
                </c:pt>
                <c:pt idx="87">
                  <c:v>25.886667</c:v>
                </c:pt>
                <c:pt idx="88">
                  <c:v>26.7</c:v>
                </c:pt>
                <c:pt idx="89">
                  <c:v>25.886667</c:v>
                </c:pt>
                <c:pt idx="90">
                  <c:v>27.513333</c:v>
                </c:pt>
                <c:pt idx="91">
                  <c:v>25.886667</c:v>
                </c:pt>
                <c:pt idx="92">
                  <c:v>27.513333</c:v>
                </c:pt>
                <c:pt idx="93">
                  <c:v>27.513333</c:v>
                </c:pt>
                <c:pt idx="94">
                  <c:v>26.7</c:v>
                </c:pt>
                <c:pt idx="95">
                  <c:v>28.333333</c:v>
                </c:pt>
                <c:pt idx="96">
                  <c:v>28.333333</c:v>
                </c:pt>
                <c:pt idx="97">
                  <c:v>29.146667</c:v>
                </c:pt>
                <c:pt idx="98">
                  <c:v>29.146667</c:v>
                </c:pt>
                <c:pt idx="99">
                  <c:v>29.96</c:v>
                </c:pt>
                <c:pt idx="100">
                  <c:v>29.96</c:v>
                </c:pt>
                <c:pt idx="101">
                  <c:v>32.4</c:v>
                </c:pt>
                <c:pt idx="102">
                  <c:v>32.4</c:v>
                </c:pt>
                <c:pt idx="103">
                  <c:v>32.4</c:v>
                </c:pt>
                <c:pt idx="104">
                  <c:v>32.4</c:v>
                </c:pt>
                <c:pt idx="105">
                  <c:v>31.586667</c:v>
                </c:pt>
                <c:pt idx="106">
                  <c:v>31.586667</c:v>
                </c:pt>
                <c:pt idx="107">
                  <c:v>30.773333</c:v>
                </c:pt>
                <c:pt idx="108">
                  <c:v>30.773333</c:v>
                </c:pt>
                <c:pt idx="109">
                  <c:v>31.586667</c:v>
                </c:pt>
                <c:pt idx="110">
                  <c:v>31.586667</c:v>
                </c:pt>
                <c:pt idx="111">
                  <c:v>31.586667</c:v>
                </c:pt>
                <c:pt idx="112">
                  <c:v>31.586667</c:v>
                </c:pt>
                <c:pt idx="113">
                  <c:v>30.773333</c:v>
                </c:pt>
                <c:pt idx="114">
                  <c:v>32.4</c:v>
                </c:pt>
                <c:pt idx="115">
                  <c:v>32.4</c:v>
                </c:pt>
                <c:pt idx="116">
                  <c:v>30.773333</c:v>
                </c:pt>
                <c:pt idx="117">
                  <c:v>30.773333</c:v>
                </c:pt>
                <c:pt idx="118">
                  <c:v>31.586667</c:v>
                </c:pt>
                <c:pt idx="119">
                  <c:v>31.586667</c:v>
                </c:pt>
                <c:pt idx="120">
                  <c:v>33.213333</c:v>
                </c:pt>
                <c:pt idx="121">
                  <c:v>31.586667</c:v>
                </c:pt>
                <c:pt idx="122">
                  <c:v>33.213333</c:v>
                </c:pt>
                <c:pt idx="123">
                  <c:v>33.213333</c:v>
                </c:pt>
                <c:pt idx="124">
                  <c:v>34.84</c:v>
                </c:pt>
                <c:pt idx="125">
                  <c:v>32.4</c:v>
                </c:pt>
                <c:pt idx="126">
                  <c:v>33.213333</c:v>
                </c:pt>
                <c:pt idx="127">
                  <c:v>34.84</c:v>
                </c:pt>
                <c:pt idx="128">
                  <c:v>32.4</c:v>
                </c:pt>
                <c:pt idx="129">
                  <c:v>34.026667</c:v>
                </c:pt>
                <c:pt idx="130">
                  <c:v>33.213333</c:v>
                </c:pt>
                <c:pt idx="131">
                  <c:v>34.026667</c:v>
                </c:pt>
                <c:pt idx="132">
                  <c:v>33.213333</c:v>
                </c:pt>
                <c:pt idx="133">
                  <c:v>33.213333</c:v>
                </c:pt>
                <c:pt idx="134">
                  <c:v>34.026667</c:v>
                </c:pt>
                <c:pt idx="135">
                  <c:v>33.213333</c:v>
                </c:pt>
                <c:pt idx="136">
                  <c:v>34.84</c:v>
                </c:pt>
                <c:pt idx="137">
                  <c:v>34.84</c:v>
                </c:pt>
                <c:pt idx="138">
                  <c:v>34.84</c:v>
                </c:pt>
                <c:pt idx="139">
                  <c:v>34.026667</c:v>
                </c:pt>
                <c:pt idx="140">
                  <c:v>34.84</c:v>
                </c:pt>
                <c:pt idx="141">
                  <c:v>34.84</c:v>
                </c:pt>
                <c:pt idx="142">
                  <c:v>34.026667</c:v>
                </c:pt>
                <c:pt idx="143">
                  <c:v>35.653333</c:v>
                </c:pt>
                <c:pt idx="144">
                  <c:v>37.286667</c:v>
                </c:pt>
                <c:pt idx="145">
                  <c:v>34.84</c:v>
                </c:pt>
                <c:pt idx="146">
                  <c:v>36.473333</c:v>
                </c:pt>
                <c:pt idx="147">
                  <c:v>35.653333</c:v>
                </c:pt>
                <c:pt idx="148">
                  <c:v>35.653333</c:v>
                </c:pt>
                <c:pt idx="149">
                  <c:v>34.84</c:v>
                </c:pt>
                <c:pt idx="150">
                  <c:v>35.653333</c:v>
                </c:pt>
                <c:pt idx="151">
                  <c:v>34.84</c:v>
                </c:pt>
                <c:pt idx="152">
                  <c:v>34.84</c:v>
                </c:pt>
                <c:pt idx="153">
                  <c:v>34.026667</c:v>
                </c:pt>
                <c:pt idx="154">
                  <c:v>34.026667</c:v>
                </c:pt>
                <c:pt idx="155">
                  <c:v>33.213333</c:v>
                </c:pt>
                <c:pt idx="156">
                  <c:v>34.026667</c:v>
                </c:pt>
                <c:pt idx="157">
                  <c:v>33.213333</c:v>
                </c:pt>
                <c:pt idx="158">
                  <c:v>33.213333</c:v>
                </c:pt>
                <c:pt idx="159">
                  <c:v>34.84</c:v>
                </c:pt>
                <c:pt idx="160">
                  <c:v>34.84</c:v>
                </c:pt>
                <c:pt idx="161">
                  <c:v>33.213333</c:v>
                </c:pt>
                <c:pt idx="162">
                  <c:v>34.84</c:v>
                </c:pt>
                <c:pt idx="163">
                  <c:v>32.4</c:v>
                </c:pt>
                <c:pt idx="164">
                  <c:v>34.026667</c:v>
                </c:pt>
                <c:pt idx="165">
                  <c:v>32.4</c:v>
                </c:pt>
                <c:pt idx="166">
                  <c:v>33.213333</c:v>
                </c:pt>
                <c:pt idx="167">
                  <c:v>31.586667</c:v>
                </c:pt>
                <c:pt idx="168">
                  <c:v>31.586667</c:v>
                </c:pt>
                <c:pt idx="169">
                  <c:v>30.773333</c:v>
                </c:pt>
                <c:pt idx="170">
                  <c:v>33.213333</c:v>
                </c:pt>
                <c:pt idx="171">
                  <c:v>30.773333</c:v>
                </c:pt>
                <c:pt idx="172">
                  <c:v>32.4</c:v>
                </c:pt>
                <c:pt idx="173">
                  <c:v>33.213333</c:v>
                </c:pt>
                <c:pt idx="174">
                  <c:v>32.4</c:v>
                </c:pt>
                <c:pt idx="175">
                  <c:v>30.773333</c:v>
                </c:pt>
                <c:pt idx="176">
                  <c:v>32.4</c:v>
                </c:pt>
                <c:pt idx="177">
                  <c:v>29.96</c:v>
                </c:pt>
                <c:pt idx="178">
                  <c:v>31.586667</c:v>
                </c:pt>
                <c:pt idx="179">
                  <c:v>29.146667</c:v>
                </c:pt>
                <c:pt idx="180">
                  <c:v>31.586667</c:v>
                </c:pt>
                <c:pt idx="181">
                  <c:v>29.96</c:v>
                </c:pt>
                <c:pt idx="182">
                  <c:v>28.333333</c:v>
                </c:pt>
                <c:pt idx="183">
                  <c:v>29.146667</c:v>
                </c:pt>
                <c:pt idx="184">
                  <c:v>28.333333</c:v>
                </c:pt>
                <c:pt idx="185">
                  <c:v>29.146667</c:v>
                </c:pt>
                <c:pt idx="186">
                  <c:v>28.333333</c:v>
                </c:pt>
                <c:pt idx="187">
                  <c:v>28.333333</c:v>
                </c:pt>
                <c:pt idx="188">
                  <c:v>28.333333</c:v>
                </c:pt>
                <c:pt idx="189">
                  <c:v>29.96</c:v>
                </c:pt>
                <c:pt idx="190">
                  <c:v>29.146667</c:v>
                </c:pt>
                <c:pt idx="191">
                  <c:v>28.333333</c:v>
                </c:pt>
                <c:pt idx="192">
                  <c:v>21.82</c:v>
                </c:pt>
                <c:pt idx="193">
                  <c:v>13.68</c:v>
                </c:pt>
                <c:pt idx="194">
                  <c:v>7.166667</c:v>
                </c:pt>
                <c:pt idx="195">
                  <c:v>3.413333</c:v>
                </c:pt>
                <c:pt idx="196">
                  <c:v>17.253333</c:v>
                </c:pt>
                <c:pt idx="197">
                  <c:v>25.393333</c:v>
                </c:pt>
                <c:pt idx="198">
                  <c:v>30.28</c:v>
                </c:pt>
                <c:pt idx="199">
                  <c:v>30.28</c:v>
                </c:pt>
                <c:pt idx="200">
                  <c:v>29.466667</c:v>
                </c:pt>
                <c:pt idx="201">
                  <c:v>29.466667</c:v>
                </c:pt>
                <c:pt idx="202">
                  <c:v>12.366667</c:v>
                </c:pt>
                <c:pt idx="203">
                  <c:v>14</c:v>
                </c:pt>
                <c:pt idx="204">
                  <c:v>44.113333</c:v>
                </c:pt>
                <c:pt idx="205">
                  <c:v>83.186667</c:v>
                </c:pt>
                <c:pt idx="206">
                  <c:v>12.366667</c:v>
                </c:pt>
                <c:pt idx="207">
                  <c:v>10.74</c:v>
                </c:pt>
                <c:pt idx="208">
                  <c:v>11.553333</c:v>
                </c:pt>
                <c:pt idx="209">
                  <c:v>49</c:v>
                </c:pt>
                <c:pt idx="210">
                  <c:v>49.813333</c:v>
                </c:pt>
                <c:pt idx="211">
                  <c:v>74.233333</c:v>
                </c:pt>
                <c:pt idx="212">
                  <c:v>23.766667</c:v>
                </c:pt>
                <c:pt idx="213">
                  <c:v>9.926667</c:v>
                </c:pt>
                <c:pt idx="214">
                  <c:v>10.74</c:v>
                </c:pt>
                <c:pt idx="215">
                  <c:v>9.926667</c:v>
                </c:pt>
                <c:pt idx="216">
                  <c:v>6.673333</c:v>
                </c:pt>
                <c:pt idx="217">
                  <c:v>5.046667</c:v>
                </c:pt>
                <c:pt idx="218">
                  <c:v>4.226667</c:v>
                </c:pt>
                <c:pt idx="219">
                  <c:v>7.486667</c:v>
                </c:pt>
                <c:pt idx="220">
                  <c:v>303.78</c:v>
                </c:pt>
                <c:pt idx="221">
                  <c:v>79.12</c:v>
                </c:pt>
                <c:pt idx="222">
                  <c:v>21.326667</c:v>
                </c:pt>
                <c:pt idx="223">
                  <c:v>21.326667</c:v>
                </c:pt>
                <c:pt idx="224">
                  <c:v>27.02</c:v>
                </c:pt>
                <c:pt idx="225">
                  <c:v>25.393333</c:v>
                </c:pt>
                <c:pt idx="226">
                  <c:v>54.7</c:v>
                </c:pt>
                <c:pt idx="227">
                  <c:v>132.026667</c:v>
                </c:pt>
                <c:pt idx="228">
                  <c:v>303.78</c:v>
                </c:pt>
                <c:pt idx="229">
                  <c:v>228.893333</c:v>
                </c:pt>
                <c:pt idx="230">
                  <c:v>52.253333</c:v>
                </c:pt>
                <c:pt idx="231">
                  <c:v>45.746667</c:v>
                </c:pt>
                <c:pt idx="232">
                  <c:v>250.873333</c:v>
                </c:pt>
                <c:pt idx="233">
                  <c:v>99.466667</c:v>
                </c:pt>
                <c:pt idx="234">
                  <c:v>37.606667</c:v>
                </c:pt>
                <c:pt idx="235">
                  <c:v>0.973333</c:v>
                </c:pt>
                <c:pt idx="236">
                  <c:v>3.413333</c:v>
                </c:pt>
                <c:pt idx="237">
                  <c:v>190.633333</c:v>
                </c:pt>
                <c:pt idx="238">
                  <c:v>66.906667</c:v>
                </c:pt>
                <c:pt idx="239">
                  <c:v>24.58</c:v>
                </c:pt>
                <c:pt idx="240">
                  <c:v>22.953333</c:v>
                </c:pt>
                <c:pt idx="241">
                  <c:v>23.766667</c:v>
                </c:pt>
                <c:pt idx="242">
                  <c:v>25.393333</c:v>
                </c:pt>
                <c:pt idx="243">
                  <c:v>22.953333</c:v>
                </c:pt>
                <c:pt idx="244">
                  <c:v>21.326667</c:v>
                </c:pt>
                <c:pt idx="245">
                  <c:v>18.88</c:v>
                </c:pt>
                <c:pt idx="246">
                  <c:v>18.88</c:v>
                </c:pt>
                <c:pt idx="247">
                  <c:v>19.693333</c:v>
                </c:pt>
                <c:pt idx="248">
                  <c:v>42.486667</c:v>
                </c:pt>
                <c:pt idx="249">
                  <c:v>11.553333</c:v>
                </c:pt>
                <c:pt idx="250">
                  <c:v>7.98</c:v>
                </c:pt>
                <c:pt idx="251">
                  <c:v>3.093333</c:v>
                </c:pt>
                <c:pt idx="252">
                  <c:v>2.28</c:v>
                </c:pt>
                <c:pt idx="253">
                  <c:v>0.653333</c:v>
                </c:pt>
                <c:pt idx="254">
                  <c:v>0.653333</c:v>
                </c:pt>
                <c:pt idx="255">
                  <c:v>0.16</c:v>
                </c:pt>
                <c:pt idx="256">
                  <c:v>2.28</c:v>
                </c:pt>
                <c:pt idx="257">
                  <c:v>2.28</c:v>
                </c:pt>
                <c:pt idx="258">
                  <c:v>2.280001</c:v>
                </c:pt>
                <c:pt idx="259">
                  <c:v>1.466667</c:v>
                </c:pt>
                <c:pt idx="260">
                  <c:v>0.653333</c:v>
                </c:pt>
                <c:pt idx="261">
                  <c:v>2.280001</c:v>
                </c:pt>
                <c:pt idx="262">
                  <c:v>1.466667</c:v>
                </c:pt>
                <c:pt idx="263">
                  <c:v>0.653333</c:v>
                </c:pt>
                <c:pt idx="264">
                  <c:v>0.16</c:v>
                </c:pt>
                <c:pt idx="265">
                  <c:v>1.786667</c:v>
                </c:pt>
                <c:pt idx="266">
                  <c:v>0.973333</c:v>
                </c:pt>
                <c:pt idx="267">
                  <c:v>4.226667</c:v>
                </c:pt>
                <c:pt idx="268">
                  <c:v>2.6</c:v>
                </c:pt>
                <c:pt idx="269">
                  <c:v>0.973333</c:v>
                </c:pt>
                <c:pt idx="270">
                  <c:v>0.973333</c:v>
                </c:pt>
                <c:pt idx="271">
                  <c:v>0.973333</c:v>
                </c:pt>
                <c:pt idx="272">
                  <c:v>1.786667</c:v>
                </c:pt>
                <c:pt idx="273">
                  <c:v>2.6</c:v>
                </c:pt>
                <c:pt idx="274">
                  <c:v>2.6</c:v>
                </c:pt>
                <c:pt idx="275">
                  <c:v>1.786667</c:v>
                </c:pt>
                <c:pt idx="276">
                  <c:v>0.16</c:v>
                </c:pt>
                <c:pt idx="277">
                  <c:v>0.16</c:v>
                </c:pt>
                <c:pt idx="278">
                  <c:v>25.393333</c:v>
                </c:pt>
                <c:pt idx="279">
                  <c:v>25.393333</c:v>
                </c:pt>
                <c:pt idx="280">
                  <c:v>246.8</c:v>
                </c:pt>
                <c:pt idx="281">
                  <c:v>10.42</c:v>
                </c:pt>
                <c:pt idx="282">
                  <c:v>15.306667</c:v>
                </c:pt>
                <c:pt idx="283">
                  <c:v>15.306667</c:v>
                </c:pt>
                <c:pt idx="284">
                  <c:v>14.493333</c:v>
                </c:pt>
                <c:pt idx="285">
                  <c:v>15.306667</c:v>
                </c:pt>
                <c:pt idx="286">
                  <c:v>15.306667</c:v>
                </c:pt>
                <c:pt idx="287">
                  <c:v>14.493333</c:v>
                </c:pt>
                <c:pt idx="288">
                  <c:v>14.493333</c:v>
                </c:pt>
                <c:pt idx="289">
                  <c:v>13.68</c:v>
                </c:pt>
                <c:pt idx="290">
                  <c:v>14.493333</c:v>
                </c:pt>
                <c:pt idx="291">
                  <c:v>14.493333</c:v>
                </c:pt>
                <c:pt idx="292">
                  <c:v>12.866667</c:v>
                </c:pt>
                <c:pt idx="293">
                  <c:v>11.233333</c:v>
                </c:pt>
                <c:pt idx="294">
                  <c:v>10.42</c:v>
                </c:pt>
                <c:pt idx="295">
                  <c:v>8.793333</c:v>
                </c:pt>
                <c:pt idx="296">
                  <c:v>9.606667</c:v>
                </c:pt>
                <c:pt idx="297">
                  <c:v>10.42</c:v>
                </c:pt>
                <c:pt idx="298">
                  <c:v>11.233333</c:v>
                </c:pt>
                <c:pt idx="299">
                  <c:v>11.233333</c:v>
                </c:pt>
                <c:pt idx="300">
                  <c:v>11.233333</c:v>
                </c:pt>
                <c:pt idx="301">
                  <c:v>12.053333</c:v>
                </c:pt>
                <c:pt idx="302">
                  <c:v>12.053333</c:v>
                </c:pt>
                <c:pt idx="303">
                  <c:v>13.68</c:v>
                </c:pt>
                <c:pt idx="304">
                  <c:v>12.866667</c:v>
                </c:pt>
                <c:pt idx="305">
                  <c:v>12.866667</c:v>
                </c:pt>
                <c:pt idx="306">
                  <c:v>13.68</c:v>
                </c:pt>
                <c:pt idx="307">
                  <c:v>23.446667</c:v>
                </c:pt>
                <c:pt idx="308">
                  <c:v>36.473333</c:v>
                </c:pt>
                <c:pt idx="309">
                  <c:v>34.84</c:v>
                </c:pt>
                <c:pt idx="310">
                  <c:v>35.653333</c:v>
                </c:pt>
                <c:pt idx="311">
                  <c:v>35.653333</c:v>
                </c:pt>
                <c:pt idx="312">
                  <c:v>35.653333</c:v>
                </c:pt>
                <c:pt idx="313">
                  <c:v>34.84</c:v>
                </c:pt>
                <c:pt idx="314">
                  <c:v>34.84</c:v>
                </c:pt>
                <c:pt idx="315">
                  <c:v>32.4</c:v>
                </c:pt>
                <c:pt idx="316">
                  <c:v>34.026667</c:v>
                </c:pt>
                <c:pt idx="317">
                  <c:v>33.213333</c:v>
                </c:pt>
                <c:pt idx="318">
                  <c:v>31.586667</c:v>
                </c:pt>
                <c:pt idx="319">
                  <c:v>29.146667</c:v>
                </c:pt>
                <c:pt idx="320">
                  <c:v>29.146667</c:v>
                </c:pt>
                <c:pt idx="321">
                  <c:v>26.7</c:v>
                </c:pt>
                <c:pt idx="322">
                  <c:v>26.7</c:v>
                </c:pt>
                <c:pt idx="323">
                  <c:v>24.26</c:v>
                </c:pt>
                <c:pt idx="324">
                  <c:v>24.26</c:v>
                </c:pt>
                <c:pt idx="325">
                  <c:v>20.193333</c:v>
                </c:pt>
                <c:pt idx="326">
                  <c:v>19.373333</c:v>
                </c:pt>
                <c:pt idx="327">
                  <c:v>19.373333</c:v>
                </c:pt>
                <c:pt idx="328">
                  <c:v>17.746667</c:v>
                </c:pt>
                <c:pt idx="329">
                  <c:v>16.933333</c:v>
                </c:pt>
                <c:pt idx="330">
                  <c:v>16.12</c:v>
                </c:pt>
                <c:pt idx="331">
                  <c:v>15.306667</c:v>
                </c:pt>
                <c:pt idx="332">
                  <c:v>16.12</c:v>
                </c:pt>
                <c:pt idx="333">
                  <c:v>12.866667</c:v>
                </c:pt>
                <c:pt idx="334">
                  <c:v>5.54</c:v>
                </c:pt>
                <c:pt idx="335">
                  <c:v>4.726667</c:v>
                </c:pt>
                <c:pt idx="336">
                  <c:v>3.913333</c:v>
                </c:pt>
                <c:pt idx="337">
                  <c:v>1.466667</c:v>
                </c:pt>
                <c:pt idx="338">
                  <c:v>2.28</c:v>
                </c:pt>
                <c:pt idx="339">
                  <c:v>2.28</c:v>
                </c:pt>
                <c:pt idx="340">
                  <c:v>0.653333</c:v>
                </c:pt>
                <c:pt idx="341">
                  <c:v>0.653333</c:v>
                </c:pt>
                <c:pt idx="342">
                  <c:v>0.653333</c:v>
                </c:pt>
                <c:pt idx="343">
                  <c:v>1.466667</c:v>
                </c:pt>
                <c:pt idx="344">
                  <c:v>1.466667</c:v>
                </c:pt>
                <c:pt idx="345">
                  <c:v>1.466667</c:v>
                </c:pt>
                <c:pt idx="346">
                  <c:v>2.28</c:v>
                </c:pt>
                <c:pt idx="347">
                  <c:v>2.28</c:v>
                </c:pt>
                <c:pt idx="348">
                  <c:v>0.653333</c:v>
                </c:pt>
                <c:pt idx="349">
                  <c:v>2.28</c:v>
                </c:pt>
                <c:pt idx="350">
                  <c:v>1.466667</c:v>
                </c:pt>
                <c:pt idx="351">
                  <c:v>2.28</c:v>
                </c:pt>
                <c:pt idx="352">
                  <c:v>3.093333</c:v>
                </c:pt>
                <c:pt idx="353">
                  <c:v>1.466667</c:v>
                </c:pt>
                <c:pt idx="354">
                  <c:v>2.28</c:v>
                </c:pt>
                <c:pt idx="355">
                  <c:v>0.653333</c:v>
                </c:pt>
                <c:pt idx="356">
                  <c:v>3.913333</c:v>
                </c:pt>
                <c:pt idx="357">
                  <c:v>4.726667</c:v>
                </c:pt>
                <c:pt idx="358">
                  <c:v>7.166667</c:v>
                </c:pt>
                <c:pt idx="359">
                  <c:v>3.093333</c:v>
                </c:pt>
                <c:pt idx="360">
                  <c:v>75.86</c:v>
                </c:pt>
                <c:pt idx="361">
                  <c:v>97.026667</c:v>
                </c:pt>
                <c:pt idx="362">
                  <c:v>70.98</c:v>
                </c:pt>
                <c:pt idx="363">
                  <c:v>148.306667</c:v>
                </c:pt>
                <c:pt idx="364">
                  <c:v>182.493333</c:v>
                </c:pt>
                <c:pt idx="365">
                  <c:v>50.626667</c:v>
                </c:pt>
                <c:pt idx="366">
                  <c:v>7.486667</c:v>
                </c:pt>
                <c:pt idx="367">
                  <c:v>6.673333</c:v>
                </c:pt>
                <c:pt idx="368">
                  <c:v>5.86</c:v>
                </c:pt>
                <c:pt idx="369">
                  <c:v>7.486667</c:v>
                </c:pt>
                <c:pt idx="370">
                  <c:v>9.113333</c:v>
                </c:pt>
                <c:pt idx="371">
                  <c:v>9.926667</c:v>
                </c:pt>
                <c:pt idx="372">
                  <c:v>9.113333</c:v>
                </c:pt>
                <c:pt idx="373">
                  <c:v>9.926667</c:v>
                </c:pt>
                <c:pt idx="374">
                  <c:v>9.113333</c:v>
                </c:pt>
                <c:pt idx="375">
                  <c:v>8.3</c:v>
                </c:pt>
                <c:pt idx="376">
                  <c:v>7.486667</c:v>
                </c:pt>
                <c:pt idx="377">
                  <c:v>8.3</c:v>
                </c:pt>
                <c:pt idx="378">
                  <c:v>7.486667</c:v>
                </c:pt>
                <c:pt idx="379">
                  <c:v>8.3</c:v>
                </c:pt>
                <c:pt idx="380">
                  <c:v>3.413333</c:v>
                </c:pt>
                <c:pt idx="381">
                  <c:v>0.16</c:v>
                </c:pt>
                <c:pt idx="382">
                  <c:v>0.16</c:v>
                </c:pt>
                <c:pt idx="383">
                  <c:v>0.16</c:v>
                </c:pt>
                <c:pt idx="384">
                  <c:v>0.16</c:v>
                </c:pt>
                <c:pt idx="385">
                  <c:v>0.16</c:v>
                </c:pt>
                <c:pt idx="386">
                  <c:v>0.653333</c:v>
                </c:pt>
                <c:pt idx="387">
                  <c:v>0.653333</c:v>
                </c:pt>
                <c:pt idx="388">
                  <c:v>1.466667</c:v>
                </c:pt>
                <c:pt idx="389">
                  <c:v>2.28</c:v>
                </c:pt>
                <c:pt idx="390">
                  <c:v>0.653333</c:v>
                </c:pt>
                <c:pt idx="391">
                  <c:v>0.653333</c:v>
                </c:pt>
                <c:pt idx="392">
                  <c:v>0.16</c:v>
                </c:pt>
                <c:pt idx="393">
                  <c:v>0.16</c:v>
                </c:pt>
                <c:pt idx="394">
                  <c:v>0.16</c:v>
                </c:pt>
                <c:pt idx="395">
                  <c:v>0.973333</c:v>
                </c:pt>
                <c:pt idx="396">
                  <c:v>0.973333</c:v>
                </c:pt>
                <c:pt idx="397">
                  <c:v>0.973333</c:v>
                </c:pt>
                <c:pt idx="398">
                  <c:v>0.16</c:v>
                </c:pt>
                <c:pt idx="399">
                  <c:v>0.16</c:v>
                </c:pt>
                <c:pt idx="400">
                  <c:v>0.653333</c:v>
                </c:pt>
                <c:pt idx="401">
                  <c:v>0.653333</c:v>
                </c:pt>
                <c:pt idx="402">
                  <c:v>1.466667</c:v>
                </c:pt>
                <c:pt idx="403">
                  <c:v>1.466667</c:v>
                </c:pt>
                <c:pt idx="404">
                  <c:v>0.653333</c:v>
                </c:pt>
                <c:pt idx="405">
                  <c:v>1.786667</c:v>
                </c:pt>
                <c:pt idx="406">
                  <c:v>0.16</c:v>
                </c:pt>
                <c:pt idx="407">
                  <c:v>1.786667</c:v>
                </c:pt>
                <c:pt idx="408">
                  <c:v>0.16</c:v>
                </c:pt>
                <c:pt idx="409">
                  <c:v>2.6</c:v>
                </c:pt>
                <c:pt idx="410">
                  <c:v>2.6</c:v>
                </c:pt>
                <c:pt idx="411">
                  <c:v>2.6</c:v>
                </c:pt>
                <c:pt idx="412">
                  <c:v>5.046667</c:v>
                </c:pt>
                <c:pt idx="413">
                  <c:v>5.046667</c:v>
                </c:pt>
                <c:pt idx="414">
                  <c:v>6.673333</c:v>
                </c:pt>
                <c:pt idx="415">
                  <c:v>5.86</c:v>
                </c:pt>
                <c:pt idx="416">
                  <c:v>5.86</c:v>
                </c:pt>
                <c:pt idx="417">
                  <c:v>5.86</c:v>
                </c:pt>
                <c:pt idx="418">
                  <c:v>6.673333</c:v>
                </c:pt>
                <c:pt idx="419">
                  <c:v>6.673333</c:v>
                </c:pt>
                <c:pt idx="420">
                  <c:v>6.673333</c:v>
                </c:pt>
                <c:pt idx="421">
                  <c:v>6.673333</c:v>
                </c:pt>
                <c:pt idx="422">
                  <c:v>8.3</c:v>
                </c:pt>
                <c:pt idx="423">
                  <c:v>8.3</c:v>
                </c:pt>
                <c:pt idx="424">
                  <c:v>10.74</c:v>
                </c:pt>
                <c:pt idx="425">
                  <c:v>12.366667</c:v>
                </c:pt>
                <c:pt idx="426">
                  <c:v>14</c:v>
                </c:pt>
                <c:pt idx="427">
                  <c:v>15.626667</c:v>
                </c:pt>
                <c:pt idx="428">
                  <c:v>14</c:v>
                </c:pt>
                <c:pt idx="429">
                  <c:v>14</c:v>
                </c:pt>
                <c:pt idx="430">
                  <c:v>14.813333</c:v>
                </c:pt>
                <c:pt idx="431">
                  <c:v>15.626667</c:v>
                </c:pt>
                <c:pt idx="432">
                  <c:v>12.366667</c:v>
                </c:pt>
                <c:pt idx="433">
                  <c:v>13.186667</c:v>
                </c:pt>
                <c:pt idx="434">
                  <c:v>12.366667</c:v>
                </c:pt>
                <c:pt idx="435">
                  <c:v>11.553333</c:v>
                </c:pt>
                <c:pt idx="436">
                  <c:v>9.926667</c:v>
                </c:pt>
                <c:pt idx="437">
                  <c:v>11.553333</c:v>
                </c:pt>
                <c:pt idx="438">
                  <c:v>12.366667</c:v>
                </c:pt>
                <c:pt idx="439">
                  <c:v>12.366667</c:v>
                </c:pt>
                <c:pt idx="440">
                  <c:v>11.553333</c:v>
                </c:pt>
                <c:pt idx="441">
                  <c:v>14</c:v>
                </c:pt>
                <c:pt idx="442">
                  <c:v>14</c:v>
                </c:pt>
                <c:pt idx="443">
                  <c:v>15.626667</c:v>
                </c:pt>
                <c:pt idx="444">
                  <c:v>14.813333</c:v>
                </c:pt>
                <c:pt idx="445">
                  <c:v>17.253333</c:v>
                </c:pt>
                <c:pt idx="446">
                  <c:v>17.253333</c:v>
                </c:pt>
                <c:pt idx="447">
                  <c:v>17.253333</c:v>
                </c:pt>
                <c:pt idx="448">
                  <c:v>16.44</c:v>
                </c:pt>
                <c:pt idx="449">
                  <c:v>17.253333</c:v>
                </c:pt>
                <c:pt idx="450">
                  <c:v>15.626667</c:v>
                </c:pt>
                <c:pt idx="451">
                  <c:v>14.813333</c:v>
                </c:pt>
                <c:pt idx="452">
                  <c:v>13.186667</c:v>
                </c:pt>
                <c:pt idx="453">
                  <c:v>14</c:v>
                </c:pt>
                <c:pt idx="454">
                  <c:v>13.186667</c:v>
                </c:pt>
                <c:pt idx="455">
                  <c:v>14.813333</c:v>
                </c:pt>
                <c:pt idx="456">
                  <c:v>14</c:v>
                </c:pt>
                <c:pt idx="457">
                  <c:v>15.626667</c:v>
                </c:pt>
                <c:pt idx="458">
                  <c:v>13.186667</c:v>
                </c:pt>
                <c:pt idx="459">
                  <c:v>10.74</c:v>
                </c:pt>
                <c:pt idx="460">
                  <c:v>12.366667</c:v>
                </c:pt>
                <c:pt idx="461">
                  <c:v>10.74</c:v>
                </c:pt>
                <c:pt idx="462">
                  <c:v>13.186667</c:v>
                </c:pt>
                <c:pt idx="463">
                  <c:v>14.813333</c:v>
                </c:pt>
                <c:pt idx="464">
                  <c:v>14.813333</c:v>
                </c:pt>
                <c:pt idx="465">
                  <c:v>16.44</c:v>
                </c:pt>
                <c:pt idx="466">
                  <c:v>19.693333</c:v>
                </c:pt>
                <c:pt idx="467">
                  <c:v>18.88</c:v>
                </c:pt>
                <c:pt idx="468">
                  <c:v>19.693333</c:v>
                </c:pt>
                <c:pt idx="469">
                  <c:v>18.88</c:v>
                </c:pt>
                <c:pt idx="470">
                  <c:v>18.88</c:v>
                </c:pt>
                <c:pt idx="471">
                  <c:v>18.066667</c:v>
                </c:pt>
                <c:pt idx="472">
                  <c:v>17.253333</c:v>
                </c:pt>
                <c:pt idx="473">
                  <c:v>18.066667</c:v>
                </c:pt>
                <c:pt idx="474">
                  <c:v>18.88</c:v>
                </c:pt>
                <c:pt idx="475">
                  <c:v>19.693333</c:v>
                </c:pt>
                <c:pt idx="476">
                  <c:v>20.506667</c:v>
                </c:pt>
                <c:pt idx="477">
                  <c:v>22.953333</c:v>
                </c:pt>
                <c:pt idx="478">
                  <c:v>22.953333</c:v>
                </c:pt>
                <c:pt idx="479">
                  <c:v>22.14</c:v>
                </c:pt>
                <c:pt idx="480">
                  <c:v>16.44</c:v>
                </c:pt>
                <c:pt idx="481">
                  <c:v>13.186667</c:v>
                </c:pt>
                <c:pt idx="482">
                  <c:v>4.226667</c:v>
                </c:pt>
                <c:pt idx="483">
                  <c:v>3.413333</c:v>
                </c:pt>
                <c:pt idx="484">
                  <c:v>2.6</c:v>
                </c:pt>
                <c:pt idx="485">
                  <c:v>2.6</c:v>
                </c:pt>
                <c:pt idx="486">
                  <c:v>2.6</c:v>
                </c:pt>
                <c:pt idx="487">
                  <c:v>2.6</c:v>
                </c:pt>
                <c:pt idx="488">
                  <c:v>0.973333</c:v>
                </c:pt>
                <c:pt idx="489">
                  <c:v>1.786667</c:v>
                </c:pt>
                <c:pt idx="490">
                  <c:v>0.973333</c:v>
                </c:pt>
                <c:pt idx="491">
                  <c:v>0.16</c:v>
                </c:pt>
                <c:pt idx="492">
                  <c:v>1.786667</c:v>
                </c:pt>
                <c:pt idx="493">
                  <c:v>0.973333</c:v>
                </c:pt>
                <c:pt idx="494">
                  <c:v>3.093333</c:v>
                </c:pt>
                <c:pt idx="495">
                  <c:v>23.446667</c:v>
                </c:pt>
                <c:pt idx="496">
                  <c:v>25.073333</c:v>
                </c:pt>
                <c:pt idx="497">
                  <c:v>25.886667</c:v>
                </c:pt>
                <c:pt idx="498">
                  <c:v>4.726667</c:v>
                </c:pt>
                <c:pt idx="499">
                  <c:v>3.093333</c:v>
                </c:pt>
                <c:pt idx="500">
                  <c:v>3.913333</c:v>
                </c:pt>
                <c:pt idx="501">
                  <c:v>4.726667</c:v>
                </c:pt>
                <c:pt idx="502">
                  <c:v>5.54</c:v>
                </c:pt>
                <c:pt idx="503">
                  <c:v>15.306667</c:v>
                </c:pt>
                <c:pt idx="504">
                  <c:v>27.513333</c:v>
                </c:pt>
                <c:pt idx="505">
                  <c:v>35.653333</c:v>
                </c:pt>
                <c:pt idx="506">
                  <c:v>40.54</c:v>
                </c:pt>
                <c:pt idx="507">
                  <c:v>41.353333</c:v>
                </c:pt>
                <c:pt idx="508">
                  <c:v>40.54</c:v>
                </c:pt>
                <c:pt idx="509">
                  <c:v>39.726667</c:v>
                </c:pt>
                <c:pt idx="510">
                  <c:v>59.58</c:v>
                </c:pt>
                <c:pt idx="511">
                  <c:v>120.633333</c:v>
                </c:pt>
                <c:pt idx="512">
                  <c:v>271.22</c:v>
                </c:pt>
                <c:pt idx="513">
                  <c:v>95.4</c:v>
                </c:pt>
                <c:pt idx="514">
                  <c:v>52.253333</c:v>
                </c:pt>
                <c:pt idx="515">
                  <c:v>52.253333</c:v>
                </c:pt>
                <c:pt idx="516">
                  <c:v>52.253333</c:v>
                </c:pt>
                <c:pt idx="517">
                  <c:v>5.86</c:v>
                </c:pt>
                <c:pt idx="518">
                  <c:v>100.28</c:v>
                </c:pt>
                <c:pt idx="519">
                  <c:v>22.14</c:v>
                </c:pt>
                <c:pt idx="520">
                  <c:v>31.586667</c:v>
                </c:pt>
                <c:pt idx="521">
                  <c:v>19.373333</c:v>
                </c:pt>
                <c:pt idx="522">
                  <c:v>26.206667</c:v>
                </c:pt>
                <c:pt idx="523">
                  <c:v>29.466667</c:v>
                </c:pt>
                <c:pt idx="524">
                  <c:v>32.726667</c:v>
                </c:pt>
                <c:pt idx="525">
                  <c:v>20.506667</c:v>
                </c:pt>
                <c:pt idx="526">
                  <c:v>114.933333</c:v>
                </c:pt>
                <c:pt idx="527">
                  <c:v>53.886667</c:v>
                </c:pt>
                <c:pt idx="528">
                  <c:v>195.52</c:v>
                </c:pt>
                <c:pt idx="529">
                  <c:v>211.8</c:v>
                </c:pt>
                <c:pt idx="530">
                  <c:v>218.313333</c:v>
                </c:pt>
                <c:pt idx="531">
                  <c:v>201.22</c:v>
                </c:pt>
                <c:pt idx="532">
                  <c:v>204.473333</c:v>
                </c:pt>
                <c:pt idx="533">
                  <c:v>214.24</c:v>
                </c:pt>
                <c:pt idx="534">
                  <c:v>258.2</c:v>
                </c:pt>
                <c:pt idx="535">
                  <c:v>222.38</c:v>
                </c:pt>
                <c:pt idx="536">
                  <c:v>182.493333</c:v>
                </c:pt>
                <c:pt idx="537">
                  <c:v>159.706667</c:v>
                </c:pt>
                <c:pt idx="538">
                  <c:v>177.613333</c:v>
                </c:pt>
                <c:pt idx="539">
                  <c:v>195.52</c:v>
                </c:pt>
                <c:pt idx="540">
                  <c:v>210.173333</c:v>
                </c:pt>
                <c:pt idx="541">
                  <c:v>219.126667</c:v>
                </c:pt>
                <c:pt idx="542">
                  <c:v>224.826667</c:v>
                </c:pt>
                <c:pt idx="543">
                  <c:v>250.06</c:v>
                </c:pt>
                <c:pt idx="544">
                  <c:v>235.406667</c:v>
                </c:pt>
                <c:pt idx="545">
                  <c:v>237.846667</c:v>
                </c:pt>
                <c:pt idx="546">
                  <c:v>246.8</c:v>
                </c:pt>
                <c:pt idx="547">
                  <c:v>252.5</c:v>
                </c:pt>
                <c:pt idx="548">
                  <c:v>232.966667</c:v>
                </c:pt>
                <c:pt idx="549">
                  <c:v>247.613333</c:v>
                </c:pt>
                <c:pt idx="550">
                  <c:v>255.753333</c:v>
                </c:pt>
                <c:pt idx="551">
                  <c:v>260.64</c:v>
                </c:pt>
                <c:pt idx="552">
                  <c:v>314.366667</c:v>
                </c:pt>
                <c:pt idx="553">
                  <c:v>373.786667</c:v>
                </c:pt>
                <c:pt idx="554">
                  <c:v>353.433333</c:v>
                </c:pt>
                <c:pt idx="555">
                  <c:v>335.526667</c:v>
                </c:pt>
                <c:pt idx="556">
                  <c:v>292.386667</c:v>
                </c:pt>
                <c:pt idx="557">
                  <c:v>264.706667</c:v>
                </c:pt>
                <c:pt idx="558">
                  <c:v>247.613333</c:v>
                </c:pt>
                <c:pt idx="559">
                  <c:v>249.246667</c:v>
                </c:pt>
                <c:pt idx="560">
                  <c:v>271.22</c:v>
                </c:pt>
                <c:pt idx="561">
                  <c:v>267.966667</c:v>
                </c:pt>
                <c:pt idx="562">
                  <c:v>267.966667</c:v>
                </c:pt>
                <c:pt idx="563">
                  <c:v>309.48</c:v>
                </c:pt>
                <c:pt idx="564">
                  <c:v>328.2</c:v>
                </c:pt>
                <c:pt idx="565">
                  <c:v>327.386667</c:v>
                </c:pt>
                <c:pt idx="566">
                  <c:v>324.946667</c:v>
                </c:pt>
                <c:pt idx="567">
                  <c:v>345.293333</c:v>
                </c:pt>
                <c:pt idx="568">
                  <c:v>364.833333</c:v>
                </c:pt>
                <c:pt idx="569">
                  <c:v>364.833333</c:v>
                </c:pt>
                <c:pt idx="570">
                  <c:v>357.506667</c:v>
                </c:pt>
                <c:pt idx="571">
                  <c:v>369.713333</c:v>
                </c:pt>
                <c:pt idx="572">
                  <c:v>384.366667</c:v>
                </c:pt>
                <c:pt idx="573">
                  <c:v>399.833333</c:v>
                </c:pt>
                <c:pt idx="574">
                  <c:v>400.646667</c:v>
                </c:pt>
                <c:pt idx="575">
                  <c:v>404.72</c:v>
                </c:pt>
                <c:pt idx="576">
                  <c:v>434.02</c:v>
                </c:pt>
                <c:pt idx="577">
                  <c:v>428.326667</c:v>
                </c:pt>
                <c:pt idx="578">
                  <c:v>426.693333</c:v>
                </c:pt>
                <c:pt idx="579">
                  <c:v>422.626667</c:v>
                </c:pt>
                <c:pt idx="580">
                  <c:v>416.926667</c:v>
                </c:pt>
                <c:pt idx="581">
                  <c:v>418.553333</c:v>
                </c:pt>
                <c:pt idx="582">
                  <c:v>421</c:v>
                </c:pt>
                <c:pt idx="583">
                  <c:v>423.44</c:v>
                </c:pt>
                <c:pt idx="584">
                  <c:v>450.3</c:v>
                </c:pt>
                <c:pt idx="585">
                  <c:v>449.486667</c:v>
                </c:pt>
                <c:pt idx="586">
                  <c:v>450.3</c:v>
                </c:pt>
                <c:pt idx="587">
                  <c:v>447.86</c:v>
                </c:pt>
                <c:pt idx="588">
                  <c:v>444.606667</c:v>
                </c:pt>
                <c:pt idx="589">
                  <c:v>447.046667</c:v>
                </c:pt>
                <c:pt idx="590">
                  <c:v>445.42</c:v>
                </c:pt>
                <c:pt idx="591">
                  <c:v>381.926667</c:v>
                </c:pt>
                <c:pt idx="592">
                  <c:v>335.526667</c:v>
                </c:pt>
                <c:pt idx="593">
                  <c:v>323.32</c:v>
                </c:pt>
                <c:pt idx="594">
                  <c:v>360.76</c:v>
                </c:pt>
                <c:pt idx="595">
                  <c:v>394.133333</c:v>
                </c:pt>
                <c:pt idx="596">
                  <c:v>415.3</c:v>
                </c:pt>
                <c:pt idx="597">
                  <c:v>422.626667</c:v>
                </c:pt>
                <c:pt idx="598">
                  <c:v>425.066667</c:v>
                </c:pt>
                <c:pt idx="599">
                  <c:v>419.366667</c:v>
                </c:pt>
                <c:pt idx="600">
                  <c:v>425.066667</c:v>
                </c:pt>
                <c:pt idx="601">
                  <c:v>430.766667</c:v>
                </c:pt>
                <c:pt idx="602">
                  <c:v>429.14</c:v>
                </c:pt>
                <c:pt idx="603">
                  <c:v>424.253333</c:v>
                </c:pt>
                <c:pt idx="604">
                  <c:v>416.926667</c:v>
                </c:pt>
                <c:pt idx="605">
                  <c:v>460.066667</c:v>
                </c:pt>
                <c:pt idx="606">
                  <c:v>458.44</c:v>
                </c:pt>
                <c:pt idx="607">
                  <c:v>454.373333</c:v>
                </c:pt>
                <c:pt idx="608">
                  <c:v>468.206667</c:v>
                </c:pt>
                <c:pt idx="609">
                  <c:v>471.466667</c:v>
                </c:pt>
                <c:pt idx="610">
                  <c:v>492.626667</c:v>
                </c:pt>
                <c:pt idx="611">
                  <c:v>491</c:v>
                </c:pt>
                <c:pt idx="612">
                  <c:v>484.486667</c:v>
                </c:pt>
                <c:pt idx="613">
                  <c:v>499.14</c:v>
                </c:pt>
                <c:pt idx="614">
                  <c:v>508.093333</c:v>
                </c:pt>
                <c:pt idx="615">
                  <c:v>502.4</c:v>
                </c:pt>
                <c:pt idx="616">
                  <c:v>514.606667</c:v>
                </c:pt>
                <c:pt idx="617">
                  <c:v>550.426667</c:v>
                </c:pt>
                <c:pt idx="618">
                  <c:v>501.586667</c:v>
                </c:pt>
                <c:pt idx="619">
                  <c:v>464.14</c:v>
                </c:pt>
                <c:pt idx="620">
                  <c:v>501.586667</c:v>
                </c:pt>
                <c:pt idx="621">
                  <c:v>518.68</c:v>
                </c:pt>
                <c:pt idx="622">
                  <c:v>512.98</c:v>
                </c:pt>
                <c:pt idx="623">
                  <c:v>429.953333</c:v>
                </c:pt>
                <c:pt idx="624">
                  <c:v>386.806667</c:v>
                </c:pt>
                <c:pt idx="625">
                  <c:v>432.393333</c:v>
                </c:pt>
                <c:pt idx="626">
                  <c:v>376.226667</c:v>
                </c:pt>
                <c:pt idx="627">
                  <c:v>392.506667</c:v>
                </c:pt>
                <c:pt idx="628">
                  <c:v>406.346667</c:v>
                </c:pt>
                <c:pt idx="629">
                  <c:v>434.02</c:v>
                </c:pt>
                <c:pt idx="630">
                  <c:v>408.786667</c:v>
                </c:pt>
                <c:pt idx="631">
                  <c:v>349.366667</c:v>
                </c:pt>
                <c:pt idx="632">
                  <c:v>401.46</c:v>
                </c:pt>
                <c:pt idx="633">
                  <c:v>371.346667</c:v>
                </c:pt>
                <c:pt idx="634">
                  <c:v>372.16</c:v>
                </c:pt>
                <c:pt idx="635">
                  <c:v>430.766667</c:v>
                </c:pt>
                <c:pt idx="636">
                  <c:v>457.626667</c:v>
                </c:pt>
                <c:pt idx="637">
                  <c:v>505.653333</c:v>
                </c:pt>
                <c:pt idx="638">
                  <c:v>520.306667</c:v>
                </c:pt>
                <c:pt idx="639">
                  <c:v>596.006667</c:v>
                </c:pt>
                <c:pt idx="640">
                  <c:v>578.1</c:v>
                </c:pt>
                <c:pt idx="641">
                  <c:v>347.74</c:v>
                </c:pt>
                <c:pt idx="642">
                  <c:v>320.06</c:v>
                </c:pt>
                <c:pt idx="643">
                  <c:v>383.553333</c:v>
                </c:pt>
                <c:pt idx="644">
                  <c:v>437.28</c:v>
                </c:pt>
                <c:pt idx="645">
                  <c:v>438.906667</c:v>
                </c:pt>
                <c:pt idx="646">
                  <c:v>451.113333</c:v>
                </c:pt>
                <c:pt idx="647">
                  <c:v>438.906667</c:v>
                </c:pt>
                <c:pt idx="648">
                  <c:v>454.373333</c:v>
                </c:pt>
                <c:pt idx="649">
                  <c:v>456</c:v>
                </c:pt>
                <c:pt idx="650">
                  <c:v>490.186667</c:v>
                </c:pt>
                <c:pt idx="651">
                  <c:v>527.633333</c:v>
                </c:pt>
                <c:pt idx="652">
                  <c:v>539.84</c:v>
                </c:pt>
                <c:pt idx="653">
                  <c:v>546.353333</c:v>
                </c:pt>
                <c:pt idx="654">
                  <c:v>543.1</c:v>
                </c:pt>
                <c:pt idx="655">
                  <c:v>533.326667</c:v>
                </c:pt>
                <c:pt idx="656">
                  <c:v>527.633333</c:v>
                </c:pt>
                <c:pt idx="657">
                  <c:v>543.913333</c:v>
                </c:pt>
                <c:pt idx="658">
                  <c:v>531.7</c:v>
                </c:pt>
                <c:pt idx="659">
                  <c:v>494.26</c:v>
                </c:pt>
                <c:pt idx="660">
                  <c:v>521.12</c:v>
                </c:pt>
                <c:pt idx="661">
                  <c:v>556.12</c:v>
                </c:pt>
                <c:pt idx="662">
                  <c:v>562.633333</c:v>
                </c:pt>
                <c:pt idx="663">
                  <c:v>587.866667</c:v>
                </c:pt>
                <c:pt idx="664">
                  <c:v>582.986667</c:v>
                </c:pt>
                <c:pt idx="665">
                  <c:v>593.566667</c:v>
                </c:pt>
                <c:pt idx="666">
                  <c:v>604.146667</c:v>
                </c:pt>
                <c:pt idx="667">
                  <c:v>616.36</c:v>
                </c:pt>
                <c:pt idx="668">
                  <c:v>550.426667</c:v>
                </c:pt>
                <c:pt idx="669">
                  <c:v>555.306667</c:v>
                </c:pt>
                <c:pt idx="670">
                  <c:v>582.166667</c:v>
                </c:pt>
                <c:pt idx="671">
                  <c:v>592.753333</c:v>
                </c:pt>
                <c:pt idx="672">
                  <c:v>599.266667</c:v>
                </c:pt>
                <c:pt idx="673">
                  <c:v>597.633333</c:v>
                </c:pt>
                <c:pt idx="674">
                  <c:v>594.38</c:v>
                </c:pt>
                <c:pt idx="675">
                  <c:v>596.82</c:v>
                </c:pt>
                <c:pt idx="676">
                  <c:v>611.473333</c:v>
                </c:pt>
                <c:pt idx="677">
                  <c:v>602.52</c:v>
                </c:pt>
                <c:pt idx="678">
                  <c:v>403.906667</c:v>
                </c:pt>
                <c:pt idx="679">
                  <c:v>479.606667</c:v>
                </c:pt>
                <c:pt idx="680">
                  <c:v>545.54</c:v>
                </c:pt>
                <c:pt idx="681">
                  <c:v>581.353333</c:v>
                </c:pt>
                <c:pt idx="682">
                  <c:v>587.053333</c:v>
                </c:pt>
                <c:pt idx="683">
                  <c:v>565.886667</c:v>
                </c:pt>
                <c:pt idx="684">
                  <c:v>565.886667</c:v>
                </c:pt>
                <c:pt idx="685">
                  <c:v>552.866667</c:v>
                </c:pt>
                <c:pt idx="686">
                  <c:v>550.426667</c:v>
                </c:pt>
                <c:pt idx="687">
                  <c:v>550.426667</c:v>
                </c:pt>
                <c:pt idx="688">
                  <c:v>558.566667</c:v>
                </c:pt>
                <c:pt idx="689">
                  <c:v>557.746667</c:v>
                </c:pt>
                <c:pt idx="690">
                  <c:v>561.82</c:v>
                </c:pt>
                <c:pt idx="691">
                  <c:v>540.653333</c:v>
                </c:pt>
                <c:pt idx="692">
                  <c:v>524.373333</c:v>
                </c:pt>
                <c:pt idx="693">
                  <c:v>491.813333</c:v>
                </c:pt>
                <c:pt idx="694">
                  <c:v>491.813333</c:v>
                </c:pt>
                <c:pt idx="695">
                  <c:v>502.4</c:v>
                </c:pt>
                <c:pt idx="696">
                  <c:v>517.866667</c:v>
                </c:pt>
                <c:pt idx="697">
                  <c:v>520.306667</c:v>
                </c:pt>
                <c:pt idx="698">
                  <c:v>512.98</c:v>
                </c:pt>
                <c:pt idx="699">
                  <c:v>527.633333</c:v>
                </c:pt>
                <c:pt idx="700">
                  <c:v>526.82</c:v>
                </c:pt>
                <c:pt idx="701">
                  <c:v>528.446667</c:v>
                </c:pt>
                <c:pt idx="702">
                  <c:v>527.633333</c:v>
                </c:pt>
                <c:pt idx="703">
                  <c:v>525.186667</c:v>
                </c:pt>
                <c:pt idx="704">
                  <c:v>523.56</c:v>
                </c:pt>
                <c:pt idx="705">
                  <c:v>518.68</c:v>
                </c:pt>
                <c:pt idx="706">
                  <c:v>513.793333</c:v>
                </c:pt>
                <c:pt idx="707">
                  <c:v>534.146667</c:v>
                </c:pt>
                <c:pt idx="708">
                  <c:v>527.633333</c:v>
                </c:pt>
                <c:pt idx="709">
                  <c:v>524.373333</c:v>
                </c:pt>
                <c:pt idx="710">
                  <c:v>494.26</c:v>
                </c:pt>
                <c:pt idx="711">
                  <c:v>504.84</c:v>
                </c:pt>
                <c:pt idx="712">
                  <c:v>485.306667</c:v>
                </c:pt>
                <c:pt idx="713">
                  <c:v>491.813333</c:v>
                </c:pt>
                <c:pt idx="714">
                  <c:v>494.26</c:v>
                </c:pt>
                <c:pt idx="715">
                  <c:v>499.953333</c:v>
                </c:pt>
                <c:pt idx="716">
                  <c:v>477.98</c:v>
                </c:pt>
                <c:pt idx="717">
                  <c:v>482.046667</c:v>
                </c:pt>
                <c:pt idx="718">
                  <c:v>510.54</c:v>
                </c:pt>
                <c:pt idx="719">
                  <c:v>529.26</c:v>
                </c:pt>
                <c:pt idx="720">
                  <c:v>528.446667</c:v>
                </c:pt>
                <c:pt idx="721">
                  <c:v>526.82</c:v>
                </c:pt>
                <c:pt idx="722">
                  <c:v>525.186667</c:v>
                </c:pt>
                <c:pt idx="723">
                  <c:v>526.006667</c:v>
                </c:pt>
                <c:pt idx="724">
                  <c:v>531.7</c:v>
                </c:pt>
                <c:pt idx="725">
                  <c:v>534.96</c:v>
                </c:pt>
                <c:pt idx="726">
                  <c:v>540.653333</c:v>
                </c:pt>
                <c:pt idx="727">
                  <c:v>538.213333</c:v>
                </c:pt>
                <c:pt idx="728">
                  <c:v>538.213333</c:v>
                </c:pt>
                <c:pt idx="729">
                  <c:v>536.586667</c:v>
                </c:pt>
                <c:pt idx="730">
                  <c:v>534.96</c:v>
                </c:pt>
                <c:pt idx="731">
                  <c:v>534.146667</c:v>
                </c:pt>
                <c:pt idx="732">
                  <c:v>532.513333</c:v>
                </c:pt>
                <c:pt idx="733">
                  <c:v>512.166667</c:v>
                </c:pt>
                <c:pt idx="734">
                  <c:v>515.42</c:v>
                </c:pt>
                <c:pt idx="735">
                  <c:v>515.42</c:v>
                </c:pt>
                <c:pt idx="736">
                  <c:v>511.353333</c:v>
                </c:pt>
                <c:pt idx="737">
                  <c:v>512.166667</c:v>
                </c:pt>
                <c:pt idx="738">
                  <c:v>520.306667</c:v>
                </c:pt>
                <c:pt idx="739">
                  <c:v>530.073333</c:v>
                </c:pt>
                <c:pt idx="740">
                  <c:v>535.773333</c:v>
                </c:pt>
                <c:pt idx="741">
                  <c:v>531.7</c:v>
                </c:pt>
                <c:pt idx="742">
                  <c:v>531.7</c:v>
                </c:pt>
                <c:pt idx="743">
                  <c:v>532.513333</c:v>
                </c:pt>
                <c:pt idx="744">
                  <c:v>533.326667</c:v>
                </c:pt>
                <c:pt idx="745">
                  <c:v>533.326667</c:v>
                </c:pt>
                <c:pt idx="746">
                  <c:v>533.326667</c:v>
                </c:pt>
                <c:pt idx="747">
                  <c:v>534.146667</c:v>
                </c:pt>
                <c:pt idx="748">
                  <c:v>533.326667</c:v>
                </c:pt>
                <c:pt idx="749">
                  <c:v>530.073333</c:v>
                </c:pt>
                <c:pt idx="750">
                  <c:v>526.82</c:v>
                </c:pt>
                <c:pt idx="751">
                  <c:v>526.006667</c:v>
                </c:pt>
              </c:numCache>
            </c:numRef>
          </c:xVal>
          <c:yVal>
            <c:numRef>
              <c:f>'082 CPTU 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</c:numCache>
            </c:numRef>
          </c:yVal>
          <c:smooth val="0"/>
        </c:ser>
        <c:axId val="30371143"/>
        <c:axId val="48522696"/>
      </c:scatterChart>
      <c:valAx>
        <c:axId val="30371143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2696"/>
        <c:crossesAt val="0"/>
        <c:crossBetween val="midCat"/>
      </c:valAx>
      <c:valAx>
        <c:axId val="4852269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114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2 LC'!$E$3:$E$2000</c:f>
              <c:numCache>
                <c:formatCode>General</c:formatCode>
                <c:ptCount val="1998"/>
                <c:pt idx="0">
                  <c:v>1.6600335</c:v>
                </c:pt>
                <c:pt idx="1">
                  <c:v>1.6647785</c:v>
                </c:pt>
                <c:pt idx="2">
                  <c:v>1.6647785</c:v>
                </c:pt>
                <c:pt idx="3">
                  <c:v>1.6600335</c:v>
                </c:pt>
                <c:pt idx="4">
                  <c:v>1.6656195</c:v>
                </c:pt>
                <c:pt idx="5">
                  <c:v>1.6656195</c:v>
                </c:pt>
                <c:pt idx="6">
                  <c:v>1.6656195</c:v>
                </c:pt>
                <c:pt idx="7">
                  <c:v>1.6673285</c:v>
                </c:pt>
                <c:pt idx="8">
                  <c:v>1.6651725</c:v>
                </c:pt>
                <c:pt idx="9">
                  <c:v>1.669074</c:v>
                </c:pt>
                <c:pt idx="10">
                  <c:v>1.6681965</c:v>
                </c:pt>
                <c:pt idx="11">
                  <c:v>1.6699605</c:v>
                </c:pt>
                <c:pt idx="12">
                  <c:v>1.6699605</c:v>
                </c:pt>
                <c:pt idx="13">
                  <c:v>1.6717605</c:v>
                </c:pt>
                <c:pt idx="14">
                  <c:v>1.6717605</c:v>
                </c:pt>
                <c:pt idx="15">
                  <c:v>1.6717605</c:v>
                </c:pt>
                <c:pt idx="16">
                  <c:v>1.6735975</c:v>
                </c:pt>
                <c:pt idx="17">
                  <c:v>1.6735975</c:v>
                </c:pt>
                <c:pt idx="18">
                  <c:v>1.6726745</c:v>
                </c:pt>
                <c:pt idx="19">
                  <c:v>1.6735975</c:v>
                </c:pt>
                <c:pt idx="20">
                  <c:v>1.67547</c:v>
                </c:pt>
                <c:pt idx="21">
                  <c:v>1.6735975</c:v>
                </c:pt>
                <c:pt idx="22">
                  <c:v>1.6726745</c:v>
                </c:pt>
                <c:pt idx="23">
                  <c:v>1.67547</c:v>
                </c:pt>
                <c:pt idx="24">
                  <c:v>1.674529</c:v>
                </c:pt>
                <c:pt idx="25">
                  <c:v>1.677379</c:v>
                </c:pt>
                <c:pt idx="26">
                  <c:v>1.6832015</c:v>
                </c:pt>
                <c:pt idx="27">
                  <c:v>1.682227</c:v>
                </c:pt>
                <c:pt idx="28">
                  <c:v>1.6832015</c:v>
                </c:pt>
                <c:pt idx="29">
                  <c:v>1.6832015</c:v>
                </c:pt>
                <c:pt idx="30">
                  <c:v>1.6841855</c:v>
                </c:pt>
                <c:pt idx="31">
                  <c:v>1.6841855</c:v>
                </c:pt>
                <c:pt idx="32">
                  <c:v>1.6841855</c:v>
                </c:pt>
                <c:pt idx="33">
                  <c:v>1.686179</c:v>
                </c:pt>
                <c:pt idx="34">
                  <c:v>1.6832015</c:v>
                </c:pt>
                <c:pt idx="35">
                  <c:v>1.686179</c:v>
                </c:pt>
                <c:pt idx="36">
                  <c:v>1.6841855</c:v>
                </c:pt>
                <c:pt idx="37">
                  <c:v>1.686179</c:v>
                </c:pt>
                <c:pt idx="38">
                  <c:v>1.6871895</c:v>
                </c:pt>
                <c:pt idx="39">
                  <c:v>1.686179</c:v>
                </c:pt>
                <c:pt idx="40">
                  <c:v>1.686179</c:v>
                </c:pt>
                <c:pt idx="41">
                  <c:v>1.6871895</c:v>
                </c:pt>
                <c:pt idx="42">
                  <c:v>1.6892365</c:v>
                </c:pt>
                <c:pt idx="43">
                  <c:v>1.6959435</c:v>
                </c:pt>
                <c:pt idx="44">
                  <c:v>1.7050045</c:v>
                </c:pt>
                <c:pt idx="45">
                  <c:v>1.7050045</c:v>
                </c:pt>
                <c:pt idx="46">
                  <c:v>1.706069</c:v>
                </c:pt>
                <c:pt idx="47">
                  <c:v>1.706069</c:v>
                </c:pt>
                <c:pt idx="48">
                  <c:v>1.7018625</c:v>
                </c:pt>
                <c:pt idx="49">
                  <c:v>1.7018625</c:v>
                </c:pt>
                <c:pt idx="50">
                  <c:v>1.7050045</c:v>
                </c:pt>
                <c:pt idx="51">
                  <c:v>1.7039485</c:v>
                </c:pt>
                <c:pt idx="52">
                  <c:v>1.706069</c:v>
                </c:pt>
                <c:pt idx="53">
                  <c:v>1.7039485</c:v>
                </c:pt>
                <c:pt idx="54">
                  <c:v>1.7018625</c:v>
                </c:pt>
                <c:pt idx="55">
                  <c:v>1.7071425</c:v>
                </c:pt>
                <c:pt idx="56">
                  <c:v>1.706069</c:v>
                </c:pt>
                <c:pt idx="57">
                  <c:v>1.708225</c:v>
                </c:pt>
                <c:pt idx="58">
                  <c:v>1.710415</c:v>
                </c:pt>
                <c:pt idx="59">
                  <c:v>1.708225</c:v>
                </c:pt>
                <c:pt idx="60">
                  <c:v>1.7115235</c:v>
                </c:pt>
                <c:pt idx="61">
                  <c:v>1.71264</c:v>
                </c:pt>
                <c:pt idx="62">
                  <c:v>1.71264</c:v>
                </c:pt>
                <c:pt idx="63">
                  <c:v>1.71426</c:v>
                </c:pt>
                <c:pt idx="64">
                  <c:v>1.717603</c:v>
                </c:pt>
                <c:pt idx="65">
                  <c:v>1.7198745</c:v>
                </c:pt>
                <c:pt idx="66">
                  <c:v>1.716042</c:v>
                </c:pt>
                <c:pt idx="67">
                  <c:v>1.721023</c:v>
                </c:pt>
                <c:pt idx="68">
                  <c:v>1.717193</c:v>
                </c:pt>
                <c:pt idx="69">
                  <c:v>1.7137655</c:v>
                </c:pt>
                <c:pt idx="70">
                  <c:v>1.715697</c:v>
                </c:pt>
                <c:pt idx="71">
                  <c:v>1.7137655</c:v>
                </c:pt>
                <c:pt idx="72">
                  <c:v>1.721023</c:v>
                </c:pt>
                <c:pt idx="73">
                  <c:v>1.7233455</c:v>
                </c:pt>
                <c:pt idx="74">
                  <c:v>1.72218</c:v>
                </c:pt>
                <c:pt idx="75">
                  <c:v>1.727171</c:v>
                </c:pt>
                <c:pt idx="76">
                  <c:v>1.729837</c:v>
                </c:pt>
                <c:pt idx="77">
                  <c:v>1.7357235</c:v>
                </c:pt>
                <c:pt idx="78">
                  <c:v>1.736926</c:v>
                </c:pt>
                <c:pt idx="79">
                  <c:v>1.740584</c:v>
                </c:pt>
                <c:pt idx="80">
                  <c:v>1.740584</c:v>
                </c:pt>
                <c:pt idx="81">
                  <c:v>1.740584</c:v>
                </c:pt>
                <c:pt idx="82">
                  <c:v>1.743064</c:v>
                </c:pt>
                <c:pt idx="83">
                  <c:v>1.743064</c:v>
                </c:pt>
                <c:pt idx="84">
                  <c:v>1.740584</c:v>
                </c:pt>
                <c:pt idx="85">
                  <c:v>1.743064</c:v>
                </c:pt>
                <c:pt idx="86">
                  <c:v>1.7405195</c:v>
                </c:pt>
                <c:pt idx="87">
                  <c:v>1.7380175</c:v>
                </c:pt>
                <c:pt idx="88">
                  <c:v>1.7405195</c:v>
                </c:pt>
                <c:pt idx="89">
                  <c:v>1.7455775</c:v>
                </c:pt>
                <c:pt idx="90">
                  <c:v>1.741783</c:v>
                </c:pt>
                <c:pt idx="91">
                  <c:v>1.739264</c:v>
                </c:pt>
                <c:pt idx="92">
                  <c:v>1.7405195</c:v>
                </c:pt>
                <c:pt idx="93">
                  <c:v>1.7520045</c:v>
                </c:pt>
                <c:pt idx="94">
                  <c:v>1.7635055</c:v>
                </c:pt>
                <c:pt idx="95">
                  <c:v>1.7648345</c:v>
                </c:pt>
                <c:pt idx="96">
                  <c:v>1.755959</c:v>
                </c:pt>
                <c:pt idx="97">
                  <c:v>1.766171</c:v>
                </c:pt>
                <c:pt idx="98">
                  <c:v>1.7702295</c:v>
                </c:pt>
                <c:pt idx="99">
                  <c:v>1.767516</c:v>
                </c:pt>
                <c:pt idx="100">
                  <c:v>1.7702295</c:v>
                </c:pt>
                <c:pt idx="101">
                  <c:v>1.772975</c:v>
                </c:pt>
                <c:pt idx="102">
                  <c:v>1.772975</c:v>
                </c:pt>
                <c:pt idx="103">
                  <c:v>1.7753555</c:v>
                </c:pt>
                <c:pt idx="104">
                  <c:v>1.7743595</c:v>
                </c:pt>
                <c:pt idx="105">
                  <c:v>1.7767295</c:v>
                </c:pt>
                <c:pt idx="106">
                  <c:v>1.7781115</c:v>
                </c:pt>
                <c:pt idx="107">
                  <c:v>1.7846455</c:v>
                </c:pt>
                <c:pt idx="108">
                  <c:v>1.778561</c:v>
                </c:pt>
                <c:pt idx="109">
                  <c:v>1.7753555</c:v>
                </c:pt>
                <c:pt idx="110">
                  <c:v>1.7753555</c:v>
                </c:pt>
                <c:pt idx="111">
                  <c:v>1.7767295</c:v>
                </c:pt>
                <c:pt idx="112">
                  <c:v>1.7753555</c:v>
                </c:pt>
                <c:pt idx="113">
                  <c:v>1.7702295</c:v>
                </c:pt>
                <c:pt idx="114">
                  <c:v>1.7767295</c:v>
                </c:pt>
                <c:pt idx="115">
                  <c:v>1.7781115</c:v>
                </c:pt>
                <c:pt idx="116">
                  <c:v>1.7808985</c:v>
                </c:pt>
                <c:pt idx="117">
                  <c:v>1.782304</c:v>
                </c:pt>
                <c:pt idx="118">
                  <c:v>1.7851385</c:v>
                </c:pt>
                <c:pt idx="119">
                  <c:v>1.7851385</c:v>
                </c:pt>
                <c:pt idx="120">
                  <c:v>1.7865675</c:v>
                </c:pt>
                <c:pt idx="121">
                  <c:v>1.7865675</c:v>
                </c:pt>
                <c:pt idx="122">
                  <c:v>1.790303</c:v>
                </c:pt>
                <c:pt idx="123">
                  <c:v>1.785721</c:v>
                </c:pt>
                <c:pt idx="124">
                  <c:v>1.7865675</c:v>
                </c:pt>
                <c:pt idx="125">
                  <c:v>1.800502</c:v>
                </c:pt>
                <c:pt idx="126">
                  <c:v>1.801284</c:v>
                </c:pt>
                <c:pt idx="127">
                  <c:v>1.80199</c:v>
                </c:pt>
                <c:pt idx="128">
                  <c:v>1.8064995</c:v>
                </c:pt>
                <c:pt idx="129">
                  <c:v>1.8049885</c:v>
                </c:pt>
                <c:pt idx="130">
                  <c:v>1.8095435</c:v>
                </c:pt>
                <c:pt idx="131">
                  <c:v>1.7960845</c:v>
                </c:pt>
                <c:pt idx="132">
                  <c:v>1.790303</c:v>
                </c:pt>
                <c:pt idx="133">
                  <c:v>1.7960845</c:v>
                </c:pt>
                <c:pt idx="134">
                  <c:v>1.8012705</c:v>
                </c:pt>
                <c:pt idx="135">
                  <c:v>1.7946275</c:v>
                </c:pt>
                <c:pt idx="136">
                  <c:v>1.7909015</c:v>
                </c:pt>
                <c:pt idx="137">
                  <c:v>1.7975495</c:v>
                </c:pt>
                <c:pt idx="138">
                  <c:v>1.8071945</c:v>
                </c:pt>
                <c:pt idx="139">
                  <c:v>1.8064995</c:v>
                </c:pt>
                <c:pt idx="140">
                  <c:v>1.8049885</c:v>
                </c:pt>
                <c:pt idx="141">
                  <c:v>1.8095435</c:v>
                </c:pt>
                <c:pt idx="142">
                  <c:v>1.81324</c:v>
                </c:pt>
                <c:pt idx="143">
                  <c:v>1.835342</c:v>
                </c:pt>
                <c:pt idx="144">
                  <c:v>1.847554</c:v>
                </c:pt>
                <c:pt idx="145">
                  <c:v>1.845912</c:v>
                </c:pt>
                <c:pt idx="146">
                  <c:v>1.845912</c:v>
                </c:pt>
                <c:pt idx="147">
                  <c:v>1.8426505</c:v>
                </c:pt>
                <c:pt idx="148">
                  <c:v>1.8528465</c:v>
                </c:pt>
                <c:pt idx="149">
                  <c:v>1.8446895</c:v>
                </c:pt>
                <c:pt idx="150">
                  <c:v>1.833039</c:v>
                </c:pt>
                <c:pt idx="151">
                  <c:v>1.8512005</c:v>
                </c:pt>
                <c:pt idx="152">
                  <c:v>1.858141</c:v>
                </c:pt>
                <c:pt idx="153">
                  <c:v>1.858141</c:v>
                </c:pt>
                <c:pt idx="154">
                  <c:v>1.8528465</c:v>
                </c:pt>
                <c:pt idx="155">
                  <c:v>1.854849</c:v>
                </c:pt>
                <c:pt idx="156">
                  <c:v>1.8532135</c:v>
                </c:pt>
                <c:pt idx="157">
                  <c:v>1.8532135</c:v>
                </c:pt>
                <c:pt idx="158">
                  <c:v>1.8446895</c:v>
                </c:pt>
                <c:pt idx="159">
                  <c:v>1.849203</c:v>
                </c:pt>
                <c:pt idx="160">
                  <c:v>1.8564915</c:v>
                </c:pt>
                <c:pt idx="161">
                  <c:v>1.8564915</c:v>
                </c:pt>
                <c:pt idx="162">
                  <c:v>1.849562</c:v>
                </c:pt>
                <c:pt idx="163">
                  <c:v>1.8512005</c:v>
                </c:pt>
                <c:pt idx="164">
                  <c:v>1.8528465</c:v>
                </c:pt>
                <c:pt idx="165">
                  <c:v>1.8508595</c:v>
                </c:pt>
                <c:pt idx="166">
                  <c:v>1.8512005</c:v>
                </c:pt>
                <c:pt idx="167">
                  <c:v>1.8512005</c:v>
                </c:pt>
                <c:pt idx="168">
                  <c:v>1.8561595</c:v>
                </c:pt>
                <c:pt idx="169">
                  <c:v>1.859798</c:v>
                </c:pt>
                <c:pt idx="170">
                  <c:v>1.84103</c:v>
                </c:pt>
                <c:pt idx="171">
                  <c:v>1.846744</c:v>
                </c:pt>
                <c:pt idx="172">
                  <c:v>1.8414775</c:v>
                </c:pt>
                <c:pt idx="173">
                  <c:v>1.8561595</c:v>
                </c:pt>
                <c:pt idx="174">
                  <c:v>1.8483505</c:v>
                </c:pt>
                <c:pt idx="175">
                  <c:v>1.8394175</c:v>
                </c:pt>
                <c:pt idx="176">
                  <c:v>1.8351415</c:v>
                </c:pt>
                <c:pt idx="177">
                  <c:v>1.838295</c:v>
                </c:pt>
                <c:pt idx="178">
                  <c:v>1.8414775</c:v>
                </c:pt>
                <c:pt idx="179">
                  <c:v>1.837259</c:v>
                </c:pt>
                <c:pt idx="180">
                  <c:v>1.825232</c:v>
                </c:pt>
                <c:pt idx="181">
                  <c:v>1.823693</c:v>
                </c:pt>
                <c:pt idx="182">
                  <c:v>1.8163085</c:v>
                </c:pt>
                <c:pt idx="183">
                  <c:v>1.8042175</c:v>
                </c:pt>
                <c:pt idx="184">
                  <c:v>1.8163085</c:v>
                </c:pt>
                <c:pt idx="185">
                  <c:v>1.810202</c:v>
                </c:pt>
                <c:pt idx="186">
                  <c:v>1.8086945</c:v>
                </c:pt>
                <c:pt idx="187">
                  <c:v>1.8071945</c:v>
                </c:pt>
                <c:pt idx="188">
                  <c:v>1.8034855</c:v>
                </c:pt>
                <c:pt idx="189">
                  <c:v>1.798355</c:v>
                </c:pt>
                <c:pt idx="190">
                  <c:v>1.8147705</c:v>
                </c:pt>
                <c:pt idx="191">
                  <c:v>1.805702</c:v>
                </c:pt>
                <c:pt idx="192">
                  <c:v>1.798355</c:v>
                </c:pt>
                <c:pt idx="193">
                  <c:v>1.775144</c:v>
                </c:pt>
                <c:pt idx="194">
                  <c:v>1.775144</c:v>
                </c:pt>
                <c:pt idx="195">
                  <c:v>1.779101</c:v>
                </c:pt>
                <c:pt idx="196">
                  <c:v>1.7867155</c:v>
                </c:pt>
                <c:pt idx="197">
                  <c:v>1.773426</c:v>
                </c:pt>
                <c:pt idx="198">
                  <c:v>1.7821335</c:v>
                </c:pt>
                <c:pt idx="199">
                  <c:v>1.7815095</c:v>
                </c:pt>
                <c:pt idx="200">
                  <c:v>1.77969</c:v>
                </c:pt>
                <c:pt idx="201">
                  <c:v>1.7965525</c:v>
                </c:pt>
                <c:pt idx="202">
                  <c:v>1.7827665</c:v>
                </c:pt>
                <c:pt idx="203">
                  <c:v>1.7900035</c:v>
                </c:pt>
                <c:pt idx="204">
                  <c:v>1.790687</c:v>
                </c:pt>
                <c:pt idx="205">
                  <c:v>1.7978875</c:v>
                </c:pt>
                <c:pt idx="206">
                  <c:v>1.7762885</c:v>
                </c:pt>
                <c:pt idx="207">
                  <c:v>1.780894</c:v>
                </c:pt>
                <c:pt idx="208">
                  <c:v>1.779101</c:v>
                </c:pt>
                <c:pt idx="209">
                  <c:v>1.780894</c:v>
                </c:pt>
                <c:pt idx="210">
                  <c:v>1.77969</c:v>
                </c:pt>
                <c:pt idx="211">
                  <c:v>1.7785205</c:v>
                </c:pt>
                <c:pt idx="212">
                  <c:v>1.779101</c:v>
                </c:pt>
                <c:pt idx="213">
                  <c:v>1.7785205</c:v>
                </c:pt>
                <c:pt idx="214">
                  <c:v>1.7785205</c:v>
                </c:pt>
                <c:pt idx="215">
                  <c:v>1.7779495</c:v>
                </c:pt>
                <c:pt idx="216">
                  <c:v>1.779101</c:v>
                </c:pt>
                <c:pt idx="217">
                  <c:v>1.77969</c:v>
                </c:pt>
                <c:pt idx="218">
                  <c:v>1.7848475</c:v>
                </c:pt>
                <c:pt idx="219">
                  <c:v>1.7785205</c:v>
                </c:pt>
                <c:pt idx="220">
                  <c:v>1.77399</c:v>
                </c:pt>
                <c:pt idx="221">
                  <c:v>1.77969</c:v>
                </c:pt>
                <c:pt idx="222">
                  <c:v>1.7815095</c:v>
                </c:pt>
                <c:pt idx="223">
                  <c:v>1.7745625</c:v>
                </c:pt>
                <c:pt idx="224">
                  <c:v>1.77399</c:v>
                </c:pt>
                <c:pt idx="225">
                  <c:v>1.7745625</c:v>
                </c:pt>
                <c:pt idx="226">
                  <c:v>1.77399</c:v>
                </c:pt>
                <c:pt idx="227">
                  <c:v>1.7745625</c:v>
                </c:pt>
                <c:pt idx="228">
                  <c:v>1.780894</c:v>
                </c:pt>
                <c:pt idx="229">
                  <c:v>1.77969</c:v>
                </c:pt>
                <c:pt idx="230">
                  <c:v>1.773426</c:v>
                </c:pt>
                <c:pt idx="231">
                  <c:v>1.771788</c:v>
                </c:pt>
                <c:pt idx="232">
                  <c:v>1.7747065</c:v>
                </c:pt>
                <c:pt idx="233">
                  <c:v>1.7697275</c:v>
                </c:pt>
                <c:pt idx="234">
                  <c:v>1.77074</c:v>
                </c:pt>
                <c:pt idx="235">
                  <c:v>1.7747065</c:v>
                </c:pt>
                <c:pt idx="236">
                  <c:v>1.7736965</c:v>
                </c:pt>
                <c:pt idx="237">
                  <c:v>1.772722</c:v>
                </c:pt>
                <c:pt idx="238">
                  <c:v>1.768751</c:v>
                </c:pt>
                <c:pt idx="239">
                  <c:v>1.765881</c:v>
                </c:pt>
                <c:pt idx="240">
                  <c:v>1.764086</c:v>
                </c:pt>
                <c:pt idx="241">
                  <c:v>1.764363</c:v>
                </c:pt>
                <c:pt idx="242">
                  <c:v>1.764363</c:v>
                </c:pt>
                <c:pt idx="243">
                  <c:v>1.764086</c:v>
                </c:pt>
                <c:pt idx="244">
                  <c:v>1.7633105</c:v>
                </c:pt>
                <c:pt idx="245">
                  <c:v>1.7628385</c:v>
                </c:pt>
                <c:pt idx="246">
                  <c:v>1.7666105</c:v>
                </c:pt>
                <c:pt idx="247">
                  <c:v>1.7661935</c:v>
                </c:pt>
                <c:pt idx="248">
                  <c:v>1.7666105</c:v>
                </c:pt>
                <c:pt idx="249">
                  <c:v>1.767303</c:v>
                </c:pt>
                <c:pt idx="250">
                  <c:v>1.767063</c:v>
                </c:pt>
                <c:pt idx="251">
                  <c:v>1.775288</c:v>
                </c:pt>
                <c:pt idx="252">
                  <c:v>1.767063</c:v>
                </c:pt>
                <c:pt idx="253">
                  <c:v>1.767063</c:v>
                </c:pt>
                <c:pt idx="254">
                  <c:v>1.7748195</c:v>
                </c:pt>
                <c:pt idx="255">
                  <c:v>1.7661935</c:v>
                </c:pt>
                <c:pt idx="256">
                  <c:v>1.774184</c:v>
                </c:pt>
                <c:pt idx="257">
                  <c:v>1.773629</c:v>
                </c:pt>
                <c:pt idx="258">
                  <c:v>1.7648885</c:v>
                </c:pt>
                <c:pt idx="259">
                  <c:v>1.7648885</c:v>
                </c:pt>
                <c:pt idx="260">
                  <c:v>1.7730155</c:v>
                </c:pt>
                <c:pt idx="261">
                  <c:v>1.7730155</c:v>
                </c:pt>
                <c:pt idx="262">
                  <c:v>1.7651605</c:v>
                </c:pt>
                <c:pt idx="263">
                  <c:v>1.7651605</c:v>
                </c:pt>
                <c:pt idx="264">
                  <c:v>1.7730155</c:v>
                </c:pt>
                <c:pt idx="265">
                  <c:v>1.7731555</c:v>
                </c:pt>
                <c:pt idx="266">
                  <c:v>1.7648885</c:v>
                </c:pt>
                <c:pt idx="267">
                  <c:v>1.7728845</c:v>
                </c:pt>
                <c:pt idx="268">
                  <c:v>1.792576</c:v>
                </c:pt>
                <c:pt idx="269">
                  <c:v>1.7728845</c:v>
                </c:pt>
                <c:pt idx="270">
                  <c:v>1.773629</c:v>
                </c:pt>
                <c:pt idx="271">
                  <c:v>1.7730155</c:v>
                </c:pt>
                <c:pt idx="272">
                  <c:v>1.7730155</c:v>
                </c:pt>
                <c:pt idx="273">
                  <c:v>1.7730155</c:v>
                </c:pt>
                <c:pt idx="274">
                  <c:v>1.7728845</c:v>
                </c:pt>
                <c:pt idx="275">
                  <c:v>1.772763</c:v>
                </c:pt>
                <c:pt idx="276">
                  <c:v>1.7724515</c:v>
                </c:pt>
                <c:pt idx="277">
                  <c:v>1.772546</c:v>
                </c:pt>
                <c:pt idx="278">
                  <c:v>1.772763</c:v>
                </c:pt>
                <c:pt idx="279">
                  <c:v>1.772546</c:v>
                </c:pt>
                <c:pt idx="280">
                  <c:v>1.772546</c:v>
                </c:pt>
                <c:pt idx="281">
                  <c:v>1.772546</c:v>
                </c:pt>
                <c:pt idx="282">
                  <c:v>1.7724515</c:v>
                </c:pt>
                <c:pt idx="283">
                  <c:v>1.7724515</c:v>
                </c:pt>
                <c:pt idx="284">
                  <c:v>1.772763</c:v>
                </c:pt>
                <c:pt idx="285">
                  <c:v>1.772546</c:v>
                </c:pt>
                <c:pt idx="286">
                  <c:v>1.7724515</c:v>
                </c:pt>
                <c:pt idx="287">
                  <c:v>1.772289</c:v>
                </c:pt>
                <c:pt idx="288">
                  <c:v>1.772546</c:v>
                </c:pt>
                <c:pt idx="289">
                  <c:v>1.772546</c:v>
                </c:pt>
                <c:pt idx="290">
                  <c:v>1.772546</c:v>
                </c:pt>
                <c:pt idx="291">
                  <c:v>1.772546</c:v>
                </c:pt>
                <c:pt idx="292">
                  <c:v>1.7764505</c:v>
                </c:pt>
                <c:pt idx="293">
                  <c:v>1.772546</c:v>
                </c:pt>
                <c:pt idx="294">
                  <c:v>1.776545</c:v>
                </c:pt>
                <c:pt idx="295">
                  <c:v>1.7802875</c:v>
                </c:pt>
                <c:pt idx="296">
                  <c:v>1.776365</c:v>
                </c:pt>
                <c:pt idx="297">
                  <c:v>1.7804495</c:v>
                </c:pt>
                <c:pt idx="298">
                  <c:v>1.7808805</c:v>
                </c:pt>
                <c:pt idx="299">
                  <c:v>1.7814555</c:v>
                </c:pt>
                <c:pt idx="300">
                  <c:v>1.777801</c:v>
                </c:pt>
                <c:pt idx="301">
                  <c:v>1.7776255</c:v>
                </c:pt>
                <c:pt idx="302">
                  <c:v>1.7779855</c:v>
                </c:pt>
                <c:pt idx="303">
                  <c:v>1.781981</c:v>
                </c:pt>
                <c:pt idx="304">
                  <c:v>1.782587</c:v>
                </c:pt>
                <c:pt idx="305">
                  <c:v>1.781981</c:v>
                </c:pt>
                <c:pt idx="306">
                  <c:v>1.782174</c:v>
                </c:pt>
                <c:pt idx="307">
                  <c:v>1.781981</c:v>
                </c:pt>
                <c:pt idx="308">
                  <c:v>1.782174</c:v>
                </c:pt>
                <c:pt idx="309">
                  <c:v>1.782174</c:v>
                </c:pt>
                <c:pt idx="310">
                  <c:v>1.781981</c:v>
                </c:pt>
                <c:pt idx="311">
                  <c:v>1.782174</c:v>
                </c:pt>
                <c:pt idx="312">
                  <c:v>1.782174</c:v>
                </c:pt>
                <c:pt idx="313">
                  <c:v>1.782174</c:v>
                </c:pt>
                <c:pt idx="314">
                  <c:v>1.781981</c:v>
                </c:pt>
                <c:pt idx="315">
                  <c:v>1.781981</c:v>
                </c:pt>
                <c:pt idx="316">
                  <c:v>1.781797</c:v>
                </c:pt>
                <c:pt idx="317">
                  <c:v>1.781981</c:v>
                </c:pt>
                <c:pt idx="318">
                  <c:v>1.781981</c:v>
                </c:pt>
                <c:pt idx="319">
                  <c:v>1.781797</c:v>
                </c:pt>
                <c:pt idx="320">
                  <c:v>1.782174</c:v>
                </c:pt>
                <c:pt idx="321">
                  <c:v>1.781981</c:v>
                </c:pt>
                <c:pt idx="322">
                  <c:v>1.7859765</c:v>
                </c:pt>
                <c:pt idx="323">
                  <c:v>1.781797</c:v>
                </c:pt>
                <c:pt idx="324">
                  <c:v>1.781797</c:v>
                </c:pt>
                <c:pt idx="325">
                  <c:v>1.8039955</c:v>
                </c:pt>
                <c:pt idx="326">
                  <c:v>1.7816215</c:v>
                </c:pt>
                <c:pt idx="327">
                  <c:v>1.781981</c:v>
                </c:pt>
                <c:pt idx="328">
                  <c:v>1.8082565</c:v>
                </c:pt>
                <c:pt idx="329">
                  <c:v>1.7814555</c:v>
                </c:pt>
                <c:pt idx="330">
                  <c:v>1.7854525</c:v>
                </c:pt>
                <c:pt idx="331">
                  <c:v>1.785618</c:v>
                </c:pt>
                <c:pt idx="332">
                  <c:v>1.7851475</c:v>
                </c:pt>
                <c:pt idx="333">
                  <c:v>1.7851475</c:v>
                </c:pt>
                <c:pt idx="334">
                  <c:v>1.7850085</c:v>
                </c:pt>
                <c:pt idx="335">
                  <c:v>1.7854525</c:v>
                </c:pt>
                <c:pt idx="336">
                  <c:v>1.7851475</c:v>
                </c:pt>
                <c:pt idx="337">
                  <c:v>1.7854525</c:v>
                </c:pt>
                <c:pt idx="338">
                  <c:v>1.785618</c:v>
                </c:pt>
                <c:pt idx="339">
                  <c:v>1.7854525</c:v>
                </c:pt>
                <c:pt idx="340">
                  <c:v>1.785618</c:v>
                </c:pt>
                <c:pt idx="341">
                  <c:v>1.785793</c:v>
                </c:pt>
                <c:pt idx="342">
                  <c:v>1.789789</c:v>
                </c:pt>
                <c:pt idx="343">
                  <c:v>1.7854525</c:v>
                </c:pt>
                <c:pt idx="344">
                  <c:v>1.785618</c:v>
                </c:pt>
                <c:pt idx="345">
                  <c:v>1.785618</c:v>
                </c:pt>
                <c:pt idx="346">
                  <c:v>1.7854525</c:v>
                </c:pt>
                <c:pt idx="347">
                  <c:v>1.789972</c:v>
                </c:pt>
                <c:pt idx="348">
                  <c:v>1.7896145</c:v>
                </c:pt>
                <c:pt idx="349">
                  <c:v>1.789789</c:v>
                </c:pt>
                <c:pt idx="350">
                  <c:v>1.7896145</c:v>
                </c:pt>
                <c:pt idx="351">
                  <c:v>1.7896145</c:v>
                </c:pt>
                <c:pt idx="352">
                  <c:v>1.789789</c:v>
                </c:pt>
                <c:pt idx="353">
                  <c:v>1.789449</c:v>
                </c:pt>
                <c:pt idx="354">
                  <c:v>1.789789</c:v>
                </c:pt>
                <c:pt idx="355">
                  <c:v>1.789789</c:v>
                </c:pt>
                <c:pt idx="356">
                  <c:v>1.7976075</c:v>
                </c:pt>
                <c:pt idx="357">
                  <c:v>1.797781</c:v>
                </c:pt>
                <c:pt idx="358">
                  <c:v>1.7979635</c:v>
                </c:pt>
                <c:pt idx="359">
                  <c:v>1.797781</c:v>
                </c:pt>
                <c:pt idx="360">
                  <c:v>1.797781</c:v>
                </c:pt>
                <c:pt idx="361">
                  <c:v>1.7976075</c:v>
                </c:pt>
                <c:pt idx="362">
                  <c:v>1.7976075</c:v>
                </c:pt>
                <c:pt idx="363">
                  <c:v>1.7976075</c:v>
                </c:pt>
                <c:pt idx="364">
                  <c:v>1.7974425</c:v>
                </c:pt>
                <c:pt idx="365">
                  <c:v>1.7976075</c:v>
                </c:pt>
                <c:pt idx="366">
                  <c:v>1.7979635</c:v>
                </c:pt>
                <c:pt idx="367">
                  <c:v>1.7974425</c:v>
                </c:pt>
                <c:pt idx="368">
                  <c:v>1.797781</c:v>
                </c:pt>
                <c:pt idx="369">
                  <c:v>1.797781</c:v>
                </c:pt>
                <c:pt idx="370">
                  <c:v>1.7976075</c:v>
                </c:pt>
                <c:pt idx="371">
                  <c:v>1.7974425</c:v>
                </c:pt>
                <c:pt idx="372">
                  <c:v>1.8016035</c:v>
                </c:pt>
                <c:pt idx="373">
                  <c:v>1.797781</c:v>
                </c:pt>
                <c:pt idx="374">
                  <c:v>1.7974425</c:v>
                </c:pt>
                <c:pt idx="375">
                  <c:v>1.8014395</c:v>
                </c:pt>
                <c:pt idx="376">
                  <c:v>1.79714</c:v>
                </c:pt>
                <c:pt idx="377">
                  <c:v>1.796873</c:v>
                </c:pt>
                <c:pt idx="378">
                  <c:v>1.79714</c:v>
                </c:pt>
                <c:pt idx="379">
                  <c:v>1.8247805</c:v>
                </c:pt>
                <c:pt idx="380">
                  <c:v>1.7974425</c:v>
                </c:pt>
                <c:pt idx="381">
                  <c:v>1.7974425</c:v>
                </c:pt>
                <c:pt idx="382">
                  <c:v>1.801777</c:v>
                </c:pt>
                <c:pt idx="383">
                  <c:v>1.801777</c:v>
                </c:pt>
                <c:pt idx="384">
                  <c:v>1.797781</c:v>
                </c:pt>
                <c:pt idx="385">
                  <c:v>1.7979635</c:v>
                </c:pt>
                <c:pt idx="386">
                  <c:v>1.7979635</c:v>
                </c:pt>
                <c:pt idx="387">
                  <c:v>1.7981545</c:v>
                </c:pt>
                <c:pt idx="388">
                  <c:v>1.798782</c:v>
                </c:pt>
                <c:pt idx="389">
                  <c:v>1.798564</c:v>
                </c:pt>
                <c:pt idx="390">
                  <c:v>1.798564</c:v>
                </c:pt>
                <c:pt idx="391">
                  <c:v>1.798782</c:v>
                </c:pt>
                <c:pt idx="392">
                  <c:v>1.7990085</c:v>
                </c:pt>
                <c:pt idx="393">
                  <c:v>1.803237</c:v>
                </c:pt>
                <c:pt idx="394">
                  <c:v>1.8039955</c:v>
                </c:pt>
                <c:pt idx="395">
                  <c:v>1.804266</c:v>
                </c:pt>
                <c:pt idx="396">
                  <c:v>1.8002755</c:v>
                </c:pt>
                <c:pt idx="397">
                  <c:v>1.808823</c:v>
                </c:pt>
                <c:pt idx="398">
                  <c:v>1.809738</c:v>
                </c:pt>
                <c:pt idx="399">
                  <c:v>1.809738</c:v>
                </c:pt>
                <c:pt idx="400">
                  <c:v>1.810392</c:v>
                </c:pt>
                <c:pt idx="401">
                  <c:v>1.809424</c:v>
                </c:pt>
                <c:pt idx="402">
                  <c:v>1.808823</c:v>
                </c:pt>
                <c:pt idx="403">
                  <c:v>1.808823</c:v>
                </c:pt>
                <c:pt idx="404">
                  <c:v>1.812812</c:v>
                </c:pt>
                <c:pt idx="405">
                  <c:v>1.8134125</c:v>
                </c:pt>
                <c:pt idx="406">
                  <c:v>1.8134125</c:v>
                </c:pt>
                <c:pt idx="407">
                  <c:v>1.8140475</c:v>
                </c:pt>
                <c:pt idx="408">
                  <c:v>1.8137255</c:v>
                </c:pt>
                <c:pt idx="409">
                  <c:v>1.8137255</c:v>
                </c:pt>
                <c:pt idx="410">
                  <c:v>1.8134125</c:v>
                </c:pt>
                <c:pt idx="411">
                  <c:v>1.8140475</c:v>
                </c:pt>
                <c:pt idx="412">
                  <c:v>1.8137255</c:v>
                </c:pt>
                <c:pt idx="413">
                  <c:v>1.814378</c:v>
                </c:pt>
                <c:pt idx="414">
                  <c:v>1.810061</c:v>
                </c:pt>
                <c:pt idx="415">
                  <c:v>1.8140475</c:v>
                </c:pt>
                <c:pt idx="416">
                  <c:v>1.8140475</c:v>
                </c:pt>
                <c:pt idx="417">
                  <c:v>1.815423</c:v>
                </c:pt>
                <c:pt idx="418">
                  <c:v>1.814378</c:v>
                </c:pt>
                <c:pt idx="419">
                  <c:v>1.818364</c:v>
                </c:pt>
                <c:pt idx="420">
                  <c:v>1.814378</c:v>
                </c:pt>
                <c:pt idx="421">
                  <c:v>1.815066</c:v>
                </c:pt>
                <c:pt idx="422">
                  <c:v>1.815423</c:v>
                </c:pt>
                <c:pt idx="423">
                  <c:v>1.8157885</c:v>
                </c:pt>
                <c:pt idx="424">
                  <c:v>1.8194065</c:v>
                </c:pt>
                <c:pt idx="425">
                  <c:v>1.814378</c:v>
                </c:pt>
                <c:pt idx="426">
                  <c:v>1.814378</c:v>
                </c:pt>
                <c:pt idx="427">
                  <c:v>1.8194065</c:v>
                </c:pt>
                <c:pt idx="428">
                  <c:v>1.814378</c:v>
                </c:pt>
                <c:pt idx="429">
                  <c:v>1.815423</c:v>
                </c:pt>
                <c:pt idx="430">
                  <c:v>1.8197715</c:v>
                </c:pt>
                <c:pt idx="431">
                  <c:v>1.815423</c:v>
                </c:pt>
                <c:pt idx="432">
                  <c:v>1.815066</c:v>
                </c:pt>
                <c:pt idx="433">
                  <c:v>1.8194065</c:v>
                </c:pt>
                <c:pt idx="434">
                  <c:v>1.8190505</c:v>
                </c:pt>
                <c:pt idx="435">
                  <c:v>1.820145</c:v>
                </c:pt>
                <c:pt idx="436">
                  <c:v>1.818364</c:v>
                </c:pt>
                <c:pt idx="437">
                  <c:v>1.8197715</c:v>
                </c:pt>
                <c:pt idx="438">
                  <c:v>1.8190505</c:v>
                </c:pt>
                <c:pt idx="439">
                  <c:v>1.8190505</c:v>
                </c:pt>
                <c:pt idx="440">
                  <c:v>1.8194065</c:v>
                </c:pt>
                <c:pt idx="441">
                  <c:v>1.8190505</c:v>
                </c:pt>
                <c:pt idx="442">
                  <c:v>1.8190505</c:v>
                </c:pt>
                <c:pt idx="443">
                  <c:v>1.820145</c:v>
                </c:pt>
                <c:pt idx="444">
                  <c:v>1.8194065</c:v>
                </c:pt>
                <c:pt idx="445">
                  <c:v>1.8197715</c:v>
                </c:pt>
                <c:pt idx="446">
                  <c:v>1.8194065</c:v>
                </c:pt>
                <c:pt idx="447">
                  <c:v>1.8277375</c:v>
                </c:pt>
                <c:pt idx="448">
                  <c:v>1.8324715</c:v>
                </c:pt>
                <c:pt idx="449">
                  <c:v>1.8281095</c:v>
                </c:pt>
                <c:pt idx="450">
                  <c:v>1.82849</c:v>
                </c:pt>
                <c:pt idx="451">
                  <c:v>1.82849</c:v>
                </c:pt>
                <c:pt idx="452">
                  <c:v>1.833257</c:v>
                </c:pt>
                <c:pt idx="453">
                  <c:v>1.833257</c:v>
                </c:pt>
                <c:pt idx="454">
                  <c:v>1.833257</c:v>
                </c:pt>
                <c:pt idx="455">
                  <c:v>1.82849</c:v>
                </c:pt>
                <c:pt idx="456">
                  <c:v>1.833663</c:v>
                </c:pt>
                <c:pt idx="457">
                  <c:v>1.8340775</c:v>
                </c:pt>
                <c:pt idx="458">
                  <c:v>1.8345005</c:v>
                </c:pt>
                <c:pt idx="459">
                  <c:v>1.833663</c:v>
                </c:pt>
                <c:pt idx="460">
                  <c:v>1.833257</c:v>
                </c:pt>
                <c:pt idx="461">
                  <c:v>1.8320915</c:v>
                </c:pt>
                <c:pt idx="462">
                  <c:v>1.831358</c:v>
                </c:pt>
                <c:pt idx="463">
                  <c:v>1.8320915</c:v>
                </c:pt>
                <c:pt idx="464">
                  <c:v>1.8320915</c:v>
                </c:pt>
                <c:pt idx="465">
                  <c:v>1.833257</c:v>
                </c:pt>
                <c:pt idx="466">
                  <c:v>1.8345005</c:v>
                </c:pt>
                <c:pt idx="467">
                  <c:v>1.8358215</c:v>
                </c:pt>
                <c:pt idx="468">
                  <c:v>1.8393475</c:v>
                </c:pt>
                <c:pt idx="469">
                  <c:v>1.836279</c:v>
                </c:pt>
                <c:pt idx="470">
                  <c:v>1.8407175</c:v>
                </c:pt>
                <c:pt idx="471">
                  <c:v>1.8407175</c:v>
                </c:pt>
                <c:pt idx="472">
                  <c:v>1.8323055</c:v>
                </c:pt>
                <c:pt idx="473">
                  <c:v>1.8358215</c:v>
                </c:pt>
                <c:pt idx="474">
                  <c:v>1.8345005</c:v>
                </c:pt>
                <c:pt idx="475">
                  <c:v>1.8393475</c:v>
                </c:pt>
                <c:pt idx="476">
                  <c:v>1.8358215</c:v>
                </c:pt>
                <c:pt idx="477">
                  <c:v>1.836745</c:v>
                </c:pt>
                <c:pt idx="478">
                  <c:v>1.836745</c:v>
                </c:pt>
                <c:pt idx="479">
                  <c:v>1.8407175</c:v>
                </c:pt>
                <c:pt idx="480">
                  <c:v>1.840252</c:v>
                </c:pt>
                <c:pt idx="481">
                  <c:v>1.840252</c:v>
                </c:pt>
                <c:pt idx="482">
                  <c:v>1.840252</c:v>
                </c:pt>
                <c:pt idx="483">
                  <c:v>1.8358215</c:v>
                </c:pt>
                <c:pt idx="484">
                  <c:v>1.8407175</c:v>
                </c:pt>
                <c:pt idx="485">
                  <c:v>1.840252</c:v>
                </c:pt>
                <c:pt idx="486">
                  <c:v>1.840252</c:v>
                </c:pt>
                <c:pt idx="487">
                  <c:v>1.8407175</c:v>
                </c:pt>
                <c:pt idx="488">
                  <c:v>1.841191</c:v>
                </c:pt>
                <c:pt idx="489">
                  <c:v>1.8442255</c:v>
                </c:pt>
                <c:pt idx="490">
                  <c:v>1.8407175</c:v>
                </c:pt>
                <c:pt idx="491">
                  <c:v>1.840252</c:v>
                </c:pt>
                <c:pt idx="492">
                  <c:v>1.8451625</c:v>
                </c:pt>
                <c:pt idx="493">
                  <c:v>1.840252</c:v>
                </c:pt>
                <c:pt idx="494">
                  <c:v>1.8451625</c:v>
                </c:pt>
                <c:pt idx="495">
                  <c:v>1.8446895</c:v>
                </c:pt>
                <c:pt idx="496">
                  <c:v>1.841191</c:v>
                </c:pt>
                <c:pt idx="497">
                  <c:v>1.841191</c:v>
                </c:pt>
                <c:pt idx="498">
                  <c:v>1.841191</c:v>
                </c:pt>
                <c:pt idx="499">
                  <c:v>1.8466315</c:v>
                </c:pt>
                <c:pt idx="500">
                  <c:v>1.8466315</c:v>
                </c:pt>
                <c:pt idx="501">
                  <c:v>1.84377</c:v>
                </c:pt>
                <c:pt idx="502">
                  <c:v>1.852635</c:v>
                </c:pt>
                <c:pt idx="503">
                  <c:v>1.852173</c:v>
                </c:pt>
                <c:pt idx="504">
                  <c:v>1.852173</c:v>
                </c:pt>
                <c:pt idx="505">
                  <c:v>1.852173</c:v>
                </c:pt>
                <c:pt idx="506">
                  <c:v>1.851719</c:v>
                </c:pt>
                <c:pt idx="507">
                  <c:v>1.852173</c:v>
                </c:pt>
                <c:pt idx="508">
                  <c:v>1.851274</c:v>
                </c:pt>
                <c:pt idx="509">
                  <c:v>1.851274</c:v>
                </c:pt>
                <c:pt idx="510">
                  <c:v>1.852635</c:v>
                </c:pt>
                <c:pt idx="511">
                  <c:v>1.8570775</c:v>
                </c:pt>
                <c:pt idx="512">
                  <c:v>1.8561465</c:v>
                </c:pt>
                <c:pt idx="513">
                  <c:v>1.852173</c:v>
                </c:pt>
                <c:pt idx="514">
                  <c:v>1.852173</c:v>
                </c:pt>
                <c:pt idx="515">
                  <c:v>1.8561465</c:v>
                </c:pt>
                <c:pt idx="516">
                  <c:v>1.852635</c:v>
                </c:pt>
                <c:pt idx="517">
                  <c:v>1.858042</c:v>
                </c:pt>
                <c:pt idx="518">
                  <c:v>1.8570775</c:v>
                </c:pt>
                <c:pt idx="519">
                  <c:v>1.8566075</c:v>
                </c:pt>
                <c:pt idx="520">
                  <c:v>1.858042</c:v>
                </c:pt>
                <c:pt idx="521">
                  <c:v>1.858537</c:v>
                </c:pt>
                <c:pt idx="522">
                  <c:v>1.8570775</c:v>
                </c:pt>
                <c:pt idx="523">
                  <c:v>1.858537</c:v>
                </c:pt>
                <c:pt idx="524">
                  <c:v>1.858042</c:v>
                </c:pt>
                <c:pt idx="525">
                  <c:v>1.858042</c:v>
                </c:pt>
                <c:pt idx="526">
                  <c:v>1.8570775</c:v>
                </c:pt>
                <c:pt idx="527">
                  <c:v>1.8570775</c:v>
                </c:pt>
                <c:pt idx="528">
                  <c:v>1.858042</c:v>
                </c:pt>
                <c:pt idx="529">
                  <c:v>1.8570775</c:v>
                </c:pt>
                <c:pt idx="530">
                  <c:v>1.8561465</c:v>
                </c:pt>
                <c:pt idx="531">
                  <c:v>1.8566075</c:v>
                </c:pt>
                <c:pt idx="532">
                  <c:v>1.8566075</c:v>
                </c:pt>
                <c:pt idx="533">
                  <c:v>1.8566075</c:v>
                </c:pt>
                <c:pt idx="534">
                  <c:v>1.8561465</c:v>
                </c:pt>
                <c:pt idx="535">
                  <c:v>1.8561465</c:v>
                </c:pt>
                <c:pt idx="536">
                  <c:v>1.85525</c:v>
                </c:pt>
                <c:pt idx="537">
                  <c:v>1.8561465</c:v>
                </c:pt>
                <c:pt idx="538">
                  <c:v>1.85525</c:v>
                </c:pt>
                <c:pt idx="539">
                  <c:v>1.8561465</c:v>
                </c:pt>
                <c:pt idx="540">
                  <c:v>1.854387</c:v>
                </c:pt>
                <c:pt idx="541">
                  <c:v>1.8539685</c:v>
                </c:pt>
                <c:pt idx="542">
                  <c:v>1.8539685</c:v>
                </c:pt>
                <c:pt idx="543">
                  <c:v>1.8535585</c:v>
                </c:pt>
                <c:pt idx="544">
                  <c:v>1.8531575</c:v>
                </c:pt>
                <c:pt idx="545">
                  <c:v>1.85238</c:v>
                </c:pt>
                <c:pt idx="546">
                  <c:v>1.85238</c:v>
                </c:pt>
                <c:pt idx="547">
                  <c:v>1.8509285</c:v>
                </c:pt>
                <c:pt idx="548">
                  <c:v>1.8542405</c:v>
                </c:pt>
                <c:pt idx="549">
                  <c:v>1.849307</c:v>
                </c:pt>
                <c:pt idx="550">
                  <c:v>2.1191885</c:v>
                </c:pt>
                <c:pt idx="551">
                  <c:v>2.12129</c:v>
                </c:pt>
                <c:pt idx="552">
                  <c:v>2.129751</c:v>
                </c:pt>
                <c:pt idx="553">
                  <c:v>2.13188</c:v>
                </c:pt>
                <c:pt idx="554">
                  <c:v>2.129751</c:v>
                </c:pt>
                <c:pt idx="555">
                  <c:v>2.13188</c:v>
                </c:pt>
                <c:pt idx="556">
                  <c:v>2.134014</c:v>
                </c:pt>
                <c:pt idx="557">
                  <c:v>2.134014</c:v>
                </c:pt>
                <c:pt idx="558">
                  <c:v>2.1382985</c:v>
                </c:pt>
                <c:pt idx="559">
                  <c:v>2.1382985</c:v>
                </c:pt>
                <c:pt idx="560">
                  <c:v>2.1382985</c:v>
                </c:pt>
                <c:pt idx="561">
                  <c:v>2.149102</c:v>
                </c:pt>
                <c:pt idx="562">
                  <c:v>2.152461</c:v>
                </c:pt>
                <c:pt idx="563">
                  <c:v>2.1534605</c:v>
                </c:pt>
                <c:pt idx="564">
                  <c:v>2.1534605</c:v>
                </c:pt>
                <c:pt idx="565">
                  <c:v>2.1622395</c:v>
                </c:pt>
                <c:pt idx="566">
                  <c:v>2.1699915</c:v>
                </c:pt>
                <c:pt idx="567">
                  <c:v>2.16666</c:v>
                </c:pt>
                <c:pt idx="568">
                  <c:v>2.174426</c:v>
                </c:pt>
                <c:pt idx="569">
                  <c:v>2.174426</c:v>
                </c:pt>
                <c:pt idx="570">
                  <c:v>2.174426</c:v>
                </c:pt>
                <c:pt idx="571">
                  <c:v>2.174426</c:v>
                </c:pt>
                <c:pt idx="572">
                  <c:v>2.1811155</c:v>
                </c:pt>
                <c:pt idx="573">
                  <c:v>2.174426</c:v>
                </c:pt>
                <c:pt idx="574">
                  <c:v>2.1811155</c:v>
                </c:pt>
                <c:pt idx="575">
                  <c:v>2.1811155</c:v>
                </c:pt>
                <c:pt idx="576">
                  <c:v>2.183355</c:v>
                </c:pt>
                <c:pt idx="577">
                  <c:v>2.1856</c:v>
                </c:pt>
                <c:pt idx="578">
                  <c:v>2.183355</c:v>
                </c:pt>
                <c:pt idx="579">
                  <c:v>2.1856</c:v>
                </c:pt>
                <c:pt idx="580">
                  <c:v>2.19463</c:v>
                </c:pt>
                <c:pt idx="581">
                  <c:v>2.1968995</c:v>
                </c:pt>
                <c:pt idx="582">
                  <c:v>2.1968995</c:v>
                </c:pt>
                <c:pt idx="583">
                  <c:v>2.1991745</c:v>
                </c:pt>
                <c:pt idx="584">
                  <c:v>2.201454</c:v>
                </c:pt>
                <c:pt idx="585">
                  <c:v>2.201454</c:v>
                </c:pt>
                <c:pt idx="586">
                  <c:v>2.1991745</c:v>
                </c:pt>
                <c:pt idx="587">
                  <c:v>2.2083225</c:v>
                </c:pt>
                <c:pt idx="588">
                  <c:v>2.2129255</c:v>
                </c:pt>
                <c:pt idx="589">
                  <c:v>2.2138945</c:v>
                </c:pt>
                <c:pt idx="590">
                  <c:v>2.2129255</c:v>
                </c:pt>
                <c:pt idx="591">
                  <c:v>2.2185005</c:v>
                </c:pt>
                <c:pt idx="592">
                  <c:v>2.216195</c:v>
                </c:pt>
                <c:pt idx="593">
                  <c:v>2.2185005</c:v>
                </c:pt>
                <c:pt idx="594">
                  <c:v>2.2254455</c:v>
                </c:pt>
                <c:pt idx="595">
                  <c:v>2.2231255</c:v>
                </c:pt>
                <c:pt idx="596">
                  <c:v>2.2231255</c:v>
                </c:pt>
                <c:pt idx="597">
                  <c:v>2.2300995</c:v>
                </c:pt>
                <c:pt idx="598">
                  <c:v>2.2300995</c:v>
                </c:pt>
                <c:pt idx="599">
                  <c:v>2.281617</c:v>
                </c:pt>
                <c:pt idx="600">
                  <c:v>2.2864505</c:v>
                </c:pt>
                <c:pt idx="601">
                  <c:v>2.281617</c:v>
                </c:pt>
                <c:pt idx="602">
                  <c:v>2.281617</c:v>
                </c:pt>
                <c:pt idx="603">
                  <c:v>2.2840315</c:v>
                </c:pt>
                <c:pt idx="604">
                  <c:v>2.291302</c:v>
                </c:pt>
                <c:pt idx="605">
                  <c:v>2.2993425</c:v>
                </c:pt>
                <c:pt idx="606">
                  <c:v>2.30178</c:v>
                </c:pt>
                <c:pt idx="607">
                  <c:v>2.3115745</c:v>
                </c:pt>
                <c:pt idx="608">
                  <c:v>2.3140335</c:v>
                </c:pt>
                <c:pt idx="609">
                  <c:v>2.3140335</c:v>
                </c:pt>
                <c:pt idx="610">
                  <c:v>2.3288795</c:v>
                </c:pt>
                <c:pt idx="611">
                  <c:v>2.3344995</c:v>
                </c:pt>
                <c:pt idx="612">
                  <c:v>2.3444845</c:v>
                </c:pt>
                <c:pt idx="613">
                  <c:v>2.333862</c:v>
                </c:pt>
                <c:pt idx="614">
                  <c:v>2.3469915</c:v>
                </c:pt>
                <c:pt idx="615">
                  <c:v>2.349502</c:v>
                </c:pt>
                <c:pt idx="616">
                  <c:v>2.356489</c:v>
                </c:pt>
                <c:pt idx="617">
                  <c:v>2.352017</c:v>
                </c:pt>
                <c:pt idx="618">
                  <c:v>2.356489</c:v>
                </c:pt>
                <c:pt idx="619">
                  <c:v>2.3621175</c:v>
                </c:pt>
                <c:pt idx="620">
                  <c:v>2.3621175</c:v>
                </c:pt>
                <c:pt idx="621">
                  <c:v>2.3621175</c:v>
                </c:pt>
                <c:pt idx="622">
                  <c:v>2.369736</c:v>
                </c:pt>
                <c:pt idx="623">
                  <c:v>2.3748345</c:v>
                </c:pt>
                <c:pt idx="624">
                  <c:v>2.3722835</c:v>
                </c:pt>
                <c:pt idx="625">
                  <c:v>2.3722835</c:v>
                </c:pt>
                <c:pt idx="626">
                  <c:v>2.37739</c:v>
                </c:pt>
                <c:pt idx="627">
                  <c:v>2.3881475</c:v>
                </c:pt>
                <c:pt idx="628">
                  <c:v>2.3850805</c:v>
                </c:pt>
                <c:pt idx="629">
                  <c:v>2.392806</c:v>
                </c:pt>
                <c:pt idx="630">
                  <c:v>2.397976</c:v>
                </c:pt>
                <c:pt idx="631">
                  <c:v>2.4062055</c:v>
                </c:pt>
                <c:pt idx="632">
                  <c:v>2.416609</c:v>
                </c:pt>
                <c:pt idx="633">
                  <c:v>2.4113995</c:v>
                </c:pt>
                <c:pt idx="634">
                  <c:v>2.4188095</c:v>
                </c:pt>
                <c:pt idx="635">
                  <c:v>2.4135785</c:v>
                </c:pt>
                <c:pt idx="636">
                  <c:v>2.421834</c:v>
                </c:pt>
                <c:pt idx="637">
                  <c:v>2.424452</c:v>
                </c:pt>
                <c:pt idx="638">
                  <c:v>2.426685</c:v>
                </c:pt>
                <c:pt idx="639">
                  <c:v>2.421834</c:v>
                </c:pt>
                <c:pt idx="640">
                  <c:v>2.434962</c:v>
                </c:pt>
                <c:pt idx="641">
                  <c:v>2.432329</c:v>
                </c:pt>
                <c:pt idx="642">
                  <c:v>2.437599</c:v>
                </c:pt>
                <c:pt idx="643">
                  <c:v>2.434594</c:v>
                </c:pt>
                <c:pt idx="644">
                  <c:v>2.455847</c:v>
                </c:pt>
                <c:pt idx="645">
                  <c:v>2.4478495</c:v>
                </c:pt>
                <c:pt idx="646">
                  <c:v>2.4588255</c:v>
                </c:pt>
                <c:pt idx="647">
                  <c:v>2.464169</c:v>
                </c:pt>
                <c:pt idx="648">
                  <c:v>2.477589</c:v>
                </c:pt>
                <c:pt idx="649">
                  <c:v>2.480284</c:v>
                </c:pt>
                <c:pt idx="650">
                  <c:v>2.488389</c:v>
                </c:pt>
                <c:pt idx="651">
                  <c:v>2.560178</c:v>
                </c:pt>
                <c:pt idx="652">
                  <c:v>2.5740925</c:v>
                </c:pt>
                <c:pt idx="653">
                  <c:v>2.576885</c:v>
                </c:pt>
                <c:pt idx="654">
                  <c:v>2.593706</c:v>
                </c:pt>
                <c:pt idx="655">
                  <c:v>2.5824795</c:v>
                </c:pt>
                <c:pt idx="656">
                  <c:v>2.599363</c:v>
                </c:pt>
                <c:pt idx="657">
                  <c:v>2.6021775</c:v>
                </c:pt>
                <c:pt idx="658">
                  <c:v>2.6162965</c:v>
                </c:pt>
                <c:pt idx="659">
                  <c:v>2.6191295</c:v>
                </c:pt>
                <c:pt idx="660">
                  <c:v>2.6191295</c:v>
                </c:pt>
                <c:pt idx="661">
                  <c:v>2.624805</c:v>
                </c:pt>
                <c:pt idx="662">
                  <c:v>2.6390455</c:v>
                </c:pt>
                <c:pt idx="663">
                  <c:v>2.6419025</c:v>
                </c:pt>
                <c:pt idx="664">
                  <c:v>2.6476255</c:v>
                </c:pt>
                <c:pt idx="665">
                  <c:v>2.661888</c:v>
                </c:pt>
                <c:pt idx="666">
                  <c:v>2.673404</c:v>
                </c:pt>
                <c:pt idx="667">
                  <c:v>2.682208</c:v>
                </c:pt>
                <c:pt idx="668">
                  <c:v>2.6849655</c:v>
                </c:pt>
                <c:pt idx="669">
                  <c:v>2.682071</c:v>
                </c:pt>
                <c:pt idx="670">
                  <c:v>2.690918</c:v>
                </c:pt>
                <c:pt idx="671">
                  <c:v>2.6936665</c:v>
                </c:pt>
                <c:pt idx="672">
                  <c:v>2.6849655</c:v>
                </c:pt>
                <c:pt idx="673">
                  <c:v>2.682071</c:v>
                </c:pt>
                <c:pt idx="674">
                  <c:v>2.7025705</c:v>
                </c:pt>
                <c:pt idx="675">
                  <c:v>2.7025705</c:v>
                </c:pt>
                <c:pt idx="676">
                  <c:v>2.7082245</c:v>
                </c:pt>
                <c:pt idx="677">
                  <c:v>2.7169925</c:v>
                </c:pt>
                <c:pt idx="678">
                  <c:v>2.716798</c:v>
                </c:pt>
                <c:pt idx="679">
                  <c:v>2.743198</c:v>
                </c:pt>
                <c:pt idx="680">
                  <c:v>2.7314375</c:v>
                </c:pt>
                <c:pt idx="681">
                  <c:v>2.7490945</c:v>
                </c:pt>
                <c:pt idx="682">
                  <c:v>2.7407445</c:v>
                </c:pt>
                <c:pt idx="683">
                  <c:v>2.755547</c:v>
                </c:pt>
                <c:pt idx="684">
                  <c:v>2.7525815</c:v>
                </c:pt>
                <c:pt idx="685">
                  <c:v>2.755547</c:v>
                </c:pt>
                <c:pt idx="686">
                  <c:v>2.764165</c:v>
                </c:pt>
                <c:pt idx="687">
                  <c:v>2.7760635</c:v>
                </c:pt>
                <c:pt idx="688">
                  <c:v>2.7790445</c:v>
                </c:pt>
                <c:pt idx="689">
                  <c:v>2.7790445</c:v>
                </c:pt>
                <c:pt idx="690">
                  <c:v>2.790994</c:v>
                </c:pt>
                <c:pt idx="691">
                  <c:v>2.790994</c:v>
                </c:pt>
                <c:pt idx="692">
                  <c:v>2.808994</c:v>
                </c:pt>
                <c:pt idx="693">
                  <c:v>2.812003</c:v>
                </c:pt>
                <c:pt idx="694">
                  <c:v>2.815014</c:v>
                </c:pt>
                <c:pt idx="695">
                  <c:v>2.815014</c:v>
                </c:pt>
                <c:pt idx="696">
                  <c:v>2.8301065</c:v>
                </c:pt>
                <c:pt idx="697">
                  <c:v>2.8301065</c:v>
                </c:pt>
                <c:pt idx="698">
                  <c:v>2.8270835</c:v>
                </c:pt>
                <c:pt idx="699">
                  <c:v>2.8422245</c:v>
                </c:pt>
                <c:pt idx="700">
                  <c:v>2.8422245</c:v>
                </c:pt>
                <c:pt idx="701">
                  <c:v>2.9120905</c:v>
                </c:pt>
                <c:pt idx="702">
                  <c:v>2.91826</c:v>
                </c:pt>
                <c:pt idx="703">
                  <c:v>2.91826</c:v>
                </c:pt>
                <c:pt idx="704">
                  <c:v>2.912629</c:v>
                </c:pt>
                <c:pt idx="705">
                  <c:v>2.9090095</c:v>
                </c:pt>
                <c:pt idx="706">
                  <c:v>2.9090095</c:v>
                </c:pt>
                <c:pt idx="707">
                  <c:v>2.9249955</c:v>
                </c:pt>
                <c:pt idx="708">
                  <c:v>2.928093</c:v>
                </c:pt>
                <c:pt idx="709">
                  <c:v>2.921901</c:v>
                </c:pt>
                <c:pt idx="710">
                  <c:v>2.9405035</c:v>
                </c:pt>
                <c:pt idx="711">
                  <c:v>2.934294</c:v>
                </c:pt>
                <c:pt idx="712">
                  <c:v>2.934294</c:v>
                </c:pt>
                <c:pt idx="713">
                  <c:v>2.9436115</c:v>
                </c:pt>
                <c:pt idx="714">
                  <c:v>2.9467215</c:v>
                </c:pt>
                <c:pt idx="715">
                  <c:v>2.9623045</c:v>
                </c:pt>
                <c:pt idx="716">
                  <c:v>2.9591835</c:v>
                </c:pt>
                <c:pt idx="717">
                  <c:v>2.9467215</c:v>
                </c:pt>
                <c:pt idx="718">
                  <c:v>2.9623045</c:v>
                </c:pt>
                <c:pt idx="719">
                  <c:v>2.9654275</c:v>
                </c:pt>
                <c:pt idx="720">
                  <c:v>3.0181345</c:v>
                </c:pt>
                <c:pt idx="721">
                  <c:v>2.9999175</c:v>
                </c:pt>
                <c:pt idx="722">
                  <c:v>2.996104</c:v>
                </c:pt>
                <c:pt idx="723">
                  <c:v>3.0023885</c:v>
                </c:pt>
                <c:pt idx="724">
                  <c:v>3.0307675</c:v>
                </c:pt>
                <c:pt idx="725">
                  <c:v>3.033931</c:v>
                </c:pt>
                <c:pt idx="726">
                  <c:v>3.0125205</c:v>
                </c:pt>
                <c:pt idx="727">
                  <c:v>3.040263</c:v>
                </c:pt>
                <c:pt idx="728">
                  <c:v>3.062488</c:v>
                </c:pt>
                <c:pt idx="729">
                  <c:v>3.0466035</c:v>
                </c:pt>
                <c:pt idx="730">
                  <c:v>3.0149815</c:v>
                </c:pt>
                <c:pt idx="731">
                  <c:v>3.0149815</c:v>
                </c:pt>
                <c:pt idx="732">
                  <c:v>3.037096</c:v>
                </c:pt>
                <c:pt idx="733">
                  <c:v>3.02129</c:v>
                </c:pt>
                <c:pt idx="734">
                  <c:v>3.018834</c:v>
                </c:pt>
                <c:pt idx="735">
                  <c:v>3.037096</c:v>
                </c:pt>
                <c:pt idx="736">
                  <c:v>3.034653</c:v>
                </c:pt>
                <c:pt idx="737">
                  <c:v>3.0529515</c:v>
                </c:pt>
                <c:pt idx="738">
                  <c:v>3.0276065</c:v>
                </c:pt>
                <c:pt idx="739">
                  <c:v>3.034653</c:v>
                </c:pt>
                <c:pt idx="740">
                  <c:v>3.0314855</c:v>
                </c:pt>
                <c:pt idx="741">
                  <c:v>3.0529515</c:v>
                </c:pt>
                <c:pt idx="742">
                  <c:v>3.0529515</c:v>
                </c:pt>
                <c:pt idx="743">
                  <c:v>2.986693</c:v>
                </c:pt>
                <c:pt idx="744">
                  <c:v>3.0010665</c:v>
                </c:pt>
                <c:pt idx="745">
                  <c:v>3.131254</c:v>
                </c:pt>
                <c:pt idx="746">
                  <c:v>3.026211</c:v>
                </c:pt>
                <c:pt idx="747">
                  <c:v>2.9835605</c:v>
                </c:pt>
                <c:pt idx="748">
                  <c:v>3.166717</c:v>
                </c:pt>
                <c:pt idx="749">
                  <c:v>3.1441245</c:v>
                </c:pt>
                <c:pt idx="750">
                  <c:v>3.080065</c:v>
                </c:pt>
                <c:pt idx="751">
                  <c:v>3.063431</c:v>
                </c:pt>
              </c:numCache>
            </c:numRef>
          </c:xVal>
          <c:yVal>
            <c:numRef>
              <c:f>'082 CPTU 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</c:numCache>
            </c:numRef>
          </c:yVal>
          <c:smooth val="0"/>
        </c:ser>
        <c:axId val="73970333"/>
        <c:axId val="9053465"/>
      </c:scatterChart>
      <c:valAx>
        <c:axId val="73970333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465"/>
        <c:crossesAt val="0"/>
        <c:crossBetween val="midCat"/>
        <c:majorUnit val="2"/>
      </c:valAx>
      <c:valAx>
        <c:axId val="905346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0333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60432378079"/>
          <c:y val="0.0510328638497653"/>
          <c:w val="0.82843137254902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3 LC'!$B$3:$B$2000</c:f>
              <c:numCache>
                <c:formatCode>General</c:formatCode>
                <c:ptCount val="1998"/>
                <c:pt idx="0">
                  <c:v>1.53452425</c:v>
                </c:pt>
                <c:pt idx="1">
                  <c:v>1.3846395</c:v>
                </c:pt>
                <c:pt idx="2">
                  <c:v>1.2881515</c:v>
                </c:pt>
                <c:pt idx="3">
                  <c:v>1.14285275</c:v>
                </c:pt>
                <c:pt idx="4">
                  <c:v>1.0405965</c:v>
                </c:pt>
                <c:pt idx="5">
                  <c:v>1.28264675</c:v>
                </c:pt>
                <c:pt idx="6">
                  <c:v>1.32110325</c:v>
                </c:pt>
                <c:pt idx="7">
                  <c:v>1.358826</c:v>
                </c:pt>
                <c:pt idx="8">
                  <c:v>1.36512275</c:v>
                </c:pt>
                <c:pt idx="9">
                  <c:v>1.29429225</c:v>
                </c:pt>
                <c:pt idx="10">
                  <c:v>1.2938035</c:v>
                </c:pt>
                <c:pt idx="11">
                  <c:v>1.28609825</c:v>
                </c:pt>
                <c:pt idx="12">
                  <c:v>1.323577</c:v>
                </c:pt>
                <c:pt idx="13">
                  <c:v>1.34534225</c:v>
                </c:pt>
                <c:pt idx="14">
                  <c:v>1.43940525</c:v>
                </c:pt>
                <c:pt idx="15">
                  <c:v>1.492597</c:v>
                </c:pt>
                <c:pt idx="16">
                  <c:v>1.52524475</c:v>
                </c:pt>
                <c:pt idx="17">
                  <c:v>1.53129775</c:v>
                </c:pt>
                <c:pt idx="18">
                  <c:v>1.51897725</c:v>
                </c:pt>
                <c:pt idx="19">
                  <c:v>1.4803055</c:v>
                </c:pt>
                <c:pt idx="20">
                  <c:v>1.43484875</c:v>
                </c:pt>
                <c:pt idx="21">
                  <c:v>1.43799725</c:v>
                </c:pt>
                <c:pt idx="22">
                  <c:v>1.4602515</c:v>
                </c:pt>
                <c:pt idx="23">
                  <c:v>1.577762</c:v>
                </c:pt>
                <c:pt idx="24">
                  <c:v>1.8067295</c:v>
                </c:pt>
                <c:pt idx="25">
                  <c:v>1.97501575</c:v>
                </c:pt>
                <c:pt idx="26">
                  <c:v>2.036186</c:v>
                </c:pt>
                <c:pt idx="27">
                  <c:v>2.04175</c:v>
                </c:pt>
                <c:pt idx="28">
                  <c:v>2.04829125</c:v>
                </c:pt>
                <c:pt idx="29">
                  <c:v>2.04346075</c:v>
                </c:pt>
                <c:pt idx="30">
                  <c:v>1.932492</c:v>
                </c:pt>
                <c:pt idx="31">
                  <c:v>1.8343325</c:v>
                </c:pt>
                <c:pt idx="32">
                  <c:v>1.768332</c:v>
                </c:pt>
                <c:pt idx="33">
                  <c:v>1.73134225</c:v>
                </c:pt>
                <c:pt idx="34">
                  <c:v>1.70016075</c:v>
                </c:pt>
                <c:pt idx="35">
                  <c:v>1.740543</c:v>
                </c:pt>
                <c:pt idx="36">
                  <c:v>1.8208195</c:v>
                </c:pt>
                <c:pt idx="37">
                  <c:v>1.90980725</c:v>
                </c:pt>
                <c:pt idx="38">
                  <c:v>1.9516275</c:v>
                </c:pt>
                <c:pt idx="39">
                  <c:v>1.933744</c:v>
                </c:pt>
                <c:pt idx="40">
                  <c:v>1.926743</c:v>
                </c:pt>
                <c:pt idx="41">
                  <c:v>1.903051</c:v>
                </c:pt>
                <c:pt idx="42">
                  <c:v>1.89265725</c:v>
                </c:pt>
                <c:pt idx="43">
                  <c:v>1.85664525</c:v>
                </c:pt>
                <c:pt idx="44">
                  <c:v>1.8600385</c:v>
                </c:pt>
                <c:pt idx="45">
                  <c:v>1.865602</c:v>
                </c:pt>
                <c:pt idx="46">
                  <c:v>1.85786775</c:v>
                </c:pt>
                <c:pt idx="47">
                  <c:v>1.806143</c:v>
                </c:pt>
                <c:pt idx="48">
                  <c:v>1.69202575</c:v>
                </c:pt>
                <c:pt idx="49">
                  <c:v>1.588302</c:v>
                </c:pt>
                <c:pt idx="50">
                  <c:v>1.54189625</c:v>
                </c:pt>
                <c:pt idx="51">
                  <c:v>1.6051105</c:v>
                </c:pt>
                <c:pt idx="52">
                  <c:v>1.680067</c:v>
                </c:pt>
                <c:pt idx="53">
                  <c:v>1.7714705</c:v>
                </c:pt>
                <c:pt idx="54">
                  <c:v>1.80200675</c:v>
                </c:pt>
                <c:pt idx="55">
                  <c:v>1.79983575</c:v>
                </c:pt>
                <c:pt idx="56">
                  <c:v>1.76092025</c:v>
                </c:pt>
                <c:pt idx="57">
                  <c:v>1.63035675</c:v>
                </c:pt>
                <c:pt idx="58">
                  <c:v>1.54017575</c:v>
                </c:pt>
                <c:pt idx="59">
                  <c:v>1.46885575</c:v>
                </c:pt>
                <c:pt idx="60">
                  <c:v>1.4110785</c:v>
                </c:pt>
                <c:pt idx="61">
                  <c:v>1.36320625</c:v>
                </c:pt>
                <c:pt idx="62">
                  <c:v>1.303014</c:v>
                </c:pt>
                <c:pt idx="63">
                  <c:v>1.31897125</c:v>
                </c:pt>
                <c:pt idx="64">
                  <c:v>1.40190675</c:v>
                </c:pt>
                <c:pt idx="65">
                  <c:v>1.4558315</c:v>
                </c:pt>
                <c:pt idx="66">
                  <c:v>1.456565</c:v>
                </c:pt>
                <c:pt idx="67">
                  <c:v>1.43770375</c:v>
                </c:pt>
                <c:pt idx="68">
                  <c:v>1.43626625</c:v>
                </c:pt>
                <c:pt idx="69">
                  <c:v>1.45005275</c:v>
                </c:pt>
                <c:pt idx="70">
                  <c:v>1.463351</c:v>
                </c:pt>
                <c:pt idx="71">
                  <c:v>1.488265</c:v>
                </c:pt>
                <c:pt idx="72">
                  <c:v>1.50929675</c:v>
                </c:pt>
                <c:pt idx="73">
                  <c:v>1.5131785</c:v>
                </c:pt>
                <c:pt idx="74">
                  <c:v>1.48973125</c:v>
                </c:pt>
                <c:pt idx="75">
                  <c:v>1.4529865</c:v>
                </c:pt>
                <c:pt idx="76">
                  <c:v>1.4126035</c:v>
                </c:pt>
                <c:pt idx="77">
                  <c:v>1.402699</c:v>
                </c:pt>
                <c:pt idx="78">
                  <c:v>1.4041655</c:v>
                </c:pt>
                <c:pt idx="79">
                  <c:v>1.41263275</c:v>
                </c:pt>
                <c:pt idx="80">
                  <c:v>1.42617525</c:v>
                </c:pt>
                <c:pt idx="81">
                  <c:v>1.42327125</c:v>
                </c:pt>
                <c:pt idx="82">
                  <c:v>1.425931</c:v>
                </c:pt>
                <c:pt idx="83">
                  <c:v>1.38943025</c:v>
                </c:pt>
                <c:pt idx="84">
                  <c:v>1.3920895</c:v>
                </c:pt>
                <c:pt idx="85">
                  <c:v>1.43828025</c:v>
                </c:pt>
                <c:pt idx="86">
                  <c:v>1.47358775</c:v>
                </c:pt>
                <c:pt idx="87">
                  <c:v>1.476248</c:v>
                </c:pt>
                <c:pt idx="88">
                  <c:v>1.4784185</c:v>
                </c:pt>
                <c:pt idx="89">
                  <c:v>1.5009175</c:v>
                </c:pt>
                <c:pt idx="90">
                  <c:v>1.528491</c:v>
                </c:pt>
                <c:pt idx="91">
                  <c:v>1.575874</c:v>
                </c:pt>
                <c:pt idx="92">
                  <c:v>1.6242355</c:v>
                </c:pt>
                <c:pt idx="93">
                  <c:v>1.6561505</c:v>
                </c:pt>
                <c:pt idx="94">
                  <c:v>1.71224575</c:v>
                </c:pt>
                <c:pt idx="95">
                  <c:v>1.72288375</c:v>
                </c:pt>
                <c:pt idx="96">
                  <c:v>1.720958</c:v>
                </c:pt>
                <c:pt idx="97">
                  <c:v>1.70790475</c:v>
                </c:pt>
                <c:pt idx="98">
                  <c:v>1.6119155</c:v>
                </c:pt>
                <c:pt idx="99">
                  <c:v>1.53335</c:v>
                </c:pt>
                <c:pt idx="100">
                  <c:v>1.39603025</c:v>
                </c:pt>
                <c:pt idx="101">
                  <c:v>1.29181775</c:v>
                </c:pt>
                <c:pt idx="102">
                  <c:v>1.3326895</c:v>
                </c:pt>
                <c:pt idx="103">
                  <c:v>1.4763065</c:v>
                </c:pt>
                <c:pt idx="104">
                  <c:v>1.55707125</c:v>
                </c:pt>
                <c:pt idx="105">
                  <c:v>1.63428725</c:v>
                </c:pt>
                <c:pt idx="106">
                  <c:v>1.6925535</c:v>
                </c:pt>
                <c:pt idx="107">
                  <c:v>1.70609575</c:v>
                </c:pt>
                <c:pt idx="108">
                  <c:v>1.76751025</c:v>
                </c:pt>
                <c:pt idx="109">
                  <c:v>1.783712</c:v>
                </c:pt>
                <c:pt idx="110">
                  <c:v>1.868574</c:v>
                </c:pt>
                <c:pt idx="111">
                  <c:v>1.940138</c:v>
                </c:pt>
                <c:pt idx="112">
                  <c:v>1.9834245</c:v>
                </c:pt>
                <c:pt idx="113">
                  <c:v>1.9299885</c:v>
                </c:pt>
                <c:pt idx="114">
                  <c:v>1.91427575</c:v>
                </c:pt>
                <c:pt idx="115">
                  <c:v>1.89324325</c:v>
                </c:pt>
                <c:pt idx="116">
                  <c:v>1.89978475</c:v>
                </c:pt>
                <c:pt idx="117">
                  <c:v>1.89663625</c:v>
                </c:pt>
                <c:pt idx="118">
                  <c:v>1.83739225</c:v>
                </c:pt>
                <c:pt idx="119">
                  <c:v>1.775733</c:v>
                </c:pt>
                <c:pt idx="120">
                  <c:v>1.7549455</c:v>
                </c:pt>
                <c:pt idx="121">
                  <c:v>1.722542</c:v>
                </c:pt>
                <c:pt idx="122">
                  <c:v>1.6577345</c:v>
                </c:pt>
                <c:pt idx="123">
                  <c:v>1.599957</c:v>
                </c:pt>
                <c:pt idx="124">
                  <c:v>1.559819</c:v>
                </c:pt>
                <c:pt idx="125">
                  <c:v>1.549914</c:v>
                </c:pt>
                <c:pt idx="126">
                  <c:v>1.57167925</c:v>
                </c:pt>
                <c:pt idx="127">
                  <c:v>1.6142325</c:v>
                </c:pt>
                <c:pt idx="128">
                  <c:v>1.6647645</c:v>
                </c:pt>
                <c:pt idx="129">
                  <c:v>1.71239275</c:v>
                </c:pt>
                <c:pt idx="130">
                  <c:v>1.709733</c:v>
                </c:pt>
                <c:pt idx="131">
                  <c:v>1.754946</c:v>
                </c:pt>
                <c:pt idx="132">
                  <c:v>1.727861</c:v>
                </c:pt>
                <c:pt idx="133">
                  <c:v>1.71988225</c:v>
                </c:pt>
                <c:pt idx="134">
                  <c:v>1.687234</c:v>
                </c:pt>
                <c:pt idx="135">
                  <c:v>1.65895675</c:v>
                </c:pt>
                <c:pt idx="136">
                  <c:v>1.66378675</c:v>
                </c:pt>
                <c:pt idx="137">
                  <c:v>1.644681</c:v>
                </c:pt>
                <c:pt idx="138">
                  <c:v>1.64782925</c:v>
                </c:pt>
                <c:pt idx="139">
                  <c:v>1.61325475</c:v>
                </c:pt>
                <c:pt idx="140">
                  <c:v>1.61301075</c:v>
                </c:pt>
                <c:pt idx="141">
                  <c:v>1.628968</c:v>
                </c:pt>
                <c:pt idx="142">
                  <c:v>1.644681</c:v>
                </c:pt>
                <c:pt idx="143">
                  <c:v>1.69013825</c:v>
                </c:pt>
                <c:pt idx="144">
                  <c:v>1.745011</c:v>
                </c:pt>
                <c:pt idx="145">
                  <c:v>1.731958</c:v>
                </c:pt>
                <c:pt idx="146">
                  <c:v>1.74259625</c:v>
                </c:pt>
                <c:pt idx="147">
                  <c:v>1.776926</c:v>
                </c:pt>
                <c:pt idx="148">
                  <c:v>1.777171</c:v>
                </c:pt>
                <c:pt idx="149">
                  <c:v>1.7665325</c:v>
                </c:pt>
                <c:pt idx="150">
                  <c:v>1.68457425</c:v>
                </c:pt>
                <c:pt idx="151">
                  <c:v>1.57287225</c:v>
                </c:pt>
                <c:pt idx="152">
                  <c:v>1.52426675</c:v>
                </c:pt>
                <c:pt idx="153">
                  <c:v>1.5791985</c:v>
                </c:pt>
                <c:pt idx="154">
                  <c:v>1.49675175</c:v>
                </c:pt>
                <c:pt idx="155">
                  <c:v>1.4007625</c:v>
                </c:pt>
                <c:pt idx="156">
                  <c:v>1.290742</c:v>
                </c:pt>
                <c:pt idx="157">
                  <c:v>1.29196475</c:v>
                </c:pt>
                <c:pt idx="158">
                  <c:v>1.2837415</c:v>
                </c:pt>
                <c:pt idx="159">
                  <c:v>1.261487</c:v>
                </c:pt>
                <c:pt idx="160">
                  <c:v>1.25858325</c:v>
                </c:pt>
                <c:pt idx="161">
                  <c:v>1.262465</c:v>
                </c:pt>
                <c:pt idx="162">
                  <c:v>1.235136</c:v>
                </c:pt>
                <c:pt idx="163">
                  <c:v>1.18967875</c:v>
                </c:pt>
                <c:pt idx="164">
                  <c:v>1.190412</c:v>
                </c:pt>
                <c:pt idx="165">
                  <c:v>1.18460375</c:v>
                </c:pt>
                <c:pt idx="166">
                  <c:v>1.23706225</c:v>
                </c:pt>
                <c:pt idx="167">
                  <c:v>1.3524015</c:v>
                </c:pt>
                <c:pt idx="168">
                  <c:v>1.3920505</c:v>
                </c:pt>
                <c:pt idx="169">
                  <c:v>1.3391035</c:v>
                </c:pt>
                <c:pt idx="170">
                  <c:v>1.2965505</c:v>
                </c:pt>
                <c:pt idx="171">
                  <c:v>1.31516725</c:v>
                </c:pt>
                <c:pt idx="172">
                  <c:v>1.3734335</c:v>
                </c:pt>
                <c:pt idx="173">
                  <c:v>1.4000295</c:v>
                </c:pt>
                <c:pt idx="174">
                  <c:v>1.4851355</c:v>
                </c:pt>
                <c:pt idx="175">
                  <c:v>1.49626275</c:v>
                </c:pt>
                <c:pt idx="176">
                  <c:v>1.5540405</c:v>
                </c:pt>
                <c:pt idx="177">
                  <c:v>1.49547125</c:v>
                </c:pt>
                <c:pt idx="178">
                  <c:v>1.5438905</c:v>
                </c:pt>
                <c:pt idx="179">
                  <c:v>1.5284225</c:v>
                </c:pt>
                <c:pt idx="180">
                  <c:v>1.49770025</c:v>
                </c:pt>
                <c:pt idx="181">
                  <c:v>1.45346525</c:v>
                </c:pt>
                <c:pt idx="182">
                  <c:v>1.4314555</c:v>
                </c:pt>
                <c:pt idx="183">
                  <c:v>1.37367825</c:v>
                </c:pt>
                <c:pt idx="184">
                  <c:v>1.3942215</c:v>
                </c:pt>
                <c:pt idx="185">
                  <c:v>1.4268695</c:v>
                </c:pt>
                <c:pt idx="186">
                  <c:v>1.49335875</c:v>
                </c:pt>
                <c:pt idx="187">
                  <c:v>1.57024225</c:v>
                </c:pt>
                <c:pt idx="188">
                  <c:v>1.6053055</c:v>
                </c:pt>
                <c:pt idx="189">
                  <c:v>1.562508</c:v>
                </c:pt>
                <c:pt idx="190">
                  <c:v>1.522614</c:v>
                </c:pt>
                <c:pt idx="191">
                  <c:v>1.4607105</c:v>
                </c:pt>
                <c:pt idx="192">
                  <c:v>1.4416045</c:v>
                </c:pt>
                <c:pt idx="193">
                  <c:v>1.32216825</c:v>
                </c:pt>
                <c:pt idx="194">
                  <c:v>1.1887005</c:v>
                </c:pt>
                <c:pt idx="195">
                  <c:v>1.12536</c:v>
                </c:pt>
                <c:pt idx="196">
                  <c:v>1.064434</c:v>
                </c:pt>
                <c:pt idx="197">
                  <c:v>1.10842475</c:v>
                </c:pt>
                <c:pt idx="198">
                  <c:v>1.2128815</c:v>
                </c:pt>
                <c:pt idx="199">
                  <c:v>1.3216795</c:v>
                </c:pt>
                <c:pt idx="200">
                  <c:v>1.3083815</c:v>
                </c:pt>
                <c:pt idx="201">
                  <c:v>1.23342475</c:v>
                </c:pt>
                <c:pt idx="202">
                  <c:v>1.21456275</c:v>
                </c:pt>
                <c:pt idx="203">
                  <c:v>1.20899925</c:v>
                </c:pt>
                <c:pt idx="204">
                  <c:v>1.18674525</c:v>
                </c:pt>
                <c:pt idx="205">
                  <c:v>1.19955375</c:v>
                </c:pt>
                <c:pt idx="206">
                  <c:v>1.300158</c:v>
                </c:pt>
                <c:pt idx="207">
                  <c:v>1.32678325</c:v>
                </c:pt>
                <c:pt idx="208">
                  <c:v>1.19719775</c:v>
                </c:pt>
                <c:pt idx="209">
                  <c:v>1.04486825</c:v>
                </c:pt>
                <c:pt idx="210">
                  <c:v>0.94163375</c:v>
                </c:pt>
                <c:pt idx="211">
                  <c:v>0.78471925</c:v>
                </c:pt>
                <c:pt idx="212">
                  <c:v>0.686315</c:v>
                </c:pt>
                <c:pt idx="213">
                  <c:v>0.6275595</c:v>
                </c:pt>
                <c:pt idx="214">
                  <c:v>0.65898575</c:v>
                </c:pt>
                <c:pt idx="215">
                  <c:v>0.71025075</c:v>
                </c:pt>
                <c:pt idx="216">
                  <c:v>0.77530325</c:v>
                </c:pt>
                <c:pt idx="217">
                  <c:v>0.689708</c:v>
                </c:pt>
                <c:pt idx="218">
                  <c:v>0.65513325</c:v>
                </c:pt>
                <c:pt idx="219">
                  <c:v>0.7276755</c:v>
                </c:pt>
                <c:pt idx="220">
                  <c:v>0.828739</c:v>
                </c:pt>
                <c:pt idx="221">
                  <c:v>0.95881375</c:v>
                </c:pt>
                <c:pt idx="222">
                  <c:v>1.07317525</c:v>
                </c:pt>
                <c:pt idx="223">
                  <c:v>1.1715795</c:v>
                </c:pt>
                <c:pt idx="224">
                  <c:v>1.283282</c:v>
                </c:pt>
                <c:pt idx="225">
                  <c:v>1.3449405</c:v>
                </c:pt>
                <c:pt idx="226">
                  <c:v>1.2646645</c:v>
                </c:pt>
                <c:pt idx="227">
                  <c:v>1.2063985</c:v>
                </c:pt>
                <c:pt idx="228">
                  <c:v>1.11814375</c:v>
                </c:pt>
                <c:pt idx="229">
                  <c:v>1.1580375</c:v>
                </c:pt>
                <c:pt idx="230">
                  <c:v>1.15803775</c:v>
                </c:pt>
                <c:pt idx="231">
                  <c:v>1.161186</c:v>
                </c:pt>
                <c:pt idx="232">
                  <c:v>1.14015375</c:v>
                </c:pt>
                <c:pt idx="233">
                  <c:v>1.2922385</c:v>
                </c:pt>
                <c:pt idx="234">
                  <c:v>1.2661315</c:v>
                </c:pt>
                <c:pt idx="235">
                  <c:v>1.19624925</c:v>
                </c:pt>
                <c:pt idx="236">
                  <c:v>1.09542975</c:v>
                </c:pt>
                <c:pt idx="237">
                  <c:v>1.02484325</c:v>
                </c:pt>
                <c:pt idx="238">
                  <c:v>0.94771575</c:v>
                </c:pt>
                <c:pt idx="239">
                  <c:v>0.85606825</c:v>
                </c:pt>
                <c:pt idx="240">
                  <c:v>0.83479175</c:v>
                </c:pt>
                <c:pt idx="241">
                  <c:v>0.80770675</c:v>
                </c:pt>
                <c:pt idx="242">
                  <c:v>0.74436625</c:v>
                </c:pt>
                <c:pt idx="243">
                  <c:v>0.63122625</c:v>
                </c:pt>
                <c:pt idx="244">
                  <c:v>0.59084375</c:v>
                </c:pt>
                <c:pt idx="245">
                  <c:v>0.6150245</c:v>
                </c:pt>
                <c:pt idx="246">
                  <c:v>0.669898</c:v>
                </c:pt>
                <c:pt idx="247">
                  <c:v>0.741462</c:v>
                </c:pt>
                <c:pt idx="248">
                  <c:v>0.784015</c:v>
                </c:pt>
                <c:pt idx="249">
                  <c:v>0.8541415</c:v>
                </c:pt>
                <c:pt idx="250">
                  <c:v>0.9871205</c:v>
                </c:pt>
                <c:pt idx="251">
                  <c:v>1.1998865</c:v>
                </c:pt>
                <c:pt idx="252">
                  <c:v>1.279674</c:v>
                </c:pt>
                <c:pt idx="253">
                  <c:v>1.4361</c:v>
                </c:pt>
                <c:pt idx="254">
                  <c:v>1.601971</c:v>
                </c:pt>
                <c:pt idx="255">
                  <c:v>1.55143925</c:v>
                </c:pt>
                <c:pt idx="256">
                  <c:v>1.48543875</c:v>
                </c:pt>
                <c:pt idx="257">
                  <c:v>1.40565125</c:v>
                </c:pt>
                <c:pt idx="258">
                  <c:v>1.24366225</c:v>
                </c:pt>
                <c:pt idx="259">
                  <c:v>1.1986935</c:v>
                </c:pt>
                <c:pt idx="260">
                  <c:v>1.22143675</c:v>
                </c:pt>
                <c:pt idx="261">
                  <c:v>1.30798075</c:v>
                </c:pt>
                <c:pt idx="262">
                  <c:v>1.46755525</c:v>
                </c:pt>
                <c:pt idx="263">
                  <c:v>1.59521475</c:v>
                </c:pt>
                <c:pt idx="264">
                  <c:v>1.789364</c:v>
                </c:pt>
                <c:pt idx="265">
                  <c:v>1.99632175</c:v>
                </c:pt>
                <c:pt idx="266">
                  <c:v>2.41677875</c:v>
                </c:pt>
                <c:pt idx="267">
                  <c:v>2.38486375</c:v>
                </c:pt>
                <c:pt idx="268">
                  <c:v>2.2144065</c:v>
                </c:pt>
                <c:pt idx="269">
                  <c:v>1.9404705</c:v>
                </c:pt>
                <c:pt idx="270">
                  <c:v>1.62156575</c:v>
                </c:pt>
                <c:pt idx="271">
                  <c:v>1.36334275</c:v>
                </c:pt>
                <c:pt idx="272">
                  <c:v>1.240269</c:v>
                </c:pt>
                <c:pt idx="273">
                  <c:v>1.162897</c:v>
                </c:pt>
                <c:pt idx="274">
                  <c:v>1.04606125</c:v>
                </c:pt>
                <c:pt idx="275">
                  <c:v>1.0086415</c:v>
                </c:pt>
                <c:pt idx="276">
                  <c:v>0.90491825</c:v>
                </c:pt>
                <c:pt idx="277">
                  <c:v>0.87685575</c:v>
                </c:pt>
                <c:pt idx="278">
                  <c:v>1.06568575</c:v>
                </c:pt>
                <c:pt idx="279">
                  <c:v>1.10775</c:v>
                </c:pt>
                <c:pt idx="280">
                  <c:v>1.195516</c:v>
                </c:pt>
                <c:pt idx="281">
                  <c:v>1.2726435</c:v>
                </c:pt>
                <c:pt idx="282">
                  <c:v>1.3708035</c:v>
                </c:pt>
                <c:pt idx="283">
                  <c:v>1.492166</c:v>
                </c:pt>
                <c:pt idx="284">
                  <c:v>1.75668575</c:v>
                </c:pt>
                <c:pt idx="285">
                  <c:v>1.9467085</c:v>
                </c:pt>
                <c:pt idx="286">
                  <c:v>2.33598425</c:v>
                </c:pt>
                <c:pt idx="287">
                  <c:v>2.820516</c:v>
                </c:pt>
                <c:pt idx="288">
                  <c:v>3.094452</c:v>
                </c:pt>
                <c:pt idx="289">
                  <c:v>3.02698475</c:v>
                </c:pt>
                <c:pt idx="290">
                  <c:v>2.87853775</c:v>
                </c:pt>
                <c:pt idx="291">
                  <c:v>2.6389315</c:v>
                </c:pt>
                <c:pt idx="292">
                  <c:v>2.50644175</c:v>
                </c:pt>
                <c:pt idx="293">
                  <c:v>2.48540975</c:v>
                </c:pt>
                <c:pt idx="294">
                  <c:v>2.51417575</c:v>
                </c:pt>
                <c:pt idx="295">
                  <c:v>2.58622875</c:v>
                </c:pt>
                <c:pt idx="296">
                  <c:v>2.7349205</c:v>
                </c:pt>
                <c:pt idx="297">
                  <c:v>2.910697</c:v>
                </c:pt>
                <c:pt idx="298">
                  <c:v>2.99604775</c:v>
                </c:pt>
                <c:pt idx="299">
                  <c:v>2.94285625</c:v>
                </c:pt>
                <c:pt idx="300">
                  <c:v>3.2431435</c:v>
                </c:pt>
                <c:pt idx="301">
                  <c:v>3.4854095</c:v>
                </c:pt>
                <c:pt idx="302">
                  <c:v>3.41433425</c:v>
                </c:pt>
                <c:pt idx="303">
                  <c:v>3.071249</c:v>
                </c:pt>
                <c:pt idx="304">
                  <c:v>2.8190785</c:v>
                </c:pt>
                <c:pt idx="305">
                  <c:v>2.53716375</c:v>
                </c:pt>
                <c:pt idx="306">
                  <c:v>2.3771005</c:v>
                </c:pt>
                <c:pt idx="307">
                  <c:v>2.37975975</c:v>
                </c:pt>
                <c:pt idx="308">
                  <c:v>2.44576025</c:v>
                </c:pt>
                <c:pt idx="309">
                  <c:v>2.72186725</c:v>
                </c:pt>
                <c:pt idx="310">
                  <c:v>2.94576</c:v>
                </c:pt>
                <c:pt idx="311">
                  <c:v>2.99048425</c:v>
                </c:pt>
                <c:pt idx="312">
                  <c:v>3.04150475</c:v>
                </c:pt>
                <c:pt idx="313">
                  <c:v>2.9559095</c:v>
                </c:pt>
                <c:pt idx="314">
                  <c:v>2.7989945</c:v>
                </c:pt>
                <c:pt idx="315">
                  <c:v>2.61982525</c:v>
                </c:pt>
                <c:pt idx="316">
                  <c:v>3.0209325</c:v>
                </c:pt>
                <c:pt idx="317">
                  <c:v>3.13046425</c:v>
                </c:pt>
                <c:pt idx="318">
                  <c:v>3.34491125</c:v>
                </c:pt>
                <c:pt idx="319">
                  <c:v>4.01487975</c:v>
                </c:pt>
                <c:pt idx="320">
                  <c:v>4.83161375</c:v>
                </c:pt>
                <c:pt idx="321">
                  <c:v>5.53881575</c:v>
                </c:pt>
                <c:pt idx="322">
                  <c:v>6.15027375</c:v>
                </c:pt>
                <c:pt idx="323">
                  <c:v>6.54315725</c:v>
                </c:pt>
                <c:pt idx="324">
                  <c:v>6.94909475</c:v>
                </c:pt>
                <c:pt idx="325">
                  <c:v>7.2706585</c:v>
                </c:pt>
                <c:pt idx="326">
                  <c:v>7.42393625</c:v>
                </c:pt>
                <c:pt idx="327">
                  <c:v>8.0287665</c:v>
                </c:pt>
                <c:pt idx="328">
                  <c:v>8.04255325</c:v>
                </c:pt>
                <c:pt idx="329">
                  <c:v>8.02344725</c:v>
                </c:pt>
                <c:pt idx="330">
                  <c:v>7.97823425</c:v>
                </c:pt>
                <c:pt idx="331">
                  <c:v>7.91391575</c:v>
                </c:pt>
                <c:pt idx="332">
                  <c:v>7.7559645</c:v>
                </c:pt>
                <c:pt idx="333">
                  <c:v>7.6522995</c:v>
                </c:pt>
                <c:pt idx="334">
                  <c:v>7.4569285</c:v>
                </c:pt>
                <c:pt idx="335">
                  <c:v>7.31960875</c:v>
                </c:pt>
                <c:pt idx="336">
                  <c:v>7.23159825</c:v>
                </c:pt>
                <c:pt idx="337">
                  <c:v>7.246333</c:v>
                </c:pt>
                <c:pt idx="338">
                  <c:v>7.328291</c:v>
                </c:pt>
                <c:pt idx="339">
                  <c:v>7.493185</c:v>
                </c:pt>
                <c:pt idx="340">
                  <c:v>7.69482325</c:v>
                </c:pt>
                <c:pt idx="341">
                  <c:v>7.840367</c:v>
                </c:pt>
                <c:pt idx="342">
                  <c:v>7.72842</c:v>
                </c:pt>
                <c:pt idx="343">
                  <c:v>7.477687</c:v>
                </c:pt>
                <c:pt idx="344">
                  <c:v>7.177155</c:v>
                </c:pt>
                <c:pt idx="345">
                  <c:v>6.9186875</c:v>
                </c:pt>
                <c:pt idx="346">
                  <c:v>6.77192175</c:v>
                </c:pt>
                <c:pt idx="347">
                  <c:v>6.675933</c:v>
                </c:pt>
                <c:pt idx="348">
                  <c:v>6.57921</c:v>
                </c:pt>
                <c:pt idx="349">
                  <c:v>6.5228705</c:v>
                </c:pt>
                <c:pt idx="350">
                  <c:v>6.575573</c:v>
                </c:pt>
                <c:pt idx="351">
                  <c:v>6.7416595</c:v>
                </c:pt>
                <c:pt idx="352">
                  <c:v>7.08474475</c:v>
                </c:pt>
                <c:pt idx="353">
                  <c:v>7.37197875</c:v>
                </c:pt>
                <c:pt idx="354">
                  <c:v>7.7034475</c:v>
                </c:pt>
                <c:pt idx="355">
                  <c:v>8.13381</c:v>
                </c:pt>
                <c:pt idx="356">
                  <c:v>8.5109805</c:v>
                </c:pt>
                <c:pt idx="357">
                  <c:v>8.955601</c:v>
                </c:pt>
                <c:pt idx="358">
                  <c:v>9.3153945</c:v>
                </c:pt>
                <c:pt idx="359">
                  <c:v>9.400012</c:v>
                </c:pt>
                <c:pt idx="360">
                  <c:v>9.458767</c:v>
                </c:pt>
                <c:pt idx="361">
                  <c:v>9.4133095</c:v>
                </c:pt>
                <c:pt idx="362">
                  <c:v>9.346576</c:v>
                </c:pt>
                <c:pt idx="363">
                  <c:v>9.26678875</c:v>
                </c:pt>
                <c:pt idx="364">
                  <c:v>9.19907675</c:v>
                </c:pt>
                <c:pt idx="365">
                  <c:v>9.2070555</c:v>
                </c:pt>
                <c:pt idx="366">
                  <c:v>9.2551725</c:v>
                </c:pt>
                <c:pt idx="367">
                  <c:v>9.20100325</c:v>
                </c:pt>
                <c:pt idx="368">
                  <c:v>9.1079185</c:v>
                </c:pt>
                <c:pt idx="369">
                  <c:v>8.79625925</c:v>
                </c:pt>
                <c:pt idx="370">
                  <c:v>8.3068975</c:v>
                </c:pt>
                <c:pt idx="371">
                  <c:v>7.63112125</c:v>
                </c:pt>
                <c:pt idx="372">
                  <c:v>6.91786625</c:v>
                </c:pt>
                <c:pt idx="373">
                  <c:v>6.382314</c:v>
                </c:pt>
                <c:pt idx="374">
                  <c:v>5.98337775</c:v>
                </c:pt>
                <c:pt idx="375">
                  <c:v>5.70146275</c:v>
                </c:pt>
                <c:pt idx="376">
                  <c:v>5.4635385</c:v>
                </c:pt>
                <c:pt idx="377">
                  <c:v>5.19443275</c:v>
                </c:pt>
                <c:pt idx="378">
                  <c:v>4.927986</c:v>
                </c:pt>
                <c:pt idx="379">
                  <c:v>4.7495505</c:v>
                </c:pt>
                <c:pt idx="380">
                  <c:v>4.552253</c:v>
                </c:pt>
                <c:pt idx="381">
                  <c:v>4.2009445</c:v>
                </c:pt>
                <c:pt idx="382">
                  <c:v>3.72222125</c:v>
                </c:pt>
                <c:pt idx="383">
                  <c:v>3.51911575</c:v>
                </c:pt>
                <c:pt idx="384">
                  <c:v>3.47607375</c:v>
                </c:pt>
                <c:pt idx="385">
                  <c:v>3.443885</c:v>
                </c:pt>
                <c:pt idx="386">
                  <c:v>3.53119175</c:v>
                </c:pt>
                <c:pt idx="387">
                  <c:v>3.71999175</c:v>
                </c:pt>
                <c:pt idx="388">
                  <c:v>3.89118275</c:v>
                </c:pt>
                <c:pt idx="389">
                  <c:v>4.19076575</c:v>
                </c:pt>
                <c:pt idx="390">
                  <c:v>4.602511</c:v>
                </c:pt>
                <c:pt idx="391">
                  <c:v>5.19486275</c:v>
                </c:pt>
                <c:pt idx="392">
                  <c:v>5.766916</c:v>
                </c:pt>
                <c:pt idx="393">
                  <c:v>6.096703</c:v>
                </c:pt>
                <c:pt idx="394">
                  <c:v>6.1714155</c:v>
                </c:pt>
                <c:pt idx="395">
                  <c:v>6.14481975</c:v>
                </c:pt>
                <c:pt idx="396">
                  <c:v>6.02779825</c:v>
                </c:pt>
                <c:pt idx="397">
                  <c:v>5.90328725</c:v>
                </c:pt>
                <c:pt idx="398">
                  <c:v>5.7940005</c:v>
                </c:pt>
                <c:pt idx="399">
                  <c:v>5.7282445</c:v>
                </c:pt>
                <c:pt idx="400">
                  <c:v>5.64555325</c:v>
                </c:pt>
                <c:pt idx="401">
                  <c:v>5.61195625</c:v>
                </c:pt>
                <c:pt idx="402">
                  <c:v>5.67578625</c:v>
                </c:pt>
                <c:pt idx="403">
                  <c:v>5.76428575</c:v>
                </c:pt>
                <c:pt idx="404">
                  <c:v>5.883722</c:v>
                </c:pt>
                <c:pt idx="405">
                  <c:v>6.07328475</c:v>
                </c:pt>
                <c:pt idx="406">
                  <c:v>6.2966895</c:v>
                </c:pt>
                <c:pt idx="407">
                  <c:v>6.51501875</c:v>
                </c:pt>
                <c:pt idx="408">
                  <c:v>6.11491875</c:v>
                </c:pt>
                <c:pt idx="409">
                  <c:v>5.58058925</c:v>
                </c:pt>
                <c:pt idx="410">
                  <c:v>5.226866</c:v>
                </c:pt>
                <c:pt idx="411">
                  <c:v>5.0489185</c:v>
                </c:pt>
                <c:pt idx="412">
                  <c:v>5.0435995</c:v>
                </c:pt>
                <c:pt idx="413">
                  <c:v>4.93336375</c:v>
                </c:pt>
                <c:pt idx="414">
                  <c:v>4.82747025</c:v>
                </c:pt>
                <c:pt idx="415">
                  <c:v>4.57215125</c:v>
                </c:pt>
                <c:pt idx="416">
                  <c:v>4.50300175</c:v>
                </c:pt>
                <c:pt idx="417">
                  <c:v>4.39952275</c:v>
                </c:pt>
                <c:pt idx="418">
                  <c:v>4.341012</c:v>
                </c:pt>
                <c:pt idx="419">
                  <c:v>4.36445975</c:v>
                </c:pt>
                <c:pt idx="420">
                  <c:v>4.4282895</c:v>
                </c:pt>
                <c:pt idx="421">
                  <c:v>4.75541725</c:v>
                </c:pt>
                <c:pt idx="422">
                  <c:v>5.124609</c:v>
                </c:pt>
                <c:pt idx="423">
                  <c:v>5.54457775</c:v>
                </c:pt>
                <c:pt idx="424">
                  <c:v>5.9638125</c:v>
                </c:pt>
                <c:pt idx="425">
                  <c:v>6.33881225</c:v>
                </c:pt>
                <c:pt idx="426">
                  <c:v>6.532961</c:v>
                </c:pt>
                <c:pt idx="427">
                  <c:v>6.57236625</c:v>
                </c:pt>
                <c:pt idx="428">
                  <c:v>6.36999375</c:v>
                </c:pt>
                <c:pt idx="429">
                  <c:v>5.8675495</c:v>
                </c:pt>
                <c:pt idx="430">
                  <c:v>5.34437575</c:v>
                </c:pt>
                <c:pt idx="431">
                  <c:v>5.056164</c:v>
                </c:pt>
                <c:pt idx="432">
                  <c:v>5.069462</c:v>
                </c:pt>
                <c:pt idx="433">
                  <c:v>5.1756005</c:v>
                </c:pt>
                <c:pt idx="434">
                  <c:v>5.2611955</c:v>
                </c:pt>
                <c:pt idx="435">
                  <c:v>5.197366</c:v>
                </c:pt>
                <c:pt idx="436">
                  <c:v>5.125313</c:v>
                </c:pt>
                <c:pt idx="437">
                  <c:v>5.07163275</c:v>
                </c:pt>
                <c:pt idx="438">
                  <c:v>5.042866</c:v>
                </c:pt>
                <c:pt idx="439">
                  <c:v>4.983867</c:v>
                </c:pt>
                <c:pt idx="440">
                  <c:v>4.765293</c:v>
                </c:pt>
                <c:pt idx="441">
                  <c:v>4.46519075</c:v>
                </c:pt>
                <c:pt idx="442">
                  <c:v>4.15359025</c:v>
                </c:pt>
                <c:pt idx="443">
                  <c:v>3.90624975</c:v>
                </c:pt>
                <c:pt idx="444">
                  <c:v>3.72879225</c:v>
                </c:pt>
                <c:pt idx="445">
                  <c:v>3.654324</c:v>
                </c:pt>
                <c:pt idx="446">
                  <c:v>3.33759025</c:v>
                </c:pt>
                <c:pt idx="447">
                  <c:v>3.00031275</c:v>
                </c:pt>
                <c:pt idx="448">
                  <c:v>2.8482285</c:v>
                </c:pt>
                <c:pt idx="449">
                  <c:v>2.895856</c:v>
                </c:pt>
                <c:pt idx="450">
                  <c:v>3.39127</c:v>
                </c:pt>
                <c:pt idx="451">
                  <c:v>4.3242925</c:v>
                </c:pt>
                <c:pt idx="452">
                  <c:v>5.33832375</c:v>
                </c:pt>
                <c:pt idx="453">
                  <c:v>6.05882375</c:v>
                </c:pt>
                <c:pt idx="454">
                  <c:v>6.391026</c:v>
                </c:pt>
                <c:pt idx="455">
                  <c:v>6.5576305</c:v>
                </c:pt>
                <c:pt idx="456">
                  <c:v>6.70681175</c:v>
                </c:pt>
                <c:pt idx="457">
                  <c:v>6.8738755</c:v>
                </c:pt>
                <c:pt idx="458">
                  <c:v>7.0177375</c:v>
                </c:pt>
                <c:pt idx="459">
                  <c:v>7.4679385</c:v>
                </c:pt>
                <c:pt idx="460">
                  <c:v>7.71237475</c:v>
                </c:pt>
                <c:pt idx="461">
                  <c:v>7.82481025</c:v>
                </c:pt>
                <c:pt idx="462">
                  <c:v>7.819247</c:v>
                </c:pt>
                <c:pt idx="463">
                  <c:v>7.6231715</c:v>
                </c:pt>
                <c:pt idx="464">
                  <c:v>7.37149025</c:v>
                </c:pt>
                <c:pt idx="465">
                  <c:v>7.06612775</c:v>
                </c:pt>
                <c:pt idx="466">
                  <c:v>6.898819</c:v>
                </c:pt>
                <c:pt idx="467">
                  <c:v>6.7897765</c:v>
                </c:pt>
                <c:pt idx="468">
                  <c:v>6.606266</c:v>
                </c:pt>
                <c:pt idx="469">
                  <c:v>6.43097825</c:v>
                </c:pt>
                <c:pt idx="470">
                  <c:v>6.32435075</c:v>
                </c:pt>
                <c:pt idx="471">
                  <c:v>6.24697875</c:v>
                </c:pt>
                <c:pt idx="472">
                  <c:v>6.32386175</c:v>
                </c:pt>
                <c:pt idx="473">
                  <c:v>6.37922425</c:v>
                </c:pt>
                <c:pt idx="474">
                  <c:v>6.37366075</c:v>
                </c:pt>
                <c:pt idx="475">
                  <c:v>6.3707565</c:v>
                </c:pt>
                <c:pt idx="476">
                  <c:v>6.38549175</c:v>
                </c:pt>
                <c:pt idx="477">
                  <c:v>6.57092875</c:v>
                </c:pt>
                <c:pt idx="478">
                  <c:v>6.81826925</c:v>
                </c:pt>
                <c:pt idx="479">
                  <c:v>7.06295025</c:v>
                </c:pt>
                <c:pt idx="480">
                  <c:v>7.2459715</c:v>
                </c:pt>
                <c:pt idx="481">
                  <c:v>7.32068425</c:v>
                </c:pt>
                <c:pt idx="482">
                  <c:v>7.18623875</c:v>
                </c:pt>
                <c:pt idx="483">
                  <c:v>6.8678235</c:v>
                </c:pt>
                <c:pt idx="484">
                  <c:v>6.5029725</c:v>
                </c:pt>
                <c:pt idx="485">
                  <c:v>6.258536</c:v>
                </c:pt>
                <c:pt idx="486">
                  <c:v>6.03149475</c:v>
                </c:pt>
                <c:pt idx="487">
                  <c:v>5.83010025</c:v>
                </c:pt>
                <c:pt idx="488">
                  <c:v>5.65988725</c:v>
                </c:pt>
                <c:pt idx="489">
                  <c:v>5.4843555</c:v>
                </c:pt>
                <c:pt idx="490">
                  <c:v>5.22032425</c:v>
                </c:pt>
                <c:pt idx="491">
                  <c:v>4.93816525</c:v>
                </c:pt>
                <c:pt idx="492">
                  <c:v>4.69807</c:v>
                </c:pt>
                <c:pt idx="493">
                  <c:v>4.47200625</c:v>
                </c:pt>
                <c:pt idx="494">
                  <c:v>4.25924</c:v>
                </c:pt>
                <c:pt idx="495">
                  <c:v>4.152857</c:v>
                </c:pt>
                <c:pt idx="496">
                  <c:v>4.147538</c:v>
                </c:pt>
                <c:pt idx="497">
                  <c:v>4.28874025</c:v>
                </c:pt>
                <c:pt idx="498">
                  <c:v>4.69807</c:v>
                </c:pt>
                <c:pt idx="499">
                  <c:v>5.285836</c:v>
                </c:pt>
                <c:pt idx="500">
                  <c:v>5.77253825</c:v>
                </c:pt>
                <c:pt idx="501">
                  <c:v>6.132314</c:v>
                </c:pt>
                <c:pt idx="502">
                  <c:v>6.37748375</c:v>
                </c:pt>
                <c:pt idx="503">
                  <c:v>6.3692605</c:v>
                </c:pt>
                <c:pt idx="504">
                  <c:v>6.38255875</c:v>
                </c:pt>
                <c:pt idx="505">
                  <c:v>6.3668455</c:v>
                </c:pt>
                <c:pt idx="506">
                  <c:v>6.29769625</c:v>
                </c:pt>
                <c:pt idx="507">
                  <c:v>6.17511175</c:v>
                </c:pt>
                <c:pt idx="508">
                  <c:v>5.98628175</c:v>
                </c:pt>
                <c:pt idx="509">
                  <c:v>5.77742675</c:v>
                </c:pt>
                <c:pt idx="510">
                  <c:v>5.6434705</c:v>
                </c:pt>
                <c:pt idx="511">
                  <c:v>5.652427</c:v>
                </c:pt>
                <c:pt idx="512">
                  <c:v>5.76727775</c:v>
                </c:pt>
                <c:pt idx="513">
                  <c:v>5.88695825</c:v>
                </c:pt>
                <c:pt idx="514">
                  <c:v>6.00422375</c:v>
                </c:pt>
                <c:pt idx="515">
                  <c:v>6.02284125</c:v>
                </c:pt>
                <c:pt idx="516">
                  <c:v>6.00569075</c:v>
                </c:pt>
                <c:pt idx="517">
                  <c:v>5.8589255</c:v>
                </c:pt>
                <c:pt idx="518">
                  <c:v>5.66477625</c:v>
                </c:pt>
                <c:pt idx="519">
                  <c:v>5.38020175</c:v>
                </c:pt>
                <c:pt idx="520">
                  <c:v>4.9217775</c:v>
                </c:pt>
                <c:pt idx="521">
                  <c:v>4.38866975</c:v>
                </c:pt>
                <c:pt idx="522">
                  <c:v>3.93920125</c:v>
                </c:pt>
                <c:pt idx="523">
                  <c:v>3.6514785</c:v>
                </c:pt>
                <c:pt idx="524">
                  <c:v>3.5068835</c:v>
                </c:pt>
                <c:pt idx="525">
                  <c:v>4.34030825</c:v>
                </c:pt>
                <c:pt idx="526">
                  <c:v>5.4539365</c:v>
                </c:pt>
                <c:pt idx="527">
                  <c:v>6.09657625</c:v>
                </c:pt>
                <c:pt idx="528">
                  <c:v>6.615193</c:v>
                </c:pt>
                <c:pt idx="529">
                  <c:v>7.06998</c:v>
                </c:pt>
                <c:pt idx="530">
                  <c:v>7.3625335</c:v>
                </c:pt>
                <c:pt idx="531">
                  <c:v>7.46093775</c:v>
                </c:pt>
                <c:pt idx="532">
                  <c:v>7.23245875</c:v>
                </c:pt>
                <c:pt idx="533">
                  <c:v>7.247927</c:v>
                </c:pt>
                <c:pt idx="534">
                  <c:v>7.276664</c:v>
                </c:pt>
                <c:pt idx="535">
                  <c:v>7.6386405</c:v>
                </c:pt>
                <c:pt idx="536">
                  <c:v>8.0859375</c:v>
                </c:pt>
                <c:pt idx="537">
                  <c:v>8.6178525</c:v>
                </c:pt>
                <c:pt idx="538">
                  <c:v>8.99502325</c:v>
                </c:pt>
                <c:pt idx="539">
                  <c:v>9.0934275</c:v>
                </c:pt>
                <c:pt idx="540">
                  <c:v>9.0322575</c:v>
                </c:pt>
                <c:pt idx="541">
                  <c:v>9.090768</c:v>
                </c:pt>
                <c:pt idx="542">
                  <c:v>9.11760825</c:v>
                </c:pt>
                <c:pt idx="543">
                  <c:v>8.5491925</c:v>
                </c:pt>
                <c:pt idx="544">
                  <c:v>8.37341625</c:v>
                </c:pt>
                <c:pt idx="545">
                  <c:v>7.74939375</c:v>
                </c:pt>
                <c:pt idx="546">
                  <c:v>6.9834365</c:v>
                </c:pt>
                <c:pt idx="547">
                  <c:v>6.12173425</c:v>
                </c:pt>
                <c:pt idx="548">
                  <c:v>5.5392875</c:v>
                </c:pt>
                <c:pt idx="549">
                  <c:v>5.8927665</c:v>
                </c:pt>
                <c:pt idx="550">
                  <c:v>6.920555</c:v>
                </c:pt>
                <c:pt idx="551">
                  <c:v>7.71310825</c:v>
                </c:pt>
                <c:pt idx="552">
                  <c:v>7.9894595</c:v>
                </c:pt>
                <c:pt idx="553">
                  <c:v>8.016544</c:v>
                </c:pt>
                <c:pt idx="554">
                  <c:v>8.0162995</c:v>
                </c:pt>
                <c:pt idx="555">
                  <c:v>7.93868325</c:v>
                </c:pt>
                <c:pt idx="556">
                  <c:v>7.762418</c:v>
                </c:pt>
                <c:pt idx="557">
                  <c:v>7.50685425</c:v>
                </c:pt>
                <c:pt idx="558">
                  <c:v>7.171748</c:v>
                </c:pt>
                <c:pt idx="559">
                  <c:v>6.72686575</c:v>
                </c:pt>
                <c:pt idx="560">
                  <c:v>6.28659875</c:v>
                </c:pt>
                <c:pt idx="561">
                  <c:v>6.17174825</c:v>
                </c:pt>
                <c:pt idx="562">
                  <c:v>6.2788645</c:v>
                </c:pt>
                <c:pt idx="563">
                  <c:v>6.54167325</c:v>
                </c:pt>
                <c:pt idx="564">
                  <c:v>6.82673675</c:v>
                </c:pt>
                <c:pt idx="565">
                  <c:v>7.07092875</c:v>
                </c:pt>
                <c:pt idx="566">
                  <c:v>7.29940775</c:v>
                </c:pt>
                <c:pt idx="567">
                  <c:v>7.53488725</c:v>
                </c:pt>
                <c:pt idx="568">
                  <c:v>7.69978125</c:v>
                </c:pt>
                <c:pt idx="569">
                  <c:v>7.65845025</c:v>
                </c:pt>
                <c:pt idx="570">
                  <c:v>7.6289505</c:v>
                </c:pt>
                <c:pt idx="571">
                  <c:v>7.5975245</c:v>
                </c:pt>
                <c:pt idx="572">
                  <c:v>7.47735425</c:v>
                </c:pt>
                <c:pt idx="573">
                  <c:v>7.26458875</c:v>
                </c:pt>
                <c:pt idx="574">
                  <c:v>6.95607775</c:v>
                </c:pt>
                <c:pt idx="575">
                  <c:v>6.554482</c:v>
                </c:pt>
                <c:pt idx="576">
                  <c:v>6.288036</c:v>
                </c:pt>
                <c:pt idx="577">
                  <c:v>6.0941315</c:v>
                </c:pt>
                <c:pt idx="578">
                  <c:v>6.06246125</c:v>
                </c:pt>
                <c:pt idx="579">
                  <c:v>6.067291</c:v>
                </c:pt>
                <c:pt idx="580">
                  <c:v>6.16811025</c:v>
                </c:pt>
                <c:pt idx="581">
                  <c:v>6.293111</c:v>
                </c:pt>
                <c:pt idx="582">
                  <c:v>6.42557125</c:v>
                </c:pt>
                <c:pt idx="583">
                  <c:v>6.57621875</c:v>
                </c:pt>
                <c:pt idx="584">
                  <c:v>6.7551435</c:v>
                </c:pt>
                <c:pt idx="585">
                  <c:v>7.01504825</c:v>
                </c:pt>
                <c:pt idx="586">
                  <c:v>7.3953675</c:v>
                </c:pt>
                <c:pt idx="587">
                  <c:v>7.67994175</c:v>
                </c:pt>
                <c:pt idx="588">
                  <c:v>7.90866525</c:v>
                </c:pt>
                <c:pt idx="589">
                  <c:v>7.93477225</c:v>
                </c:pt>
                <c:pt idx="590">
                  <c:v>7.7379635</c:v>
                </c:pt>
                <c:pt idx="591">
                  <c:v>7.4778145</c:v>
                </c:pt>
                <c:pt idx="592">
                  <c:v>7.2384525</c:v>
                </c:pt>
                <c:pt idx="593">
                  <c:v>6.971762</c:v>
                </c:pt>
                <c:pt idx="594">
                  <c:v>6.81775075</c:v>
                </c:pt>
                <c:pt idx="595">
                  <c:v>6.6629775</c:v>
                </c:pt>
                <c:pt idx="596">
                  <c:v>6.567477</c:v>
                </c:pt>
                <c:pt idx="597">
                  <c:v>6.4968905</c:v>
                </c:pt>
                <c:pt idx="598">
                  <c:v>6.4238895</c:v>
                </c:pt>
                <c:pt idx="599">
                  <c:v>6.4001975</c:v>
                </c:pt>
                <c:pt idx="600">
                  <c:v>6.42630475</c:v>
                </c:pt>
                <c:pt idx="601">
                  <c:v>6.54815575</c:v>
                </c:pt>
                <c:pt idx="602">
                  <c:v>6.679453</c:v>
                </c:pt>
                <c:pt idx="603">
                  <c:v>6.74062325</c:v>
                </c:pt>
                <c:pt idx="604">
                  <c:v>6.82741125</c:v>
                </c:pt>
                <c:pt idx="605">
                  <c:v>6.867305</c:v>
                </c:pt>
                <c:pt idx="606">
                  <c:v>6.7954965</c:v>
                </c:pt>
                <c:pt idx="607">
                  <c:v>6.5774115</c:v>
                </c:pt>
                <c:pt idx="608">
                  <c:v>6.26284825</c:v>
                </c:pt>
                <c:pt idx="609">
                  <c:v>5.9577305</c:v>
                </c:pt>
                <c:pt idx="610">
                  <c:v>5.85642225</c:v>
                </c:pt>
                <c:pt idx="611">
                  <c:v>5.77421975</c:v>
                </c:pt>
                <c:pt idx="612">
                  <c:v>5.8704535</c:v>
                </c:pt>
                <c:pt idx="613">
                  <c:v>6.0089955</c:v>
                </c:pt>
                <c:pt idx="614">
                  <c:v>6.1262615</c:v>
                </c:pt>
                <c:pt idx="615">
                  <c:v>6.25924025</c:v>
                </c:pt>
                <c:pt idx="616">
                  <c:v>6.423889</c:v>
                </c:pt>
                <c:pt idx="617">
                  <c:v>6.678016</c:v>
                </c:pt>
                <c:pt idx="618">
                  <c:v>6.84290925</c:v>
                </c:pt>
                <c:pt idx="619">
                  <c:v>6.97298375</c:v>
                </c:pt>
                <c:pt idx="620">
                  <c:v>6.981207</c:v>
                </c:pt>
                <c:pt idx="621">
                  <c:v>6.848473</c:v>
                </c:pt>
                <c:pt idx="622">
                  <c:v>6.592909</c:v>
                </c:pt>
                <c:pt idx="623">
                  <c:v>6.420281</c:v>
                </c:pt>
                <c:pt idx="624">
                  <c:v>6.237015</c:v>
                </c:pt>
                <c:pt idx="625">
                  <c:v>6.0658245</c:v>
                </c:pt>
                <c:pt idx="626">
                  <c:v>5.9110805</c:v>
                </c:pt>
                <c:pt idx="627">
                  <c:v>6.1197495</c:v>
                </c:pt>
                <c:pt idx="628">
                  <c:v>6.410132</c:v>
                </c:pt>
                <c:pt idx="629">
                  <c:v>6.5585795</c:v>
                </c:pt>
                <c:pt idx="630">
                  <c:v>6.62555725</c:v>
                </c:pt>
                <c:pt idx="631">
                  <c:v>6.665451</c:v>
                </c:pt>
                <c:pt idx="632">
                  <c:v>6.65481275</c:v>
                </c:pt>
                <c:pt idx="633">
                  <c:v>6.61345275</c:v>
                </c:pt>
                <c:pt idx="634">
                  <c:v>6.497409</c:v>
                </c:pt>
                <c:pt idx="635">
                  <c:v>6.48264475</c:v>
                </c:pt>
                <c:pt idx="636">
                  <c:v>6.48386675</c:v>
                </c:pt>
                <c:pt idx="637">
                  <c:v>6.2580475</c:v>
                </c:pt>
                <c:pt idx="638">
                  <c:v>5.86152625</c:v>
                </c:pt>
                <c:pt idx="639">
                  <c:v>5.59798375</c:v>
                </c:pt>
                <c:pt idx="640">
                  <c:v>5.6540795</c:v>
                </c:pt>
                <c:pt idx="641">
                  <c:v>5.9275265</c:v>
                </c:pt>
                <c:pt idx="642">
                  <c:v>6.227814</c:v>
                </c:pt>
                <c:pt idx="643">
                  <c:v>6.344102</c:v>
                </c:pt>
                <c:pt idx="644">
                  <c:v>6.4035905</c:v>
                </c:pt>
                <c:pt idx="645">
                  <c:v>6.520612</c:v>
                </c:pt>
                <c:pt idx="646">
                  <c:v>6.6153785</c:v>
                </c:pt>
                <c:pt idx="647">
                  <c:v>6.65090175</c:v>
                </c:pt>
                <c:pt idx="648">
                  <c:v>6.673645</c:v>
                </c:pt>
                <c:pt idx="649">
                  <c:v>6.7241765</c:v>
                </c:pt>
                <c:pt idx="650">
                  <c:v>6.79598525</c:v>
                </c:pt>
                <c:pt idx="651">
                  <c:v>6.9311345</c:v>
                </c:pt>
                <c:pt idx="652">
                  <c:v>7.17098525</c:v>
                </c:pt>
                <c:pt idx="653">
                  <c:v>7.431379</c:v>
                </c:pt>
                <c:pt idx="654">
                  <c:v>7.6361665</c:v>
                </c:pt>
                <c:pt idx="655">
                  <c:v>7.65212425</c:v>
                </c:pt>
                <c:pt idx="656">
                  <c:v>7.62601675</c:v>
                </c:pt>
                <c:pt idx="657">
                  <c:v>7.519145</c:v>
                </c:pt>
                <c:pt idx="658">
                  <c:v>7.327167</c:v>
                </c:pt>
                <c:pt idx="659">
                  <c:v>7.115379</c:v>
                </c:pt>
                <c:pt idx="660">
                  <c:v>6.90288625</c:v>
                </c:pt>
                <c:pt idx="661">
                  <c:v>6.662117</c:v>
                </c:pt>
                <c:pt idx="662">
                  <c:v>6.45442575</c:v>
                </c:pt>
                <c:pt idx="663">
                  <c:v>6.3910845</c:v>
                </c:pt>
                <c:pt idx="664">
                  <c:v>6.526723</c:v>
                </c:pt>
                <c:pt idx="665">
                  <c:v>6.67348825</c:v>
                </c:pt>
                <c:pt idx="666">
                  <c:v>6.81710525</c:v>
                </c:pt>
                <c:pt idx="667">
                  <c:v>6.91550975</c:v>
                </c:pt>
                <c:pt idx="668">
                  <c:v>7.00254225</c:v>
                </c:pt>
                <c:pt idx="669">
                  <c:v>7.095383</c:v>
                </c:pt>
                <c:pt idx="670">
                  <c:v>6.98924475</c:v>
                </c:pt>
                <c:pt idx="671">
                  <c:v>6.78953175</c:v>
                </c:pt>
                <c:pt idx="672">
                  <c:v>6.595383</c:v>
                </c:pt>
                <c:pt idx="673">
                  <c:v>6.315639</c:v>
                </c:pt>
                <c:pt idx="674">
                  <c:v>5.95610725</c:v>
                </c:pt>
                <c:pt idx="675">
                  <c:v>5.5975535</c:v>
                </c:pt>
                <c:pt idx="676">
                  <c:v>5.30234075</c:v>
                </c:pt>
                <c:pt idx="677">
                  <c:v>5.14759675</c:v>
                </c:pt>
                <c:pt idx="678">
                  <c:v>5.12873525</c:v>
                </c:pt>
                <c:pt idx="679">
                  <c:v>5.360118</c:v>
                </c:pt>
                <c:pt idx="680">
                  <c:v>5.75373525</c:v>
                </c:pt>
                <c:pt idx="681">
                  <c:v>6.24043725</c:v>
                </c:pt>
                <c:pt idx="682">
                  <c:v>6.75058675</c:v>
                </c:pt>
                <c:pt idx="683">
                  <c:v>7.372927</c:v>
                </c:pt>
                <c:pt idx="684">
                  <c:v>7.8886405</c:v>
                </c:pt>
                <c:pt idx="685">
                  <c:v>8.138396</c:v>
                </c:pt>
                <c:pt idx="686">
                  <c:v>8.162821</c:v>
                </c:pt>
                <c:pt idx="687">
                  <c:v>7.8912995</c:v>
                </c:pt>
                <c:pt idx="688">
                  <c:v>7.34342775</c:v>
                </c:pt>
                <c:pt idx="689">
                  <c:v>6.61204425</c:v>
                </c:pt>
                <c:pt idx="690">
                  <c:v>5.86228875</c:v>
                </c:pt>
                <c:pt idx="691">
                  <c:v>5.04845925</c:v>
                </c:pt>
                <c:pt idx="692">
                  <c:v>4.32505475</c:v>
                </c:pt>
                <c:pt idx="693">
                  <c:v>3.7184275</c:v>
                </c:pt>
                <c:pt idx="694">
                  <c:v>3.27693775</c:v>
                </c:pt>
                <c:pt idx="695">
                  <c:v>2.9609085</c:v>
                </c:pt>
                <c:pt idx="696">
                  <c:v>2.82722575</c:v>
                </c:pt>
                <c:pt idx="697">
                  <c:v>2.6410555</c:v>
                </c:pt>
                <c:pt idx="698">
                  <c:v>2.5075875</c:v>
                </c:pt>
                <c:pt idx="699">
                  <c:v>2.47252425</c:v>
                </c:pt>
                <c:pt idx="700">
                  <c:v>2.4981425</c:v>
                </c:pt>
                <c:pt idx="701">
                  <c:v>3.18406825</c:v>
                </c:pt>
                <c:pt idx="702">
                  <c:v>4.25612125</c:v>
                </c:pt>
                <c:pt idx="703">
                  <c:v>4.77183375</c:v>
                </c:pt>
                <c:pt idx="704">
                  <c:v>4.9981425</c:v>
                </c:pt>
                <c:pt idx="705">
                  <c:v>5.1838235</c:v>
                </c:pt>
                <c:pt idx="706">
                  <c:v>5.28947325</c:v>
                </c:pt>
                <c:pt idx="707">
                  <c:v>5.292622</c:v>
                </c:pt>
                <c:pt idx="708">
                  <c:v>5.17826025</c:v>
                </c:pt>
                <c:pt idx="709">
                  <c:v>5.31946225</c:v>
                </c:pt>
                <c:pt idx="710">
                  <c:v>5.78439875</c:v>
                </c:pt>
                <c:pt idx="711">
                  <c:v>6.464761</c:v>
                </c:pt>
                <c:pt idx="712">
                  <c:v>6.88381</c:v>
                </c:pt>
                <c:pt idx="713">
                  <c:v>6.96964975</c:v>
                </c:pt>
                <c:pt idx="714">
                  <c:v>6.73416975</c:v>
                </c:pt>
                <c:pt idx="715">
                  <c:v>6.36182925</c:v>
                </c:pt>
                <c:pt idx="716">
                  <c:v>6.06203075</c:v>
                </c:pt>
                <c:pt idx="717">
                  <c:v>6.0828185</c:v>
                </c:pt>
                <c:pt idx="718">
                  <c:v>5.9053605</c:v>
                </c:pt>
                <c:pt idx="719">
                  <c:v>5.36837075</c:v>
                </c:pt>
                <c:pt idx="720">
                  <c:v>4.791028</c:v>
                </c:pt>
                <c:pt idx="721">
                  <c:v>4.274826</c:v>
                </c:pt>
                <c:pt idx="722">
                  <c:v>3.7907835</c:v>
                </c:pt>
                <c:pt idx="723">
                  <c:v>3.4472095</c:v>
                </c:pt>
                <c:pt idx="724">
                  <c:v>3.22380525</c:v>
                </c:pt>
                <c:pt idx="725">
                  <c:v>3.170369</c:v>
                </c:pt>
                <c:pt idx="726">
                  <c:v>3.14328475</c:v>
                </c:pt>
                <c:pt idx="727">
                  <c:v>3.18342275</c:v>
                </c:pt>
                <c:pt idx="728">
                  <c:v>3.29512475</c:v>
                </c:pt>
                <c:pt idx="729">
                  <c:v>3.47499825</c:v>
                </c:pt>
                <c:pt idx="730">
                  <c:v>3.777945</c:v>
                </c:pt>
                <c:pt idx="731">
                  <c:v>4.16358325</c:v>
                </c:pt>
                <c:pt idx="732">
                  <c:v>4.45298825</c:v>
                </c:pt>
                <c:pt idx="733">
                  <c:v>4.69500925</c:v>
                </c:pt>
                <c:pt idx="734">
                  <c:v>4.79873275</c:v>
                </c:pt>
                <c:pt idx="735">
                  <c:v>4.852413</c:v>
                </c:pt>
                <c:pt idx="736">
                  <c:v>4.8997965</c:v>
                </c:pt>
                <c:pt idx="737">
                  <c:v>4.88698775</c:v>
                </c:pt>
                <c:pt idx="738">
                  <c:v>4.7835085</c:v>
                </c:pt>
                <c:pt idx="739">
                  <c:v>4.7013065</c:v>
                </c:pt>
                <c:pt idx="740">
                  <c:v>4.66722075</c:v>
                </c:pt>
                <c:pt idx="741">
                  <c:v>4.65343375</c:v>
                </c:pt>
                <c:pt idx="742">
                  <c:v>4.67737</c:v>
                </c:pt>
                <c:pt idx="743">
                  <c:v>4.776508</c:v>
                </c:pt>
                <c:pt idx="744">
                  <c:v>4.83235875</c:v>
                </c:pt>
                <c:pt idx="745">
                  <c:v>4.89304</c:v>
                </c:pt>
                <c:pt idx="746">
                  <c:v>4.82123175</c:v>
                </c:pt>
                <c:pt idx="747">
                  <c:v>4.73371025</c:v>
                </c:pt>
                <c:pt idx="748">
                  <c:v>4.55817825</c:v>
                </c:pt>
                <c:pt idx="749">
                  <c:v>4.3212315</c:v>
                </c:pt>
              </c:numCache>
            </c:numRef>
          </c:xVal>
          <c:yVal>
            <c:numRef>
              <c:f>'082 CPTU 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3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082 CPTU 3 LC'!$M$7:$N$7</c:f>
              <c:numCache>
                <c:formatCode>General</c:formatCode>
                <c:ptCount val="2"/>
                <c:pt idx="0">
                  <c:v>2.2</c:v>
                </c:pt>
                <c:pt idx="1">
                  <c:v>2.2</c:v>
                </c:pt>
              </c:numCache>
            </c:numRef>
          </c:yVal>
          <c:smooth val="0"/>
        </c:ser>
        <c:axId val="90644929"/>
        <c:axId val="71085780"/>
      </c:scatterChart>
      <c:valAx>
        <c:axId val="90644929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43640020110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5780"/>
        <c:crossesAt val="0"/>
        <c:crossBetween val="midCat"/>
      </c:valAx>
      <c:valAx>
        <c:axId val="7108578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20512820513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492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1 SA'!$D$3:$D$2000</c:f>
              <c:numCache>
                <c:formatCode>General</c:formatCode>
                <c:ptCount val="1998"/>
                <c:pt idx="0">
                  <c:v>36.786667</c:v>
                </c:pt>
                <c:pt idx="1">
                  <c:v>32.72</c:v>
                </c:pt>
                <c:pt idx="2">
                  <c:v>28.646667</c:v>
                </c:pt>
                <c:pt idx="3">
                  <c:v>27.02</c:v>
                </c:pt>
                <c:pt idx="4">
                  <c:v>26.206667</c:v>
                </c:pt>
                <c:pt idx="5">
                  <c:v>22.953333</c:v>
                </c:pt>
                <c:pt idx="6">
                  <c:v>19.699999</c:v>
                </c:pt>
                <c:pt idx="7">
                  <c:v>21.326667</c:v>
                </c:pt>
                <c:pt idx="8">
                  <c:v>22.14</c:v>
                </c:pt>
                <c:pt idx="9">
                  <c:v>20.506667</c:v>
                </c:pt>
                <c:pt idx="10">
                  <c:v>18.066667</c:v>
                </c:pt>
                <c:pt idx="11">
                  <c:v>18.066667</c:v>
                </c:pt>
                <c:pt idx="12">
                  <c:v>17.253333</c:v>
                </c:pt>
                <c:pt idx="13">
                  <c:v>18.066667</c:v>
                </c:pt>
                <c:pt idx="14">
                  <c:v>17.253333</c:v>
                </c:pt>
                <c:pt idx="15">
                  <c:v>18.066667</c:v>
                </c:pt>
                <c:pt idx="16">
                  <c:v>17.253333</c:v>
                </c:pt>
                <c:pt idx="17">
                  <c:v>15.626667</c:v>
                </c:pt>
                <c:pt idx="18">
                  <c:v>14</c:v>
                </c:pt>
                <c:pt idx="19">
                  <c:v>12.366667</c:v>
                </c:pt>
                <c:pt idx="20">
                  <c:v>9.926667</c:v>
                </c:pt>
                <c:pt idx="21">
                  <c:v>7.486667</c:v>
                </c:pt>
                <c:pt idx="22">
                  <c:v>5.86</c:v>
                </c:pt>
                <c:pt idx="23">
                  <c:v>5.046667</c:v>
                </c:pt>
                <c:pt idx="24">
                  <c:v>5.046667</c:v>
                </c:pt>
                <c:pt idx="25">
                  <c:v>2.6</c:v>
                </c:pt>
                <c:pt idx="26">
                  <c:v>1.786667</c:v>
                </c:pt>
                <c:pt idx="27">
                  <c:v>1.786667</c:v>
                </c:pt>
                <c:pt idx="28">
                  <c:v>0.973333</c:v>
                </c:pt>
                <c:pt idx="29">
                  <c:v>0.973333</c:v>
                </c:pt>
                <c:pt idx="30">
                  <c:v>0.16</c:v>
                </c:pt>
                <c:pt idx="31">
                  <c:v>2.28</c:v>
                </c:pt>
                <c:pt idx="32">
                  <c:v>1.466667</c:v>
                </c:pt>
                <c:pt idx="33">
                  <c:v>2.28</c:v>
                </c:pt>
                <c:pt idx="34">
                  <c:v>3.093333</c:v>
                </c:pt>
                <c:pt idx="35">
                  <c:v>2.28</c:v>
                </c:pt>
                <c:pt idx="36">
                  <c:v>4.726667</c:v>
                </c:pt>
                <c:pt idx="37">
                  <c:v>4.726667</c:v>
                </c:pt>
                <c:pt idx="38">
                  <c:v>3.093333</c:v>
                </c:pt>
                <c:pt idx="39">
                  <c:v>4.726667</c:v>
                </c:pt>
                <c:pt idx="40">
                  <c:v>4.726667</c:v>
                </c:pt>
                <c:pt idx="41">
                  <c:v>5.54</c:v>
                </c:pt>
                <c:pt idx="42">
                  <c:v>5.54</c:v>
                </c:pt>
                <c:pt idx="43">
                  <c:v>5.54</c:v>
                </c:pt>
                <c:pt idx="44">
                  <c:v>6.353333</c:v>
                </c:pt>
                <c:pt idx="45">
                  <c:v>16.12</c:v>
                </c:pt>
                <c:pt idx="46">
                  <c:v>15.306667</c:v>
                </c:pt>
                <c:pt idx="47">
                  <c:v>14.493333</c:v>
                </c:pt>
                <c:pt idx="48">
                  <c:v>16.12</c:v>
                </c:pt>
                <c:pt idx="49">
                  <c:v>15.306667</c:v>
                </c:pt>
                <c:pt idx="50">
                  <c:v>16.933333</c:v>
                </c:pt>
                <c:pt idx="51">
                  <c:v>16.12</c:v>
                </c:pt>
                <c:pt idx="52">
                  <c:v>16.12</c:v>
                </c:pt>
                <c:pt idx="53">
                  <c:v>17.746667</c:v>
                </c:pt>
                <c:pt idx="54">
                  <c:v>17.746667</c:v>
                </c:pt>
                <c:pt idx="55">
                  <c:v>15.306667</c:v>
                </c:pt>
                <c:pt idx="56">
                  <c:v>13.68</c:v>
                </c:pt>
                <c:pt idx="57">
                  <c:v>15.306667</c:v>
                </c:pt>
                <c:pt idx="58">
                  <c:v>16.12</c:v>
                </c:pt>
                <c:pt idx="59">
                  <c:v>16.12</c:v>
                </c:pt>
                <c:pt idx="60">
                  <c:v>15.306667</c:v>
                </c:pt>
                <c:pt idx="61">
                  <c:v>17.746667</c:v>
                </c:pt>
                <c:pt idx="62">
                  <c:v>16.933333</c:v>
                </c:pt>
                <c:pt idx="63">
                  <c:v>18.56</c:v>
                </c:pt>
                <c:pt idx="64">
                  <c:v>18.56</c:v>
                </c:pt>
                <c:pt idx="65">
                  <c:v>18.56</c:v>
                </c:pt>
                <c:pt idx="66">
                  <c:v>20.193333</c:v>
                </c:pt>
                <c:pt idx="67">
                  <c:v>19.373333</c:v>
                </c:pt>
                <c:pt idx="68">
                  <c:v>20.193333</c:v>
                </c:pt>
                <c:pt idx="69">
                  <c:v>19.373333</c:v>
                </c:pt>
                <c:pt idx="70">
                  <c:v>21.006667</c:v>
                </c:pt>
                <c:pt idx="71">
                  <c:v>21.006667</c:v>
                </c:pt>
                <c:pt idx="72">
                  <c:v>22.633333</c:v>
                </c:pt>
                <c:pt idx="73">
                  <c:v>23.446667</c:v>
                </c:pt>
                <c:pt idx="74">
                  <c:v>22.633333</c:v>
                </c:pt>
                <c:pt idx="75">
                  <c:v>23.446667</c:v>
                </c:pt>
                <c:pt idx="76">
                  <c:v>21.82</c:v>
                </c:pt>
                <c:pt idx="77">
                  <c:v>24.26</c:v>
                </c:pt>
                <c:pt idx="78">
                  <c:v>25.073333</c:v>
                </c:pt>
                <c:pt idx="79">
                  <c:v>24.26</c:v>
                </c:pt>
                <c:pt idx="80">
                  <c:v>22.633333</c:v>
                </c:pt>
                <c:pt idx="81">
                  <c:v>21.82</c:v>
                </c:pt>
                <c:pt idx="82">
                  <c:v>19.373333</c:v>
                </c:pt>
                <c:pt idx="83">
                  <c:v>20.193333</c:v>
                </c:pt>
                <c:pt idx="84">
                  <c:v>20.193333</c:v>
                </c:pt>
                <c:pt idx="85">
                  <c:v>19.373333</c:v>
                </c:pt>
                <c:pt idx="86">
                  <c:v>18.56</c:v>
                </c:pt>
                <c:pt idx="87">
                  <c:v>20.193333</c:v>
                </c:pt>
                <c:pt idx="88">
                  <c:v>21.82</c:v>
                </c:pt>
                <c:pt idx="89">
                  <c:v>20.193333</c:v>
                </c:pt>
                <c:pt idx="90">
                  <c:v>21.006667</c:v>
                </c:pt>
                <c:pt idx="91">
                  <c:v>21.006667</c:v>
                </c:pt>
                <c:pt idx="92">
                  <c:v>22.633333</c:v>
                </c:pt>
                <c:pt idx="93">
                  <c:v>23.446667</c:v>
                </c:pt>
                <c:pt idx="94">
                  <c:v>25.073333</c:v>
                </c:pt>
                <c:pt idx="95">
                  <c:v>25.073333</c:v>
                </c:pt>
                <c:pt idx="96">
                  <c:v>26.7</c:v>
                </c:pt>
                <c:pt idx="97">
                  <c:v>25.886667</c:v>
                </c:pt>
                <c:pt idx="98">
                  <c:v>26.7</c:v>
                </c:pt>
                <c:pt idx="99">
                  <c:v>27.513333</c:v>
                </c:pt>
                <c:pt idx="100">
                  <c:v>29.146667</c:v>
                </c:pt>
                <c:pt idx="101">
                  <c:v>27.513333</c:v>
                </c:pt>
                <c:pt idx="102">
                  <c:v>29.146667</c:v>
                </c:pt>
                <c:pt idx="103">
                  <c:v>21.82</c:v>
                </c:pt>
                <c:pt idx="104">
                  <c:v>23.446667</c:v>
                </c:pt>
                <c:pt idx="105">
                  <c:v>24.26</c:v>
                </c:pt>
                <c:pt idx="106">
                  <c:v>24.26</c:v>
                </c:pt>
                <c:pt idx="107">
                  <c:v>24.26</c:v>
                </c:pt>
                <c:pt idx="108">
                  <c:v>23.446667</c:v>
                </c:pt>
                <c:pt idx="109">
                  <c:v>24.26</c:v>
                </c:pt>
                <c:pt idx="110">
                  <c:v>25.073333</c:v>
                </c:pt>
                <c:pt idx="111">
                  <c:v>24.26</c:v>
                </c:pt>
                <c:pt idx="112">
                  <c:v>25.073333</c:v>
                </c:pt>
                <c:pt idx="113">
                  <c:v>25.073333</c:v>
                </c:pt>
                <c:pt idx="114">
                  <c:v>25.073333</c:v>
                </c:pt>
                <c:pt idx="115">
                  <c:v>25.073333</c:v>
                </c:pt>
                <c:pt idx="116">
                  <c:v>20.193333</c:v>
                </c:pt>
                <c:pt idx="117">
                  <c:v>23.446667</c:v>
                </c:pt>
                <c:pt idx="118">
                  <c:v>25.886667</c:v>
                </c:pt>
                <c:pt idx="119">
                  <c:v>25.073333</c:v>
                </c:pt>
                <c:pt idx="120">
                  <c:v>24.26</c:v>
                </c:pt>
                <c:pt idx="121">
                  <c:v>22.633333</c:v>
                </c:pt>
                <c:pt idx="122">
                  <c:v>21.82</c:v>
                </c:pt>
                <c:pt idx="123">
                  <c:v>24.26</c:v>
                </c:pt>
                <c:pt idx="124">
                  <c:v>22.633333</c:v>
                </c:pt>
                <c:pt idx="125">
                  <c:v>24.26</c:v>
                </c:pt>
                <c:pt idx="126">
                  <c:v>25.073333</c:v>
                </c:pt>
                <c:pt idx="127">
                  <c:v>25.073333</c:v>
                </c:pt>
                <c:pt idx="128">
                  <c:v>25.886667</c:v>
                </c:pt>
                <c:pt idx="129">
                  <c:v>25.886667</c:v>
                </c:pt>
                <c:pt idx="130">
                  <c:v>25.073333</c:v>
                </c:pt>
                <c:pt idx="131">
                  <c:v>25.073333</c:v>
                </c:pt>
                <c:pt idx="132">
                  <c:v>22.633333</c:v>
                </c:pt>
                <c:pt idx="133">
                  <c:v>25.073333</c:v>
                </c:pt>
                <c:pt idx="134">
                  <c:v>22.633333</c:v>
                </c:pt>
                <c:pt idx="135">
                  <c:v>26.7</c:v>
                </c:pt>
                <c:pt idx="136">
                  <c:v>29.96</c:v>
                </c:pt>
                <c:pt idx="137">
                  <c:v>29.146667</c:v>
                </c:pt>
                <c:pt idx="138">
                  <c:v>28.333333</c:v>
                </c:pt>
                <c:pt idx="139">
                  <c:v>29.96</c:v>
                </c:pt>
                <c:pt idx="140">
                  <c:v>29.96</c:v>
                </c:pt>
                <c:pt idx="141">
                  <c:v>29.96</c:v>
                </c:pt>
                <c:pt idx="142">
                  <c:v>29.146667</c:v>
                </c:pt>
                <c:pt idx="143">
                  <c:v>31.586667</c:v>
                </c:pt>
                <c:pt idx="144">
                  <c:v>33.213333</c:v>
                </c:pt>
                <c:pt idx="145">
                  <c:v>33.213333</c:v>
                </c:pt>
                <c:pt idx="146">
                  <c:v>34.026667</c:v>
                </c:pt>
                <c:pt idx="147">
                  <c:v>34.84</c:v>
                </c:pt>
                <c:pt idx="148">
                  <c:v>34.026667</c:v>
                </c:pt>
                <c:pt idx="149">
                  <c:v>32.4</c:v>
                </c:pt>
                <c:pt idx="150">
                  <c:v>32.4</c:v>
                </c:pt>
                <c:pt idx="151">
                  <c:v>32.4</c:v>
                </c:pt>
                <c:pt idx="152">
                  <c:v>33.213333</c:v>
                </c:pt>
                <c:pt idx="153">
                  <c:v>30.773333</c:v>
                </c:pt>
                <c:pt idx="154">
                  <c:v>25.886667</c:v>
                </c:pt>
                <c:pt idx="155">
                  <c:v>25.886667</c:v>
                </c:pt>
                <c:pt idx="156">
                  <c:v>24.26</c:v>
                </c:pt>
                <c:pt idx="157">
                  <c:v>25.886667</c:v>
                </c:pt>
                <c:pt idx="158">
                  <c:v>21.82</c:v>
                </c:pt>
                <c:pt idx="159">
                  <c:v>21.006667</c:v>
                </c:pt>
                <c:pt idx="160">
                  <c:v>19.373333</c:v>
                </c:pt>
                <c:pt idx="161">
                  <c:v>28.333333</c:v>
                </c:pt>
                <c:pt idx="162">
                  <c:v>29.146667</c:v>
                </c:pt>
                <c:pt idx="163">
                  <c:v>25.073333</c:v>
                </c:pt>
                <c:pt idx="164">
                  <c:v>26.7</c:v>
                </c:pt>
                <c:pt idx="165">
                  <c:v>11.233333</c:v>
                </c:pt>
                <c:pt idx="166">
                  <c:v>3.093333</c:v>
                </c:pt>
                <c:pt idx="167">
                  <c:v>3.093333</c:v>
                </c:pt>
                <c:pt idx="168">
                  <c:v>3.093333</c:v>
                </c:pt>
                <c:pt idx="169">
                  <c:v>21.006667</c:v>
                </c:pt>
                <c:pt idx="170">
                  <c:v>21.006667</c:v>
                </c:pt>
                <c:pt idx="171">
                  <c:v>18.56</c:v>
                </c:pt>
                <c:pt idx="172">
                  <c:v>22.633333</c:v>
                </c:pt>
                <c:pt idx="173">
                  <c:v>21.82</c:v>
                </c:pt>
                <c:pt idx="174">
                  <c:v>22.633333</c:v>
                </c:pt>
                <c:pt idx="175">
                  <c:v>22.633333</c:v>
                </c:pt>
                <c:pt idx="176">
                  <c:v>24.26</c:v>
                </c:pt>
                <c:pt idx="177">
                  <c:v>25.886667</c:v>
                </c:pt>
                <c:pt idx="178">
                  <c:v>25.073333</c:v>
                </c:pt>
                <c:pt idx="179">
                  <c:v>20.193333</c:v>
                </c:pt>
                <c:pt idx="180">
                  <c:v>16.12</c:v>
                </c:pt>
                <c:pt idx="181">
                  <c:v>15.306667</c:v>
                </c:pt>
                <c:pt idx="182">
                  <c:v>16.12</c:v>
                </c:pt>
                <c:pt idx="183">
                  <c:v>17.746667</c:v>
                </c:pt>
                <c:pt idx="184">
                  <c:v>16.933333</c:v>
                </c:pt>
                <c:pt idx="185">
                  <c:v>18.56</c:v>
                </c:pt>
                <c:pt idx="186">
                  <c:v>17.746667</c:v>
                </c:pt>
                <c:pt idx="187">
                  <c:v>17.746667</c:v>
                </c:pt>
                <c:pt idx="188">
                  <c:v>18.56</c:v>
                </c:pt>
                <c:pt idx="189">
                  <c:v>17.746667</c:v>
                </c:pt>
                <c:pt idx="190">
                  <c:v>17.746667</c:v>
                </c:pt>
                <c:pt idx="191">
                  <c:v>19.373333</c:v>
                </c:pt>
                <c:pt idx="192">
                  <c:v>18.56</c:v>
                </c:pt>
                <c:pt idx="193">
                  <c:v>18.56</c:v>
                </c:pt>
                <c:pt idx="194">
                  <c:v>18.56</c:v>
                </c:pt>
                <c:pt idx="195">
                  <c:v>19.373333</c:v>
                </c:pt>
                <c:pt idx="196">
                  <c:v>20.193333</c:v>
                </c:pt>
                <c:pt idx="197">
                  <c:v>18.56</c:v>
                </c:pt>
                <c:pt idx="198">
                  <c:v>20.193333</c:v>
                </c:pt>
                <c:pt idx="199">
                  <c:v>19.373333</c:v>
                </c:pt>
                <c:pt idx="200">
                  <c:v>18.56</c:v>
                </c:pt>
                <c:pt idx="201">
                  <c:v>20.193333</c:v>
                </c:pt>
                <c:pt idx="202">
                  <c:v>20.193333</c:v>
                </c:pt>
                <c:pt idx="203">
                  <c:v>20.193333</c:v>
                </c:pt>
                <c:pt idx="204">
                  <c:v>19.373333</c:v>
                </c:pt>
                <c:pt idx="205">
                  <c:v>19.373333</c:v>
                </c:pt>
                <c:pt idx="206">
                  <c:v>21.82</c:v>
                </c:pt>
                <c:pt idx="207">
                  <c:v>20.193333</c:v>
                </c:pt>
                <c:pt idx="208">
                  <c:v>22.633333</c:v>
                </c:pt>
                <c:pt idx="209">
                  <c:v>21.82</c:v>
                </c:pt>
                <c:pt idx="210">
                  <c:v>22.633333</c:v>
                </c:pt>
                <c:pt idx="211">
                  <c:v>20.193333</c:v>
                </c:pt>
                <c:pt idx="212">
                  <c:v>22.633333</c:v>
                </c:pt>
                <c:pt idx="213">
                  <c:v>21.82</c:v>
                </c:pt>
                <c:pt idx="214">
                  <c:v>23.446667</c:v>
                </c:pt>
                <c:pt idx="215">
                  <c:v>21.82</c:v>
                </c:pt>
                <c:pt idx="216">
                  <c:v>22.633333</c:v>
                </c:pt>
                <c:pt idx="217">
                  <c:v>21.82</c:v>
                </c:pt>
                <c:pt idx="218">
                  <c:v>24.26</c:v>
                </c:pt>
                <c:pt idx="219">
                  <c:v>23.446667</c:v>
                </c:pt>
                <c:pt idx="220">
                  <c:v>25.886667</c:v>
                </c:pt>
                <c:pt idx="221">
                  <c:v>25.886667</c:v>
                </c:pt>
                <c:pt idx="222">
                  <c:v>23.446667</c:v>
                </c:pt>
                <c:pt idx="223">
                  <c:v>25.886667</c:v>
                </c:pt>
                <c:pt idx="224">
                  <c:v>22.633333</c:v>
                </c:pt>
                <c:pt idx="225">
                  <c:v>22.633333</c:v>
                </c:pt>
                <c:pt idx="226">
                  <c:v>25.073333</c:v>
                </c:pt>
                <c:pt idx="227">
                  <c:v>24.26</c:v>
                </c:pt>
                <c:pt idx="228">
                  <c:v>22.633333</c:v>
                </c:pt>
                <c:pt idx="229">
                  <c:v>20.193333</c:v>
                </c:pt>
                <c:pt idx="230">
                  <c:v>12.053333</c:v>
                </c:pt>
                <c:pt idx="231">
                  <c:v>25.073333</c:v>
                </c:pt>
                <c:pt idx="232">
                  <c:v>30.773333</c:v>
                </c:pt>
                <c:pt idx="233">
                  <c:v>26.7</c:v>
                </c:pt>
                <c:pt idx="234">
                  <c:v>19.373333</c:v>
                </c:pt>
                <c:pt idx="235">
                  <c:v>16.933333</c:v>
                </c:pt>
                <c:pt idx="236">
                  <c:v>17.746667</c:v>
                </c:pt>
                <c:pt idx="237">
                  <c:v>22.633333</c:v>
                </c:pt>
                <c:pt idx="238">
                  <c:v>19.373333</c:v>
                </c:pt>
                <c:pt idx="239">
                  <c:v>2.6</c:v>
                </c:pt>
                <c:pt idx="240">
                  <c:v>32.72</c:v>
                </c:pt>
                <c:pt idx="241">
                  <c:v>43.3</c:v>
                </c:pt>
                <c:pt idx="242">
                  <c:v>84.813333</c:v>
                </c:pt>
                <c:pt idx="243">
                  <c:v>61.206667</c:v>
                </c:pt>
                <c:pt idx="244">
                  <c:v>39.233333</c:v>
                </c:pt>
                <c:pt idx="245">
                  <c:v>31.906667</c:v>
                </c:pt>
                <c:pt idx="246">
                  <c:v>31.093333</c:v>
                </c:pt>
                <c:pt idx="247">
                  <c:v>30.28</c:v>
                </c:pt>
                <c:pt idx="248">
                  <c:v>28.646667</c:v>
                </c:pt>
                <c:pt idx="249">
                  <c:v>25.393333</c:v>
                </c:pt>
                <c:pt idx="250">
                  <c:v>0.653333</c:v>
                </c:pt>
                <c:pt idx="251">
                  <c:v>2.28</c:v>
                </c:pt>
                <c:pt idx="252">
                  <c:v>3.093333</c:v>
                </c:pt>
                <c:pt idx="253">
                  <c:v>3.093333</c:v>
                </c:pt>
                <c:pt idx="254">
                  <c:v>3.093333</c:v>
                </c:pt>
                <c:pt idx="255">
                  <c:v>4.726667</c:v>
                </c:pt>
                <c:pt idx="256">
                  <c:v>3.913333</c:v>
                </c:pt>
                <c:pt idx="257">
                  <c:v>3.913333</c:v>
                </c:pt>
                <c:pt idx="258">
                  <c:v>3.913333</c:v>
                </c:pt>
                <c:pt idx="259">
                  <c:v>6.353333</c:v>
                </c:pt>
                <c:pt idx="260">
                  <c:v>3.913333</c:v>
                </c:pt>
                <c:pt idx="261">
                  <c:v>7.98</c:v>
                </c:pt>
                <c:pt idx="262">
                  <c:v>6.353333</c:v>
                </c:pt>
                <c:pt idx="263">
                  <c:v>7.98</c:v>
                </c:pt>
                <c:pt idx="264">
                  <c:v>12.053333</c:v>
                </c:pt>
                <c:pt idx="265">
                  <c:v>10.42</c:v>
                </c:pt>
                <c:pt idx="266">
                  <c:v>12.053333</c:v>
                </c:pt>
                <c:pt idx="267">
                  <c:v>12.053333</c:v>
                </c:pt>
                <c:pt idx="268">
                  <c:v>11.233333</c:v>
                </c:pt>
                <c:pt idx="269">
                  <c:v>12.053333</c:v>
                </c:pt>
                <c:pt idx="270">
                  <c:v>12.866667</c:v>
                </c:pt>
                <c:pt idx="271">
                  <c:v>10.42</c:v>
                </c:pt>
                <c:pt idx="272">
                  <c:v>3.913333</c:v>
                </c:pt>
                <c:pt idx="273">
                  <c:v>3.413333</c:v>
                </c:pt>
                <c:pt idx="274">
                  <c:v>3.413333</c:v>
                </c:pt>
                <c:pt idx="275">
                  <c:v>1.786667</c:v>
                </c:pt>
                <c:pt idx="276">
                  <c:v>1.786667</c:v>
                </c:pt>
                <c:pt idx="277">
                  <c:v>1.786667</c:v>
                </c:pt>
                <c:pt idx="278">
                  <c:v>4.226667</c:v>
                </c:pt>
                <c:pt idx="279">
                  <c:v>4.226667</c:v>
                </c:pt>
                <c:pt idx="280">
                  <c:v>3.413333</c:v>
                </c:pt>
                <c:pt idx="281">
                  <c:v>4.226667</c:v>
                </c:pt>
                <c:pt idx="282">
                  <c:v>3.413333</c:v>
                </c:pt>
                <c:pt idx="283">
                  <c:v>5.046667</c:v>
                </c:pt>
                <c:pt idx="284">
                  <c:v>3.413333</c:v>
                </c:pt>
                <c:pt idx="285">
                  <c:v>5.046667</c:v>
                </c:pt>
                <c:pt idx="286">
                  <c:v>3.413333</c:v>
                </c:pt>
                <c:pt idx="287">
                  <c:v>4.226667</c:v>
                </c:pt>
                <c:pt idx="288">
                  <c:v>4.226667</c:v>
                </c:pt>
                <c:pt idx="289">
                  <c:v>2.6</c:v>
                </c:pt>
                <c:pt idx="290">
                  <c:v>2.6</c:v>
                </c:pt>
                <c:pt idx="291">
                  <c:v>1.786667</c:v>
                </c:pt>
                <c:pt idx="292">
                  <c:v>4.226667</c:v>
                </c:pt>
                <c:pt idx="293">
                  <c:v>4.226667</c:v>
                </c:pt>
                <c:pt idx="294">
                  <c:v>1.786667</c:v>
                </c:pt>
                <c:pt idx="295">
                  <c:v>3.413333</c:v>
                </c:pt>
                <c:pt idx="296">
                  <c:v>3.413333</c:v>
                </c:pt>
                <c:pt idx="297">
                  <c:v>3.413333</c:v>
                </c:pt>
                <c:pt idx="298">
                  <c:v>4.226667</c:v>
                </c:pt>
                <c:pt idx="299">
                  <c:v>4.226667</c:v>
                </c:pt>
                <c:pt idx="300">
                  <c:v>5.046667</c:v>
                </c:pt>
                <c:pt idx="301">
                  <c:v>1.786667</c:v>
                </c:pt>
                <c:pt idx="302">
                  <c:v>1.786667</c:v>
                </c:pt>
                <c:pt idx="303">
                  <c:v>1.786667</c:v>
                </c:pt>
                <c:pt idx="304">
                  <c:v>3.413333</c:v>
                </c:pt>
                <c:pt idx="305">
                  <c:v>2.6</c:v>
                </c:pt>
                <c:pt idx="306">
                  <c:v>5.046667</c:v>
                </c:pt>
                <c:pt idx="307">
                  <c:v>4.226667</c:v>
                </c:pt>
                <c:pt idx="308">
                  <c:v>2.6</c:v>
                </c:pt>
                <c:pt idx="309">
                  <c:v>3.413333</c:v>
                </c:pt>
                <c:pt idx="310">
                  <c:v>3.413333</c:v>
                </c:pt>
                <c:pt idx="311">
                  <c:v>5.046667</c:v>
                </c:pt>
                <c:pt idx="312">
                  <c:v>3.413333</c:v>
                </c:pt>
                <c:pt idx="313">
                  <c:v>4.226667</c:v>
                </c:pt>
                <c:pt idx="314">
                  <c:v>4.226667</c:v>
                </c:pt>
                <c:pt idx="315">
                  <c:v>5.86</c:v>
                </c:pt>
                <c:pt idx="316">
                  <c:v>4.226667</c:v>
                </c:pt>
                <c:pt idx="317">
                  <c:v>3.413333</c:v>
                </c:pt>
                <c:pt idx="318">
                  <c:v>3.413333</c:v>
                </c:pt>
                <c:pt idx="319">
                  <c:v>2.6</c:v>
                </c:pt>
                <c:pt idx="320">
                  <c:v>3.413333</c:v>
                </c:pt>
                <c:pt idx="321">
                  <c:v>4.226667</c:v>
                </c:pt>
                <c:pt idx="322">
                  <c:v>5.046667</c:v>
                </c:pt>
                <c:pt idx="323">
                  <c:v>5.86</c:v>
                </c:pt>
                <c:pt idx="324">
                  <c:v>4.226667</c:v>
                </c:pt>
                <c:pt idx="325">
                  <c:v>6.673333</c:v>
                </c:pt>
                <c:pt idx="326">
                  <c:v>7.486667</c:v>
                </c:pt>
                <c:pt idx="327">
                  <c:v>6.673333</c:v>
                </c:pt>
                <c:pt idx="328">
                  <c:v>7.486667</c:v>
                </c:pt>
                <c:pt idx="329">
                  <c:v>7.486667</c:v>
                </c:pt>
                <c:pt idx="330">
                  <c:v>8.3</c:v>
                </c:pt>
                <c:pt idx="331">
                  <c:v>6.673333</c:v>
                </c:pt>
                <c:pt idx="332">
                  <c:v>7.486667</c:v>
                </c:pt>
                <c:pt idx="333">
                  <c:v>7.486667</c:v>
                </c:pt>
                <c:pt idx="334">
                  <c:v>8.3</c:v>
                </c:pt>
                <c:pt idx="335">
                  <c:v>9.113333</c:v>
                </c:pt>
                <c:pt idx="336">
                  <c:v>10.74</c:v>
                </c:pt>
                <c:pt idx="337">
                  <c:v>10.74</c:v>
                </c:pt>
                <c:pt idx="338">
                  <c:v>11.553333</c:v>
                </c:pt>
                <c:pt idx="339">
                  <c:v>11.553333</c:v>
                </c:pt>
                <c:pt idx="340">
                  <c:v>13.186667</c:v>
                </c:pt>
                <c:pt idx="341">
                  <c:v>12.366667</c:v>
                </c:pt>
                <c:pt idx="342">
                  <c:v>12.366667</c:v>
                </c:pt>
                <c:pt idx="343">
                  <c:v>13.186667</c:v>
                </c:pt>
                <c:pt idx="344">
                  <c:v>13.186667</c:v>
                </c:pt>
                <c:pt idx="345">
                  <c:v>14</c:v>
                </c:pt>
                <c:pt idx="346">
                  <c:v>14</c:v>
                </c:pt>
                <c:pt idx="347">
                  <c:v>14.813333</c:v>
                </c:pt>
                <c:pt idx="348">
                  <c:v>14.813333</c:v>
                </c:pt>
                <c:pt idx="349">
                  <c:v>15.626667</c:v>
                </c:pt>
                <c:pt idx="350">
                  <c:v>15.626667</c:v>
                </c:pt>
                <c:pt idx="351">
                  <c:v>15.626667</c:v>
                </c:pt>
                <c:pt idx="352">
                  <c:v>20.506667</c:v>
                </c:pt>
                <c:pt idx="353">
                  <c:v>24.58</c:v>
                </c:pt>
                <c:pt idx="354">
                  <c:v>22.953333</c:v>
                </c:pt>
                <c:pt idx="355">
                  <c:v>22.953333</c:v>
                </c:pt>
                <c:pt idx="356">
                  <c:v>24.58</c:v>
                </c:pt>
                <c:pt idx="357">
                  <c:v>24.58</c:v>
                </c:pt>
                <c:pt idx="358">
                  <c:v>26.206667</c:v>
                </c:pt>
                <c:pt idx="359">
                  <c:v>23.766667</c:v>
                </c:pt>
                <c:pt idx="360">
                  <c:v>22.953333</c:v>
                </c:pt>
                <c:pt idx="361">
                  <c:v>26.206667</c:v>
                </c:pt>
                <c:pt idx="362">
                  <c:v>26.206667</c:v>
                </c:pt>
                <c:pt idx="363">
                  <c:v>25.393333</c:v>
                </c:pt>
                <c:pt idx="364">
                  <c:v>26.206667</c:v>
                </c:pt>
                <c:pt idx="365">
                  <c:v>21.326667</c:v>
                </c:pt>
                <c:pt idx="366">
                  <c:v>24.58</c:v>
                </c:pt>
                <c:pt idx="367">
                  <c:v>20.506667</c:v>
                </c:pt>
                <c:pt idx="368">
                  <c:v>22.953333</c:v>
                </c:pt>
                <c:pt idx="369">
                  <c:v>22.953333</c:v>
                </c:pt>
                <c:pt idx="370">
                  <c:v>21.326667</c:v>
                </c:pt>
                <c:pt idx="371">
                  <c:v>22.14</c:v>
                </c:pt>
                <c:pt idx="372">
                  <c:v>22.14</c:v>
                </c:pt>
                <c:pt idx="373">
                  <c:v>21.326667</c:v>
                </c:pt>
                <c:pt idx="374">
                  <c:v>22.14</c:v>
                </c:pt>
                <c:pt idx="375">
                  <c:v>22.14</c:v>
                </c:pt>
                <c:pt idx="376">
                  <c:v>24.58</c:v>
                </c:pt>
                <c:pt idx="377">
                  <c:v>22.14</c:v>
                </c:pt>
                <c:pt idx="378">
                  <c:v>23.766667</c:v>
                </c:pt>
                <c:pt idx="379">
                  <c:v>22.953333</c:v>
                </c:pt>
                <c:pt idx="380">
                  <c:v>24.58</c:v>
                </c:pt>
                <c:pt idx="381">
                  <c:v>22.953333</c:v>
                </c:pt>
                <c:pt idx="382">
                  <c:v>24.58</c:v>
                </c:pt>
                <c:pt idx="383">
                  <c:v>23.766667</c:v>
                </c:pt>
                <c:pt idx="384">
                  <c:v>22.953333</c:v>
                </c:pt>
                <c:pt idx="385">
                  <c:v>24.58</c:v>
                </c:pt>
                <c:pt idx="386">
                  <c:v>22.953333</c:v>
                </c:pt>
                <c:pt idx="387">
                  <c:v>23.766667</c:v>
                </c:pt>
                <c:pt idx="388">
                  <c:v>25.393333</c:v>
                </c:pt>
                <c:pt idx="389">
                  <c:v>24.58</c:v>
                </c:pt>
                <c:pt idx="390">
                  <c:v>26.206667</c:v>
                </c:pt>
                <c:pt idx="391">
                  <c:v>25.393333</c:v>
                </c:pt>
                <c:pt idx="392">
                  <c:v>25.393333</c:v>
                </c:pt>
                <c:pt idx="393">
                  <c:v>26.206667</c:v>
                </c:pt>
                <c:pt idx="394">
                  <c:v>24.58</c:v>
                </c:pt>
                <c:pt idx="395">
                  <c:v>25.393333</c:v>
                </c:pt>
                <c:pt idx="396">
                  <c:v>26.206667</c:v>
                </c:pt>
                <c:pt idx="397">
                  <c:v>26.206667</c:v>
                </c:pt>
                <c:pt idx="398">
                  <c:v>27.02</c:v>
                </c:pt>
                <c:pt idx="399">
                  <c:v>27.02</c:v>
                </c:pt>
                <c:pt idx="400">
                  <c:v>27.02</c:v>
                </c:pt>
                <c:pt idx="401">
                  <c:v>23.766667</c:v>
                </c:pt>
                <c:pt idx="402">
                  <c:v>22.953333</c:v>
                </c:pt>
                <c:pt idx="403">
                  <c:v>22.953333</c:v>
                </c:pt>
                <c:pt idx="404">
                  <c:v>21.326667</c:v>
                </c:pt>
                <c:pt idx="405">
                  <c:v>25.393333</c:v>
                </c:pt>
                <c:pt idx="406">
                  <c:v>22.953333</c:v>
                </c:pt>
                <c:pt idx="407">
                  <c:v>23.766667</c:v>
                </c:pt>
                <c:pt idx="408">
                  <c:v>25.393333</c:v>
                </c:pt>
                <c:pt idx="409">
                  <c:v>25.393333</c:v>
                </c:pt>
                <c:pt idx="410">
                  <c:v>23.766667</c:v>
                </c:pt>
                <c:pt idx="411">
                  <c:v>26.206667</c:v>
                </c:pt>
                <c:pt idx="412">
                  <c:v>22.953333</c:v>
                </c:pt>
                <c:pt idx="413">
                  <c:v>21.326667</c:v>
                </c:pt>
                <c:pt idx="414">
                  <c:v>23.766667</c:v>
                </c:pt>
                <c:pt idx="415">
                  <c:v>23.766667</c:v>
                </c:pt>
                <c:pt idx="416">
                  <c:v>20.506667</c:v>
                </c:pt>
                <c:pt idx="417">
                  <c:v>25.393333</c:v>
                </c:pt>
                <c:pt idx="418">
                  <c:v>23.766667</c:v>
                </c:pt>
                <c:pt idx="419">
                  <c:v>22.14</c:v>
                </c:pt>
                <c:pt idx="420">
                  <c:v>23.766667</c:v>
                </c:pt>
                <c:pt idx="421">
                  <c:v>21.326667</c:v>
                </c:pt>
                <c:pt idx="422">
                  <c:v>19.693333</c:v>
                </c:pt>
                <c:pt idx="423">
                  <c:v>18.88</c:v>
                </c:pt>
                <c:pt idx="424">
                  <c:v>42.486667</c:v>
                </c:pt>
                <c:pt idx="425">
                  <c:v>64.466667</c:v>
                </c:pt>
                <c:pt idx="426">
                  <c:v>56.326667</c:v>
                </c:pt>
                <c:pt idx="427">
                  <c:v>55.513333</c:v>
                </c:pt>
                <c:pt idx="428">
                  <c:v>56.326667</c:v>
                </c:pt>
                <c:pt idx="429">
                  <c:v>57.953333</c:v>
                </c:pt>
                <c:pt idx="430">
                  <c:v>57.14</c:v>
                </c:pt>
                <c:pt idx="431">
                  <c:v>58.766667</c:v>
                </c:pt>
                <c:pt idx="432">
                  <c:v>58.766667</c:v>
                </c:pt>
                <c:pt idx="433">
                  <c:v>59.58</c:v>
                </c:pt>
                <c:pt idx="434">
                  <c:v>58.766667</c:v>
                </c:pt>
                <c:pt idx="435">
                  <c:v>57.953333</c:v>
                </c:pt>
                <c:pt idx="436">
                  <c:v>60.393333</c:v>
                </c:pt>
                <c:pt idx="437">
                  <c:v>57.953333</c:v>
                </c:pt>
                <c:pt idx="438">
                  <c:v>57.953333</c:v>
                </c:pt>
                <c:pt idx="439">
                  <c:v>52.253333</c:v>
                </c:pt>
                <c:pt idx="440">
                  <c:v>47.373333</c:v>
                </c:pt>
                <c:pt idx="441">
                  <c:v>44.926667</c:v>
                </c:pt>
                <c:pt idx="442">
                  <c:v>67.72</c:v>
                </c:pt>
                <c:pt idx="443">
                  <c:v>121.446667</c:v>
                </c:pt>
                <c:pt idx="444">
                  <c:v>103.54</c:v>
                </c:pt>
                <c:pt idx="445">
                  <c:v>68.533333</c:v>
                </c:pt>
                <c:pt idx="446">
                  <c:v>70.166667</c:v>
                </c:pt>
                <c:pt idx="447">
                  <c:v>70.166667</c:v>
                </c:pt>
                <c:pt idx="448">
                  <c:v>66.093333</c:v>
                </c:pt>
                <c:pt idx="449">
                  <c:v>62.84</c:v>
                </c:pt>
                <c:pt idx="450">
                  <c:v>58.766667</c:v>
                </c:pt>
                <c:pt idx="451">
                  <c:v>76.673333</c:v>
                </c:pt>
                <c:pt idx="452">
                  <c:v>105.98</c:v>
                </c:pt>
                <c:pt idx="453">
                  <c:v>86.446667</c:v>
                </c:pt>
                <c:pt idx="454">
                  <c:v>59.58</c:v>
                </c:pt>
                <c:pt idx="455">
                  <c:v>49.813333</c:v>
                </c:pt>
                <c:pt idx="456">
                  <c:v>49</c:v>
                </c:pt>
                <c:pt idx="457">
                  <c:v>66.093333</c:v>
                </c:pt>
                <c:pt idx="458">
                  <c:v>71.793333</c:v>
                </c:pt>
                <c:pt idx="459">
                  <c:v>136.1</c:v>
                </c:pt>
                <c:pt idx="460">
                  <c:v>85.626667</c:v>
                </c:pt>
                <c:pt idx="461">
                  <c:v>76.673333</c:v>
                </c:pt>
                <c:pt idx="462">
                  <c:v>75.046667</c:v>
                </c:pt>
                <c:pt idx="463">
                  <c:v>76.673333</c:v>
                </c:pt>
                <c:pt idx="464">
                  <c:v>75.046667</c:v>
                </c:pt>
                <c:pt idx="465">
                  <c:v>72.606667</c:v>
                </c:pt>
                <c:pt idx="466">
                  <c:v>108.42</c:v>
                </c:pt>
                <c:pt idx="467">
                  <c:v>152.38</c:v>
                </c:pt>
                <c:pt idx="468">
                  <c:v>155.633333</c:v>
                </c:pt>
                <c:pt idx="469">
                  <c:v>167.026667</c:v>
                </c:pt>
                <c:pt idx="470">
                  <c:v>174.353333</c:v>
                </c:pt>
                <c:pt idx="471">
                  <c:v>176.8</c:v>
                </c:pt>
                <c:pt idx="472">
                  <c:v>179.24</c:v>
                </c:pt>
                <c:pt idx="473">
                  <c:v>145.866667</c:v>
                </c:pt>
                <c:pt idx="474">
                  <c:v>101.093333</c:v>
                </c:pt>
                <c:pt idx="475">
                  <c:v>93.766667</c:v>
                </c:pt>
                <c:pt idx="476">
                  <c:v>116.56</c:v>
                </c:pt>
                <c:pt idx="477">
                  <c:v>237.846667</c:v>
                </c:pt>
                <c:pt idx="478">
                  <c:v>168.66</c:v>
                </c:pt>
                <c:pt idx="479">
                  <c:v>160.52</c:v>
                </c:pt>
                <c:pt idx="480">
                  <c:v>267.966667</c:v>
                </c:pt>
                <c:pt idx="481">
                  <c:v>102.726667</c:v>
                </c:pt>
                <c:pt idx="482">
                  <c:v>95.4</c:v>
                </c:pt>
                <c:pt idx="483">
                  <c:v>74.233333</c:v>
                </c:pt>
                <c:pt idx="484">
                  <c:v>53.066667</c:v>
                </c:pt>
                <c:pt idx="485">
                  <c:v>48.186667</c:v>
                </c:pt>
                <c:pt idx="486">
                  <c:v>66.906667</c:v>
                </c:pt>
                <c:pt idx="487">
                  <c:v>169.473333</c:v>
                </c:pt>
                <c:pt idx="488">
                  <c:v>206.913333</c:v>
                </c:pt>
                <c:pt idx="489">
                  <c:v>288.313333</c:v>
                </c:pt>
                <c:pt idx="490">
                  <c:v>293.2</c:v>
                </c:pt>
                <c:pt idx="491">
                  <c:v>290.76</c:v>
                </c:pt>
                <c:pt idx="492">
                  <c:v>286.686667</c:v>
                </c:pt>
                <c:pt idx="493">
                  <c:v>283.433333</c:v>
                </c:pt>
                <c:pt idx="494">
                  <c:v>283.433333</c:v>
                </c:pt>
                <c:pt idx="495">
                  <c:v>283.433333</c:v>
                </c:pt>
                <c:pt idx="496">
                  <c:v>295.64</c:v>
                </c:pt>
                <c:pt idx="497">
                  <c:v>328.2</c:v>
                </c:pt>
                <c:pt idx="498">
                  <c:v>117.373333</c:v>
                </c:pt>
                <c:pt idx="499">
                  <c:v>88.886667</c:v>
                </c:pt>
                <c:pt idx="500">
                  <c:v>74.233333</c:v>
                </c:pt>
                <c:pt idx="501">
                  <c:v>73.42</c:v>
                </c:pt>
                <c:pt idx="502">
                  <c:v>66.093333</c:v>
                </c:pt>
                <c:pt idx="503">
                  <c:v>57.14</c:v>
                </c:pt>
                <c:pt idx="504">
                  <c:v>56.326667</c:v>
                </c:pt>
                <c:pt idx="505">
                  <c:v>180.866667</c:v>
                </c:pt>
                <c:pt idx="506">
                  <c:v>204.473333</c:v>
                </c:pt>
                <c:pt idx="507">
                  <c:v>202.033333</c:v>
                </c:pt>
                <c:pt idx="508">
                  <c:v>195.52</c:v>
                </c:pt>
                <c:pt idx="509">
                  <c:v>194.706667</c:v>
                </c:pt>
                <c:pt idx="510">
                  <c:v>223.193333</c:v>
                </c:pt>
                <c:pt idx="511">
                  <c:v>101.093333</c:v>
                </c:pt>
                <c:pt idx="512">
                  <c:v>46.56</c:v>
                </c:pt>
                <c:pt idx="513">
                  <c:v>41.673333</c:v>
                </c:pt>
                <c:pt idx="514">
                  <c:v>62.026667</c:v>
                </c:pt>
                <c:pt idx="515">
                  <c:v>18.88</c:v>
                </c:pt>
                <c:pt idx="516">
                  <c:v>5.046667</c:v>
                </c:pt>
                <c:pt idx="517">
                  <c:v>1.786667</c:v>
                </c:pt>
                <c:pt idx="518">
                  <c:v>0.973333</c:v>
                </c:pt>
                <c:pt idx="519">
                  <c:v>12.366667</c:v>
                </c:pt>
                <c:pt idx="520">
                  <c:v>37.606667</c:v>
                </c:pt>
                <c:pt idx="521">
                  <c:v>2.6</c:v>
                </c:pt>
                <c:pt idx="522">
                  <c:v>3.413333</c:v>
                </c:pt>
                <c:pt idx="523">
                  <c:v>2.6</c:v>
                </c:pt>
                <c:pt idx="524">
                  <c:v>12.366667</c:v>
                </c:pt>
                <c:pt idx="525">
                  <c:v>141.793333</c:v>
                </c:pt>
                <c:pt idx="526">
                  <c:v>77.486667</c:v>
                </c:pt>
                <c:pt idx="527">
                  <c:v>43.3</c:v>
                </c:pt>
                <c:pt idx="528">
                  <c:v>40.046667</c:v>
                </c:pt>
                <c:pt idx="529">
                  <c:v>40.046667</c:v>
                </c:pt>
                <c:pt idx="530">
                  <c:v>39.233333</c:v>
                </c:pt>
                <c:pt idx="531">
                  <c:v>38.42</c:v>
                </c:pt>
                <c:pt idx="532">
                  <c:v>37.606667</c:v>
                </c:pt>
                <c:pt idx="533">
                  <c:v>38.42</c:v>
                </c:pt>
                <c:pt idx="534">
                  <c:v>36.786667</c:v>
                </c:pt>
                <c:pt idx="535">
                  <c:v>33.533333</c:v>
                </c:pt>
                <c:pt idx="536">
                  <c:v>31.906667</c:v>
                </c:pt>
                <c:pt idx="537">
                  <c:v>31.906667</c:v>
                </c:pt>
                <c:pt idx="538">
                  <c:v>27.833333</c:v>
                </c:pt>
                <c:pt idx="539">
                  <c:v>27.833333</c:v>
                </c:pt>
                <c:pt idx="540">
                  <c:v>22.14</c:v>
                </c:pt>
                <c:pt idx="541">
                  <c:v>13.186667</c:v>
                </c:pt>
                <c:pt idx="542">
                  <c:v>5.86</c:v>
                </c:pt>
                <c:pt idx="543">
                  <c:v>0.653333</c:v>
                </c:pt>
                <c:pt idx="544">
                  <c:v>6.353333</c:v>
                </c:pt>
                <c:pt idx="545">
                  <c:v>8.793333</c:v>
                </c:pt>
                <c:pt idx="546">
                  <c:v>7.98</c:v>
                </c:pt>
                <c:pt idx="547">
                  <c:v>6.353333</c:v>
                </c:pt>
                <c:pt idx="548">
                  <c:v>4.726667</c:v>
                </c:pt>
                <c:pt idx="549">
                  <c:v>4.726667</c:v>
                </c:pt>
                <c:pt idx="550">
                  <c:v>6.353333</c:v>
                </c:pt>
                <c:pt idx="551">
                  <c:v>9.606667</c:v>
                </c:pt>
                <c:pt idx="552">
                  <c:v>9.606667</c:v>
                </c:pt>
                <c:pt idx="553">
                  <c:v>9.606667</c:v>
                </c:pt>
                <c:pt idx="554">
                  <c:v>55.513333</c:v>
                </c:pt>
                <c:pt idx="555">
                  <c:v>164.586667</c:v>
                </c:pt>
                <c:pt idx="556">
                  <c:v>194.706667</c:v>
                </c:pt>
                <c:pt idx="557">
                  <c:v>214.24</c:v>
                </c:pt>
                <c:pt idx="558">
                  <c:v>267.153333</c:v>
                </c:pt>
                <c:pt idx="559">
                  <c:v>118.186667</c:v>
                </c:pt>
                <c:pt idx="560">
                  <c:v>42.486667</c:v>
                </c:pt>
                <c:pt idx="561">
                  <c:v>26.206667</c:v>
                </c:pt>
                <c:pt idx="562">
                  <c:v>14.813333</c:v>
                </c:pt>
                <c:pt idx="563">
                  <c:v>11.553333</c:v>
                </c:pt>
                <c:pt idx="564">
                  <c:v>15.626667</c:v>
                </c:pt>
                <c:pt idx="565">
                  <c:v>14</c:v>
                </c:pt>
                <c:pt idx="566">
                  <c:v>16.44</c:v>
                </c:pt>
                <c:pt idx="567">
                  <c:v>15.626667</c:v>
                </c:pt>
                <c:pt idx="568">
                  <c:v>17.253333</c:v>
                </c:pt>
                <c:pt idx="569">
                  <c:v>22.14</c:v>
                </c:pt>
                <c:pt idx="570">
                  <c:v>22.953333</c:v>
                </c:pt>
                <c:pt idx="571">
                  <c:v>24.58</c:v>
                </c:pt>
                <c:pt idx="572">
                  <c:v>21.326667</c:v>
                </c:pt>
                <c:pt idx="573">
                  <c:v>21.326667</c:v>
                </c:pt>
                <c:pt idx="574">
                  <c:v>24.58</c:v>
                </c:pt>
                <c:pt idx="575">
                  <c:v>23.766667</c:v>
                </c:pt>
                <c:pt idx="576">
                  <c:v>26.206667</c:v>
                </c:pt>
                <c:pt idx="577">
                  <c:v>31.093333</c:v>
                </c:pt>
                <c:pt idx="578">
                  <c:v>33.533333</c:v>
                </c:pt>
                <c:pt idx="579">
                  <c:v>34.346667</c:v>
                </c:pt>
                <c:pt idx="580">
                  <c:v>35.16</c:v>
                </c:pt>
                <c:pt idx="581">
                  <c:v>35.16</c:v>
                </c:pt>
                <c:pt idx="582">
                  <c:v>35.16</c:v>
                </c:pt>
                <c:pt idx="583">
                  <c:v>35.16</c:v>
                </c:pt>
                <c:pt idx="584">
                  <c:v>35.16</c:v>
                </c:pt>
                <c:pt idx="585">
                  <c:v>36.786667</c:v>
                </c:pt>
                <c:pt idx="586">
                  <c:v>35.16</c:v>
                </c:pt>
                <c:pt idx="587">
                  <c:v>35.16</c:v>
                </c:pt>
                <c:pt idx="588">
                  <c:v>35.973333</c:v>
                </c:pt>
                <c:pt idx="589">
                  <c:v>34.346667</c:v>
                </c:pt>
                <c:pt idx="590">
                  <c:v>31.093333</c:v>
                </c:pt>
                <c:pt idx="591">
                  <c:v>30.28</c:v>
                </c:pt>
                <c:pt idx="592">
                  <c:v>28.646667</c:v>
                </c:pt>
                <c:pt idx="593">
                  <c:v>27.833333</c:v>
                </c:pt>
                <c:pt idx="594">
                  <c:v>27.833333</c:v>
                </c:pt>
                <c:pt idx="595">
                  <c:v>28.646667</c:v>
                </c:pt>
                <c:pt idx="596">
                  <c:v>28.646667</c:v>
                </c:pt>
                <c:pt idx="597">
                  <c:v>29.466667</c:v>
                </c:pt>
                <c:pt idx="598">
                  <c:v>28.646667</c:v>
                </c:pt>
                <c:pt idx="599">
                  <c:v>29.466667</c:v>
                </c:pt>
                <c:pt idx="600">
                  <c:v>31.093333</c:v>
                </c:pt>
                <c:pt idx="601">
                  <c:v>31.093333</c:v>
                </c:pt>
                <c:pt idx="602">
                  <c:v>30.28</c:v>
                </c:pt>
                <c:pt idx="603">
                  <c:v>29.466667</c:v>
                </c:pt>
                <c:pt idx="604">
                  <c:v>38.42</c:v>
                </c:pt>
                <c:pt idx="605">
                  <c:v>41.673333</c:v>
                </c:pt>
                <c:pt idx="606">
                  <c:v>40.86</c:v>
                </c:pt>
                <c:pt idx="607">
                  <c:v>41.673333</c:v>
                </c:pt>
                <c:pt idx="608">
                  <c:v>41.673333</c:v>
                </c:pt>
                <c:pt idx="609">
                  <c:v>44.113333</c:v>
                </c:pt>
                <c:pt idx="610">
                  <c:v>43.3</c:v>
                </c:pt>
                <c:pt idx="611">
                  <c:v>43.3</c:v>
                </c:pt>
                <c:pt idx="612">
                  <c:v>42.486667</c:v>
                </c:pt>
                <c:pt idx="613">
                  <c:v>41.673333</c:v>
                </c:pt>
                <c:pt idx="614">
                  <c:v>40.046667</c:v>
                </c:pt>
                <c:pt idx="615">
                  <c:v>37.606667</c:v>
                </c:pt>
                <c:pt idx="616">
                  <c:v>34.346667</c:v>
                </c:pt>
                <c:pt idx="617">
                  <c:v>35.16</c:v>
                </c:pt>
                <c:pt idx="618">
                  <c:v>35.16</c:v>
                </c:pt>
                <c:pt idx="619">
                  <c:v>31.906667</c:v>
                </c:pt>
                <c:pt idx="620">
                  <c:v>33.533333</c:v>
                </c:pt>
                <c:pt idx="621">
                  <c:v>33.533333</c:v>
                </c:pt>
                <c:pt idx="622">
                  <c:v>35.16</c:v>
                </c:pt>
                <c:pt idx="623">
                  <c:v>35.973333</c:v>
                </c:pt>
                <c:pt idx="624">
                  <c:v>35.973333</c:v>
                </c:pt>
                <c:pt idx="625">
                  <c:v>28.646667</c:v>
                </c:pt>
                <c:pt idx="626">
                  <c:v>14.813333</c:v>
                </c:pt>
                <c:pt idx="627">
                  <c:v>5.86</c:v>
                </c:pt>
                <c:pt idx="628">
                  <c:v>0.973333</c:v>
                </c:pt>
                <c:pt idx="629">
                  <c:v>4.726667</c:v>
                </c:pt>
                <c:pt idx="630">
                  <c:v>9.606667</c:v>
                </c:pt>
                <c:pt idx="631">
                  <c:v>12.866667</c:v>
                </c:pt>
                <c:pt idx="632">
                  <c:v>12.866667</c:v>
                </c:pt>
                <c:pt idx="633">
                  <c:v>13.68</c:v>
                </c:pt>
                <c:pt idx="634">
                  <c:v>14.493333</c:v>
                </c:pt>
                <c:pt idx="635">
                  <c:v>12.866667</c:v>
                </c:pt>
                <c:pt idx="636">
                  <c:v>12.053333</c:v>
                </c:pt>
                <c:pt idx="637">
                  <c:v>11.233333</c:v>
                </c:pt>
                <c:pt idx="638">
                  <c:v>10.42</c:v>
                </c:pt>
                <c:pt idx="639">
                  <c:v>9.606667</c:v>
                </c:pt>
                <c:pt idx="640">
                  <c:v>10.42</c:v>
                </c:pt>
                <c:pt idx="641">
                  <c:v>9.606667</c:v>
                </c:pt>
                <c:pt idx="642">
                  <c:v>9.606667</c:v>
                </c:pt>
                <c:pt idx="643">
                  <c:v>8.793333</c:v>
                </c:pt>
                <c:pt idx="644">
                  <c:v>8.793333</c:v>
                </c:pt>
                <c:pt idx="645">
                  <c:v>11.233333</c:v>
                </c:pt>
                <c:pt idx="646">
                  <c:v>10.42</c:v>
                </c:pt>
                <c:pt idx="647">
                  <c:v>12.053333</c:v>
                </c:pt>
                <c:pt idx="648">
                  <c:v>11.233333</c:v>
                </c:pt>
                <c:pt idx="649">
                  <c:v>12.053333</c:v>
                </c:pt>
                <c:pt idx="650">
                  <c:v>11.233333</c:v>
                </c:pt>
                <c:pt idx="651">
                  <c:v>11.233333</c:v>
                </c:pt>
                <c:pt idx="652">
                  <c:v>13.186667</c:v>
                </c:pt>
                <c:pt idx="653">
                  <c:v>12.366667</c:v>
                </c:pt>
                <c:pt idx="654">
                  <c:v>13.186667</c:v>
                </c:pt>
                <c:pt idx="655">
                  <c:v>14.813333</c:v>
                </c:pt>
                <c:pt idx="656">
                  <c:v>11.553333</c:v>
                </c:pt>
                <c:pt idx="657">
                  <c:v>14.813333</c:v>
                </c:pt>
                <c:pt idx="658">
                  <c:v>10.74</c:v>
                </c:pt>
                <c:pt idx="659">
                  <c:v>14.813333</c:v>
                </c:pt>
                <c:pt idx="660">
                  <c:v>14.813333</c:v>
                </c:pt>
                <c:pt idx="661">
                  <c:v>12.366667</c:v>
                </c:pt>
                <c:pt idx="662">
                  <c:v>4.226667</c:v>
                </c:pt>
                <c:pt idx="663">
                  <c:v>3.913333</c:v>
                </c:pt>
                <c:pt idx="664">
                  <c:v>1.466667</c:v>
                </c:pt>
                <c:pt idx="665">
                  <c:v>0.16</c:v>
                </c:pt>
                <c:pt idx="666">
                  <c:v>2.6</c:v>
                </c:pt>
                <c:pt idx="667">
                  <c:v>0.16</c:v>
                </c:pt>
                <c:pt idx="668">
                  <c:v>0.653333</c:v>
                </c:pt>
                <c:pt idx="669">
                  <c:v>1.786667</c:v>
                </c:pt>
                <c:pt idx="670">
                  <c:v>0.973333</c:v>
                </c:pt>
                <c:pt idx="671">
                  <c:v>44.926667</c:v>
                </c:pt>
                <c:pt idx="672">
                  <c:v>69.346667</c:v>
                </c:pt>
                <c:pt idx="673">
                  <c:v>98.653333</c:v>
                </c:pt>
                <c:pt idx="674">
                  <c:v>108.42</c:v>
                </c:pt>
                <c:pt idx="675">
                  <c:v>114.12</c:v>
                </c:pt>
                <c:pt idx="676">
                  <c:v>123.886667</c:v>
                </c:pt>
                <c:pt idx="677">
                  <c:v>130.4</c:v>
                </c:pt>
                <c:pt idx="678">
                  <c:v>133.653333</c:v>
                </c:pt>
                <c:pt idx="679">
                  <c:v>132.84</c:v>
                </c:pt>
                <c:pt idx="680">
                  <c:v>129.586667</c:v>
                </c:pt>
                <c:pt idx="681">
                  <c:v>128.773333</c:v>
                </c:pt>
                <c:pt idx="682">
                  <c:v>138.54</c:v>
                </c:pt>
                <c:pt idx="683">
                  <c:v>144.24</c:v>
                </c:pt>
                <c:pt idx="684">
                  <c:v>129.586667</c:v>
                </c:pt>
                <c:pt idx="685">
                  <c:v>121.446667</c:v>
                </c:pt>
                <c:pt idx="686">
                  <c:v>121.446667</c:v>
                </c:pt>
                <c:pt idx="687">
                  <c:v>133.653333</c:v>
                </c:pt>
                <c:pt idx="688">
                  <c:v>132.026667</c:v>
                </c:pt>
                <c:pt idx="689">
                  <c:v>128.773333</c:v>
                </c:pt>
                <c:pt idx="690">
                  <c:v>127.146667</c:v>
                </c:pt>
                <c:pt idx="691">
                  <c:v>127.96</c:v>
                </c:pt>
                <c:pt idx="692">
                  <c:v>125.513333</c:v>
                </c:pt>
                <c:pt idx="693">
                  <c:v>127.96</c:v>
                </c:pt>
                <c:pt idx="694">
                  <c:v>127.96</c:v>
                </c:pt>
                <c:pt idx="695">
                  <c:v>127.146667</c:v>
                </c:pt>
                <c:pt idx="696">
                  <c:v>126.326667</c:v>
                </c:pt>
                <c:pt idx="697">
                  <c:v>126.326667</c:v>
                </c:pt>
                <c:pt idx="698">
                  <c:v>126.326667</c:v>
                </c:pt>
                <c:pt idx="699">
                  <c:v>124.7</c:v>
                </c:pt>
                <c:pt idx="700">
                  <c:v>125.513333</c:v>
                </c:pt>
                <c:pt idx="701">
                  <c:v>123.886667</c:v>
                </c:pt>
                <c:pt idx="702">
                  <c:v>78.306667</c:v>
                </c:pt>
                <c:pt idx="703">
                  <c:v>97.84</c:v>
                </c:pt>
                <c:pt idx="704">
                  <c:v>99.466667</c:v>
                </c:pt>
                <c:pt idx="705">
                  <c:v>104.353333</c:v>
                </c:pt>
                <c:pt idx="706">
                  <c:v>106.793333</c:v>
                </c:pt>
                <c:pt idx="707">
                  <c:v>103.54</c:v>
                </c:pt>
                <c:pt idx="708">
                  <c:v>102.726667</c:v>
                </c:pt>
                <c:pt idx="709">
                  <c:v>97.026667</c:v>
                </c:pt>
                <c:pt idx="710">
                  <c:v>97.026667</c:v>
                </c:pt>
                <c:pt idx="711">
                  <c:v>95.4</c:v>
                </c:pt>
                <c:pt idx="712">
                  <c:v>97.84</c:v>
                </c:pt>
                <c:pt idx="713">
                  <c:v>104.353333</c:v>
                </c:pt>
                <c:pt idx="714">
                  <c:v>103.54</c:v>
                </c:pt>
                <c:pt idx="715">
                  <c:v>103.54</c:v>
                </c:pt>
                <c:pt idx="716">
                  <c:v>103.54</c:v>
                </c:pt>
                <c:pt idx="717">
                  <c:v>101.093333</c:v>
                </c:pt>
                <c:pt idx="718">
                  <c:v>101.093333</c:v>
                </c:pt>
                <c:pt idx="719">
                  <c:v>100.28</c:v>
                </c:pt>
                <c:pt idx="720">
                  <c:v>97.84</c:v>
                </c:pt>
                <c:pt idx="721">
                  <c:v>94.586667</c:v>
                </c:pt>
                <c:pt idx="722">
                  <c:v>94.586667</c:v>
                </c:pt>
                <c:pt idx="723">
                  <c:v>91.326667</c:v>
                </c:pt>
                <c:pt idx="724">
                  <c:v>92.14</c:v>
                </c:pt>
                <c:pt idx="725">
                  <c:v>88.073333</c:v>
                </c:pt>
                <c:pt idx="726">
                  <c:v>87.26</c:v>
                </c:pt>
                <c:pt idx="727">
                  <c:v>90.513333</c:v>
                </c:pt>
                <c:pt idx="728">
                  <c:v>99.466667</c:v>
                </c:pt>
                <c:pt idx="729">
                  <c:v>106.793333</c:v>
                </c:pt>
                <c:pt idx="730">
                  <c:v>92.953333</c:v>
                </c:pt>
                <c:pt idx="731">
                  <c:v>70.166667</c:v>
                </c:pt>
                <c:pt idx="732">
                  <c:v>57.14</c:v>
                </c:pt>
                <c:pt idx="733">
                  <c:v>51.44</c:v>
                </c:pt>
                <c:pt idx="734">
                  <c:v>48.186667</c:v>
                </c:pt>
                <c:pt idx="735">
                  <c:v>62.026667</c:v>
                </c:pt>
                <c:pt idx="736">
                  <c:v>89.7</c:v>
                </c:pt>
                <c:pt idx="737">
                  <c:v>92.14</c:v>
                </c:pt>
                <c:pt idx="738">
                  <c:v>97.026667</c:v>
                </c:pt>
                <c:pt idx="739">
                  <c:v>101.093333</c:v>
                </c:pt>
                <c:pt idx="740">
                  <c:v>95.4</c:v>
                </c:pt>
                <c:pt idx="741">
                  <c:v>61.206667</c:v>
                </c:pt>
                <c:pt idx="742">
                  <c:v>57.953333</c:v>
                </c:pt>
                <c:pt idx="743">
                  <c:v>57.14</c:v>
                </c:pt>
                <c:pt idx="744">
                  <c:v>64.466667</c:v>
                </c:pt>
                <c:pt idx="745">
                  <c:v>57.14</c:v>
                </c:pt>
                <c:pt idx="746">
                  <c:v>54.7</c:v>
                </c:pt>
                <c:pt idx="747">
                  <c:v>51.44</c:v>
                </c:pt>
                <c:pt idx="748">
                  <c:v>49</c:v>
                </c:pt>
                <c:pt idx="749">
                  <c:v>29.466667</c:v>
                </c:pt>
                <c:pt idx="750">
                  <c:v>44.926667</c:v>
                </c:pt>
                <c:pt idx="751">
                  <c:v>75.046667</c:v>
                </c:pt>
                <c:pt idx="752">
                  <c:v>69.346667</c:v>
                </c:pt>
                <c:pt idx="753">
                  <c:v>45.746667</c:v>
                </c:pt>
                <c:pt idx="754">
                  <c:v>39.233333</c:v>
                </c:pt>
                <c:pt idx="755">
                  <c:v>39.233333</c:v>
                </c:pt>
                <c:pt idx="756">
                  <c:v>35.973333</c:v>
                </c:pt>
                <c:pt idx="757">
                  <c:v>49</c:v>
                </c:pt>
                <c:pt idx="758">
                  <c:v>57.14</c:v>
                </c:pt>
                <c:pt idx="759">
                  <c:v>63.653333</c:v>
                </c:pt>
                <c:pt idx="760">
                  <c:v>66.906667</c:v>
                </c:pt>
                <c:pt idx="761">
                  <c:v>69.346667</c:v>
                </c:pt>
                <c:pt idx="762">
                  <c:v>66.906667</c:v>
                </c:pt>
                <c:pt idx="763">
                  <c:v>71.793333</c:v>
                </c:pt>
                <c:pt idx="764">
                  <c:v>70.166667</c:v>
                </c:pt>
                <c:pt idx="765">
                  <c:v>73.42</c:v>
                </c:pt>
                <c:pt idx="766">
                  <c:v>77.486667</c:v>
                </c:pt>
                <c:pt idx="767">
                  <c:v>83.186667</c:v>
                </c:pt>
                <c:pt idx="768">
                  <c:v>74.233333</c:v>
                </c:pt>
                <c:pt idx="769">
                  <c:v>61.206667</c:v>
                </c:pt>
                <c:pt idx="770">
                  <c:v>61.206667</c:v>
                </c:pt>
                <c:pt idx="771">
                  <c:v>62.026667</c:v>
                </c:pt>
                <c:pt idx="772">
                  <c:v>62.026667</c:v>
                </c:pt>
                <c:pt idx="773">
                  <c:v>62.84</c:v>
                </c:pt>
                <c:pt idx="774">
                  <c:v>61.206667</c:v>
                </c:pt>
                <c:pt idx="775">
                  <c:v>62.026667</c:v>
                </c:pt>
                <c:pt idx="776">
                  <c:v>62.84</c:v>
                </c:pt>
                <c:pt idx="777">
                  <c:v>54.7</c:v>
                </c:pt>
                <c:pt idx="778">
                  <c:v>49.813333</c:v>
                </c:pt>
                <c:pt idx="779">
                  <c:v>46.56</c:v>
                </c:pt>
                <c:pt idx="780">
                  <c:v>42.486667</c:v>
                </c:pt>
                <c:pt idx="781">
                  <c:v>42.486667</c:v>
                </c:pt>
                <c:pt idx="782">
                  <c:v>40.046667</c:v>
                </c:pt>
                <c:pt idx="783">
                  <c:v>39.233333</c:v>
                </c:pt>
                <c:pt idx="784">
                  <c:v>38.42</c:v>
                </c:pt>
                <c:pt idx="785">
                  <c:v>36.786667</c:v>
                </c:pt>
                <c:pt idx="786">
                  <c:v>35.16</c:v>
                </c:pt>
                <c:pt idx="787">
                  <c:v>34.346667</c:v>
                </c:pt>
                <c:pt idx="788">
                  <c:v>31.906667</c:v>
                </c:pt>
                <c:pt idx="789">
                  <c:v>26.206667</c:v>
                </c:pt>
                <c:pt idx="790">
                  <c:v>23.766667</c:v>
                </c:pt>
                <c:pt idx="791">
                  <c:v>15.626667</c:v>
                </c:pt>
                <c:pt idx="792">
                  <c:v>12.366667</c:v>
                </c:pt>
                <c:pt idx="793">
                  <c:v>9.113333</c:v>
                </c:pt>
                <c:pt idx="794">
                  <c:v>5.86</c:v>
                </c:pt>
                <c:pt idx="795">
                  <c:v>3.413333</c:v>
                </c:pt>
                <c:pt idx="796">
                  <c:v>4.226667</c:v>
                </c:pt>
                <c:pt idx="797">
                  <c:v>4.226667</c:v>
                </c:pt>
                <c:pt idx="798">
                  <c:v>3.413333</c:v>
                </c:pt>
                <c:pt idx="799">
                  <c:v>5.046667</c:v>
                </c:pt>
                <c:pt idx="800">
                  <c:v>18.066667</c:v>
                </c:pt>
                <c:pt idx="801">
                  <c:v>16.44</c:v>
                </c:pt>
                <c:pt idx="802">
                  <c:v>11.553333</c:v>
                </c:pt>
                <c:pt idx="803">
                  <c:v>7.486667</c:v>
                </c:pt>
                <c:pt idx="804">
                  <c:v>1.786667</c:v>
                </c:pt>
                <c:pt idx="805">
                  <c:v>0.973333</c:v>
                </c:pt>
                <c:pt idx="806">
                  <c:v>2.28</c:v>
                </c:pt>
                <c:pt idx="807">
                  <c:v>4.726667</c:v>
                </c:pt>
                <c:pt idx="808">
                  <c:v>3.093333</c:v>
                </c:pt>
                <c:pt idx="809">
                  <c:v>3.093333</c:v>
                </c:pt>
                <c:pt idx="810">
                  <c:v>4.726667</c:v>
                </c:pt>
                <c:pt idx="811">
                  <c:v>3.913333</c:v>
                </c:pt>
                <c:pt idx="812">
                  <c:v>3.093333</c:v>
                </c:pt>
                <c:pt idx="813">
                  <c:v>5.54</c:v>
                </c:pt>
                <c:pt idx="814">
                  <c:v>5.54</c:v>
                </c:pt>
                <c:pt idx="815">
                  <c:v>7.98</c:v>
                </c:pt>
                <c:pt idx="816">
                  <c:v>9.606667</c:v>
                </c:pt>
                <c:pt idx="817">
                  <c:v>12.053333</c:v>
                </c:pt>
                <c:pt idx="818">
                  <c:v>12.053333</c:v>
                </c:pt>
                <c:pt idx="819">
                  <c:v>15.306667</c:v>
                </c:pt>
                <c:pt idx="820">
                  <c:v>14.493333</c:v>
                </c:pt>
                <c:pt idx="821">
                  <c:v>17.746667</c:v>
                </c:pt>
                <c:pt idx="822">
                  <c:v>16.933333</c:v>
                </c:pt>
                <c:pt idx="823">
                  <c:v>21.006667</c:v>
                </c:pt>
                <c:pt idx="824">
                  <c:v>20.193333</c:v>
                </c:pt>
                <c:pt idx="825">
                  <c:v>21.82</c:v>
                </c:pt>
                <c:pt idx="826">
                  <c:v>21.006667</c:v>
                </c:pt>
                <c:pt idx="827">
                  <c:v>21.82</c:v>
                </c:pt>
                <c:pt idx="828">
                  <c:v>21.82</c:v>
                </c:pt>
                <c:pt idx="829">
                  <c:v>22.633333</c:v>
                </c:pt>
                <c:pt idx="830">
                  <c:v>22.633333</c:v>
                </c:pt>
                <c:pt idx="831">
                  <c:v>22.633333</c:v>
                </c:pt>
                <c:pt idx="832">
                  <c:v>23.446667</c:v>
                </c:pt>
                <c:pt idx="833">
                  <c:v>23.446667</c:v>
                </c:pt>
                <c:pt idx="834">
                  <c:v>23.446667</c:v>
                </c:pt>
                <c:pt idx="835">
                  <c:v>26.7</c:v>
                </c:pt>
                <c:pt idx="836">
                  <c:v>26.7</c:v>
                </c:pt>
                <c:pt idx="837">
                  <c:v>27.513333</c:v>
                </c:pt>
                <c:pt idx="838">
                  <c:v>27.513333</c:v>
                </c:pt>
                <c:pt idx="839">
                  <c:v>28.333333</c:v>
                </c:pt>
                <c:pt idx="840">
                  <c:v>25.886667</c:v>
                </c:pt>
                <c:pt idx="841">
                  <c:v>19.373333</c:v>
                </c:pt>
                <c:pt idx="842">
                  <c:v>17.746667</c:v>
                </c:pt>
                <c:pt idx="843">
                  <c:v>15.306667</c:v>
                </c:pt>
                <c:pt idx="844">
                  <c:v>13.68</c:v>
                </c:pt>
                <c:pt idx="845">
                  <c:v>9.606667</c:v>
                </c:pt>
                <c:pt idx="846">
                  <c:v>9.606667</c:v>
                </c:pt>
                <c:pt idx="847">
                  <c:v>7.98</c:v>
                </c:pt>
                <c:pt idx="848">
                  <c:v>3.093333</c:v>
                </c:pt>
                <c:pt idx="849">
                  <c:v>0.973333</c:v>
                </c:pt>
                <c:pt idx="850">
                  <c:v>14.813333</c:v>
                </c:pt>
                <c:pt idx="851">
                  <c:v>15.626667</c:v>
                </c:pt>
                <c:pt idx="852">
                  <c:v>16.44</c:v>
                </c:pt>
                <c:pt idx="853">
                  <c:v>18.066667</c:v>
                </c:pt>
                <c:pt idx="854">
                  <c:v>15.626667</c:v>
                </c:pt>
                <c:pt idx="855">
                  <c:v>16.44</c:v>
                </c:pt>
                <c:pt idx="856">
                  <c:v>17.253333</c:v>
                </c:pt>
                <c:pt idx="857">
                  <c:v>18.88</c:v>
                </c:pt>
                <c:pt idx="858">
                  <c:v>18.88</c:v>
                </c:pt>
                <c:pt idx="859">
                  <c:v>18.88</c:v>
                </c:pt>
                <c:pt idx="860">
                  <c:v>17.253333</c:v>
                </c:pt>
                <c:pt idx="861">
                  <c:v>18.066667</c:v>
                </c:pt>
                <c:pt idx="862">
                  <c:v>17.253333</c:v>
                </c:pt>
                <c:pt idx="863">
                  <c:v>16.44</c:v>
                </c:pt>
                <c:pt idx="864">
                  <c:v>17.253333</c:v>
                </c:pt>
                <c:pt idx="865">
                  <c:v>18.88</c:v>
                </c:pt>
                <c:pt idx="866">
                  <c:v>17.253333</c:v>
                </c:pt>
                <c:pt idx="867">
                  <c:v>18.066667</c:v>
                </c:pt>
                <c:pt idx="868">
                  <c:v>18.066667</c:v>
                </c:pt>
                <c:pt idx="869">
                  <c:v>18.88</c:v>
                </c:pt>
                <c:pt idx="870">
                  <c:v>16.44</c:v>
                </c:pt>
                <c:pt idx="871">
                  <c:v>17.253333</c:v>
                </c:pt>
                <c:pt idx="872">
                  <c:v>17.253333</c:v>
                </c:pt>
                <c:pt idx="873">
                  <c:v>18.066667</c:v>
                </c:pt>
                <c:pt idx="874">
                  <c:v>18.88</c:v>
                </c:pt>
                <c:pt idx="875">
                  <c:v>17.253333</c:v>
                </c:pt>
                <c:pt idx="876">
                  <c:v>18.066667</c:v>
                </c:pt>
                <c:pt idx="877">
                  <c:v>17.253333</c:v>
                </c:pt>
                <c:pt idx="878">
                  <c:v>18.066667</c:v>
                </c:pt>
                <c:pt idx="879">
                  <c:v>18.066667</c:v>
                </c:pt>
                <c:pt idx="880">
                  <c:v>18.066667</c:v>
                </c:pt>
                <c:pt idx="881">
                  <c:v>17.253333</c:v>
                </c:pt>
                <c:pt idx="882">
                  <c:v>18.066667</c:v>
                </c:pt>
                <c:pt idx="883">
                  <c:v>18.066667</c:v>
                </c:pt>
                <c:pt idx="884">
                  <c:v>18.066667</c:v>
                </c:pt>
                <c:pt idx="885">
                  <c:v>16.44</c:v>
                </c:pt>
                <c:pt idx="886">
                  <c:v>17.253333</c:v>
                </c:pt>
                <c:pt idx="887">
                  <c:v>17.253333</c:v>
                </c:pt>
                <c:pt idx="888">
                  <c:v>15.626667</c:v>
                </c:pt>
                <c:pt idx="889">
                  <c:v>14.813333</c:v>
                </c:pt>
                <c:pt idx="890">
                  <c:v>15.626667</c:v>
                </c:pt>
                <c:pt idx="891">
                  <c:v>14.813333</c:v>
                </c:pt>
                <c:pt idx="892">
                  <c:v>14.813333</c:v>
                </c:pt>
                <c:pt idx="893">
                  <c:v>14.813333</c:v>
                </c:pt>
                <c:pt idx="894">
                  <c:v>9.113333</c:v>
                </c:pt>
                <c:pt idx="895">
                  <c:v>9.113333</c:v>
                </c:pt>
                <c:pt idx="896">
                  <c:v>9.113333</c:v>
                </c:pt>
                <c:pt idx="897">
                  <c:v>9.113333</c:v>
                </c:pt>
                <c:pt idx="898">
                  <c:v>9.926667</c:v>
                </c:pt>
                <c:pt idx="899">
                  <c:v>10.74</c:v>
                </c:pt>
                <c:pt idx="900">
                  <c:v>10.74</c:v>
                </c:pt>
                <c:pt idx="901">
                  <c:v>9.113333</c:v>
                </c:pt>
                <c:pt idx="902">
                  <c:v>9.113333</c:v>
                </c:pt>
                <c:pt idx="903">
                  <c:v>10.74</c:v>
                </c:pt>
                <c:pt idx="904">
                  <c:v>9.926667</c:v>
                </c:pt>
                <c:pt idx="905">
                  <c:v>10.74</c:v>
                </c:pt>
                <c:pt idx="906">
                  <c:v>10.74</c:v>
                </c:pt>
                <c:pt idx="907">
                  <c:v>9.926667</c:v>
                </c:pt>
                <c:pt idx="908">
                  <c:v>9.926667</c:v>
                </c:pt>
                <c:pt idx="909">
                  <c:v>9.926667</c:v>
                </c:pt>
                <c:pt idx="910">
                  <c:v>9.926667</c:v>
                </c:pt>
                <c:pt idx="911">
                  <c:v>10.74</c:v>
                </c:pt>
                <c:pt idx="912">
                  <c:v>11.553333</c:v>
                </c:pt>
                <c:pt idx="913">
                  <c:v>12.366667</c:v>
                </c:pt>
                <c:pt idx="914">
                  <c:v>12.366667</c:v>
                </c:pt>
                <c:pt idx="915">
                  <c:v>12.366667</c:v>
                </c:pt>
                <c:pt idx="916">
                  <c:v>11.553333</c:v>
                </c:pt>
                <c:pt idx="917">
                  <c:v>14</c:v>
                </c:pt>
                <c:pt idx="918">
                  <c:v>14</c:v>
                </c:pt>
                <c:pt idx="919">
                  <c:v>14</c:v>
                </c:pt>
                <c:pt idx="920">
                  <c:v>17.253333</c:v>
                </c:pt>
                <c:pt idx="921">
                  <c:v>18.066667</c:v>
                </c:pt>
                <c:pt idx="922">
                  <c:v>17.253333</c:v>
                </c:pt>
                <c:pt idx="923">
                  <c:v>20.506667</c:v>
                </c:pt>
                <c:pt idx="924">
                  <c:v>24.58</c:v>
                </c:pt>
                <c:pt idx="925">
                  <c:v>23.766667</c:v>
                </c:pt>
                <c:pt idx="926">
                  <c:v>25.393333</c:v>
                </c:pt>
                <c:pt idx="927">
                  <c:v>26.206667</c:v>
                </c:pt>
                <c:pt idx="928">
                  <c:v>27.02</c:v>
                </c:pt>
                <c:pt idx="929">
                  <c:v>28.646667</c:v>
                </c:pt>
                <c:pt idx="930">
                  <c:v>31.906667</c:v>
                </c:pt>
                <c:pt idx="931">
                  <c:v>31.093333</c:v>
                </c:pt>
                <c:pt idx="932">
                  <c:v>30.28</c:v>
                </c:pt>
                <c:pt idx="933">
                  <c:v>30.28</c:v>
                </c:pt>
                <c:pt idx="934">
                  <c:v>30.28</c:v>
                </c:pt>
                <c:pt idx="935">
                  <c:v>31.093333</c:v>
                </c:pt>
                <c:pt idx="936">
                  <c:v>31.093333</c:v>
                </c:pt>
                <c:pt idx="937">
                  <c:v>29.466667</c:v>
                </c:pt>
                <c:pt idx="938">
                  <c:v>29.466667</c:v>
                </c:pt>
                <c:pt idx="939">
                  <c:v>29.466667</c:v>
                </c:pt>
                <c:pt idx="940">
                  <c:v>28.646667</c:v>
                </c:pt>
                <c:pt idx="941">
                  <c:v>29.466667</c:v>
                </c:pt>
                <c:pt idx="942">
                  <c:v>30.28</c:v>
                </c:pt>
                <c:pt idx="943">
                  <c:v>31.093333</c:v>
                </c:pt>
                <c:pt idx="944">
                  <c:v>31.906667</c:v>
                </c:pt>
                <c:pt idx="945">
                  <c:v>31.906667</c:v>
                </c:pt>
                <c:pt idx="946">
                  <c:v>31.906667</c:v>
                </c:pt>
                <c:pt idx="947">
                  <c:v>31.093333</c:v>
                </c:pt>
                <c:pt idx="948">
                  <c:v>32.72</c:v>
                </c:pt>
                <c:pt idx="949">
                  <c:v>33.533333</c:v>
                </c:pt>
                <c:pt idx="950">
                  <c:v>32.72</c:v>
                </c:pt>
                <c:pt idx="951">
                  <c:v>31.906667</c:v>
                </c:pt>
                <c:pt idx="952">
                  <c:v>32.72</c:v>
                </c:pt>
                <c:pt idx="953">
                  <c:v>32.72</c:v>
                </c:pt>
                <c:pt idx="954">
                  <c:v>33.533333</c:v>
                </c:pt>
                <c:pt idx="955">
                  <c:v>33.533333</c:v>
                </c:pt>
                <c:pt idx="956">
                  <c:v>32.72</c:v>
                </c:pt>
                <c:pt idx="957">
                  <c:v>34.346667</c:v>
                </c:pt>
                <c:pt idx="958">
                  <c:v>35.16</c:v>
                </c:pt>
                <c:pt idx="959">
                  <c:v>34.346667</c:v>
                </c:pt>
                <c:pt idx="960">
                  <c:v>35.973333</c:v>
                </c:pt>
                <c:pt idx="961">
                  <c:v>34.346667</c:v>
                </c:pt>
                <c:pt idx="962">
                  <c:v>32.72</c:v>
                </c:pt>
                <c:pt idx="963">
                  <c:v>34.346667</c:v>
                </c:pt>
                <c:pt idx="964">
                  <c:v>34.346667</c:v>
                </c:pt>
                <c:pt idx="965">
                  <c:v>36.786667</c:v>
                </c:pt>
                <c:pt idx="966">
                  <c:v>33.533333</c:v>
                </c:pt>
                <c:pt idx="967">
                  <c:v>34.346667</c:v>
                </c:pt>
                <c:pt idx="968">
                  <c:v>34.346667</c:v>
                </c:pt>
                <c:pt idx="969">
                  <c:v>34.346667</c:v>
                </c:pt>
                <c:pt idx="970">
                  <c:v>35.16</c:v>
                </c:pt>
                <c:pt idx="971">
                  <c:v>34.346667</c:v>
                </c:pt>
                <c:pt idx="972">
                  <c:v>35.16</c:v>
                </c:pt>
                <c:pt idx="973">
                  <c:v>35.973333</c:v>
                </c:pt>
                <c:pt idx="974">
                  <c:v>36.786667</c:v>
                </c:pt>
                <c:pt idx="975">
                  <c:v>35.16</c:v>
                </c:pt>
                <c:pt idx="976">
                  <c:v>34.346667</c:v>
                </c:pt>
                <c:pt idx="977">
                  <c:v>35.16</c:v>
                </c:pt>
                <c:pt idx="978">
                  <c:v>35.973333</c:v>
                </c:pt>
                <c:pt idx="979">
                  <c:v>34.346667</c:v>
                </c:pt>
                <c:pt idx="980">
                  <c:v>34.346667</c:v>
                </c:pt>
                <c:pt idx="981">
                  <c:v>35.16</c:v>
                </c:pt>
                <c:pt idx="982">
                  <c:v>35.16</c:v>
                </c:pt>
                <c:pt idx="983">
                  <c:v>35.973333</c:v>
                </c:pt>
                <c:pt idx="984">
                  <c:v>36.786667</c:v>
                </c:pt>
                <c:pt idx="985">
                  <c:v>37.606667</c:v>
                </c:pt>
                <c:pt idx="986">
                  <c:v>38.42</c:v>
                </c:pt>
                <c:pt idx="987">
                  <c:v>38.42</c:v>
                </c:pt>
                <c:pt idx="988">
                  <c:v>37.606667</c:v>
                </c:pt>
                <c:pt idx="989">
                  <c:v>36.786667</c:v>
                </c:pt>
                <c:pt idx="990">
                  <c:v>38.42</c:v>
                </c:pt>
                <c:pt idx="991">
                  <c:v>40.046667</c:v>
                </c:pt>
                <c:pt idx="992">
                  <c:v>44.113333</c:v>
                </c:pt>
                <c:pt idx="993">
                  <c:v>43.3</c:v>
                </c:pt>
                <c:pt idx="994">
                  <c:v>44.926667</c:v>
                </c:pt>
                <c:pt idx="995">
                  <c:v>44.926667</c:v>
                </c:pt>
                <c:pt idx="996">
                  <c:v>44.926667</c:v>
                </c:pt>
                <c:pt idx="997">
                  <c:v>44.926667</c:v>
                </c:pt>
                <c:pt idx="998">
                  <c:v>46.56</c:v>
                </c:pt>
                <c:pt idx="999">
                  <c:v>47.373333</c:v>
                </c:pt>
              </c:numCache>
            </c:numRef>
          </c:xVal>
          <c:yVal>
            <c:numRef>
              <c:f>'082 CPTU 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27151849"/>
        <c:axId val="55036582"/>
      </c:scatterChart>
      <c:valAx>
        <c:axId val="27151849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6582"/>
        <c:crossesAt val="0"/>
        <c:crossBetween val="midCat"/>
      </c:valAx>
      <c:valAx>
        <c:axId val="5503658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184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3 LC'!$C$3:$C$2000</c:f>
              <c:numCache>
                <c:formatCode>General</c:formatCode>
                <c:ptCount val="1998"/>
                <c:pt idx="0">
                  <c:v>33.05466675</c:v>
                </c:pt>
                <c:pt idx="1">
                  <c:v>40.0315555</c:v>
                </c:pt>
                <c:pt idx="2">
                  <c:v>46.61533375</c:v>
                </c:pt>
                <c:pt idx="3">
                  <c:v>49.20133325</c:v>
                </c:pt>
                <c:pt idx="4">
                  <c:v>51.14977775</c:v>
                </c:pt>
                <c:pt idx="5">
                  <c:v>54.71266675</c:v>
                </c:pt>
                <c:pt idx="6">
                  <c:v>57.7993335</c:v>
                </c:pt>
                <c:pt idx="7">
                  <c:v>59.995111</c:v>
                </c:pt>
                <c:pt idx="8">
                  <c:v>60.47</c:v>
                </c:pt>
                <c:pt idx="9">
                  <c:v>62.1115555</c:v>
                </c:pt>
                <c:pt idx="10">
                  <c:v>64.499111</c:v>
                </c:pt>
                <c:pt idx="11">
                  <c:v>66.423778</c:v>
                </c:pt>
                <c:pt idx="12">
                  <c:v>69.202222</c:v>
                </c:pt>
                <c:pt idx="13">
                  <c:v>70.036889</c:v>
                </c:pt>
                <c:pt idx="14">
                  <c:v>70.59511075</c:v>
                </c:pt>
                <c:pt idx="15">
                  <c:v>70.15066675</c:v>
                </c:pt>
                <c:pt idx="16">
                  <c:v>68.29155575</c:v>
                </c:pt>
                <c:pt idx="17">
                  <c:v>66.904667</c:v>
                </c:pt>
                <c:pt idx="18">
                  <c:v>65.21288925</c:v>
                </c:pt>
                <c:pt idx="19">
                  <c:v>62.68844425</c:v>
                </c:pt>
                <c:pt idx="20">
                  <c:v>58.99333325</c:v>
                </c:pt>
                <c:pt idx="21">
                  <c:v>54.88355525</c:v>
                </c:pt>
                <c:pt idx="22">
                  <c:v>51.691778</c:v>
                </c:pt>
                <c:pt idx="23">
                  <c:v>51.30422225</c:v>
                </c:pt>
                <c:pt idx="24">
                  <c:v>51.94377775</c:v>
                </c:pt>
                <c:pt idx="25">
                  <c:v>53.1402225</c:v>
                </c:pt>
                <c:pt idx="26">
                  <c:v>54.39022225</c:v>
                </c:pt>
                <c:pt idx="27">
                  <c:v>55.27977775</c:v>
                </c:pt>
                <c:pt idx="28">
                  <c:v>56.81088875</c:v>
                </c:pt>
                <c:pt idx="29">
                  <c:v>58.11777775</c:v>
                </c:pt>
                <c:pt idx="30">
                  <c:v>57.0086665</c:v>
                </c:pt>
                <c:pt idx="31">
                  <c:v>55.648222</c:v>
                </c:pt>
                <c:pt idx="32">
                  <c:v>52.51066675</c:v>
                </c:pt>
                <c:pt idx="33">
                  <c:v>49.34466675</c:v>
                </c:pt>
                <c:pt idx="34">
                  <c:v>46.0966665</c:v>
                </c:pt>
                <c:pt idx="35">
                  <c:v>43.709111</c:v>
                </c:pt>
                <c:pt idx="36">
                  <c:v>42.51599975</c:v>
                </c:pt>
                <c:pt idx="37">
                  <c:v>42.35266675</c:v>
                </c:pt>
                <c:pt idx="38">
                  <c:v>41.62844475</c:v>
                </c:pt>
                <c:pt idx="39">
                  <c:v>41.8804445</c:v>
                </c:pt>
                <c:pt idx="40">
                  <c:v>43.633111</c:v>
                </c:pt>
                <c:pt idx="41">
                  <c:v>45.60599975</c:v>
                </c:pt>
                <c:pt idx="42">
                  <c:v>47.662222</c:v>
                </c:pt>
                <c:pt idx="43">
                  <c:v>47.5544445</c:v>
                </c:pt>
                <c:pt idx="44">
                  <c:v>44.750889</c:v>
                </c:pt>
                <c:pt idx="45">
                  <c:v>40.7515555</c:v>
                </c:pt>
                <c:pt idx="46">
                  <c:v>37.16888925</c:v>
                </c:pt>
                <c:pt idx="47">
                  <c:v>33.20066675</c:v>
                </c:pt>
                <c:pt idx="48">
                  <c:v>29.145778</c:v>
                </c:pt>
                <c:pt idx="49">
                  <c:v>26.84022225</c:v>
                </c:pt>
                <c:pt idx="50">
                  <c:v>25.0664445</c:v>
                </c:pt>
                <c:pt idx="51">
                  <c:v>23.48266675</c:v>
                </c:pt>
                <c:pt idx="52">
                  <c:v>22.317333</c:v>
                </c:pt>
                <c:pt idx="53">
                  <c:v>21.84777775</c:v>
                </c:pt>
                <c:pt idx="54">
                  <c:v>21.53244425</c:v>
                </c:pt>
                <c:pt idx="55">
                  <c:v>20.9226665</c:v>
                </c:pt>
                <c:pt idx="56">
                  <c:v>19.314222</c:v>
                </c:pt>
                <c:pt idx="57">
                  <c:v>18.75799975</c:v>
                </c:pt>
                <c:pt idx="58">
                  <c:v>20.11977775</c:v>
                </c:pt>
                <c:pt idx="59">
                  <c:v>23.84333325</c:v>
                </c:pt>
                <c:pt idx="60">
                  <c:v>27.12311125</c:v>
                </c:pt>
                <c:pt idx="61">
                  <c:v>28.84533325</c:v>
                </c:pt>
                <c:pt idx="62">
                  <c:v>29.736889</c:v>
                </c:pt>
                <c:pt idx="63">
                  <c:v>30.7368885</c:v>
                </c:pt>
                <c:pt idx="64">
                  <c:v>32.877111</c:v>
                </c:pt>
                <c:pt idx="65">
                  <c:v>32.82355575</c:v>
                </c:pt>
                <c:pt idx="66">
                  <c:v>31.8255555</c:v>
                </c:pt>
                <c:pt idx="67">
                  <c:v>29.8526665</c:v>
                </c:pt>
                <c:pt idx="68">
                  <c:v>28.05044425</c:v>
                </c:pt>
                <c:pt idx="69">
                  <c:v>26.32955575</c:v>
                </c:pt>
                <c:pt idx="70">
                  <c:v>24.02400025</c:v>
                </c:pt>
                <c:pt idx="71">
                  <c:v>22.94333325</c:v>
                </c:pt>
                <c:pt idx="72">
                  <c:v>22.19266675</c:v>
                </c:pt>
                <c:pt idx="73">
                  <c:v>22.807111</c:v>
                </c:pt>
                <c:pt idx="74">
                  <c:v>23.975111</c:v>
                </c:pt>
                <c:pt idx="75">
                  <c:v>25.39311125</c:v>
                </c:pt>
                <c:pt idx="76">
                  <c:v>26.50288875</c:v>
                </c:pt>
                <c:pt idx="77">
                  <c:v>28.0604445</c:v>
                </c:pt>
                <c:pt idx="78">
                  <c:v>30.25888875</c:v>
                </c:pt>
                <c:pt idx="79">
                  <c:v>33.23244425</c:v>
                </c:pt>
                <c:pt idx="80">
                  <c:v>34.09422225</c:v>
                </c:pt>
                <c:pt idx="81">
                  <c:v>34.038</c:v>
                </c:pt>
                <c:pt idx="82">
                  <c:v>35.03800025</c:v>
                </c:pt>
                <c:pt idx="83">
                  <c:v>35.17888875</c:v>
                </c:pt>
                <c:pt idx="84">
                  <c:v>34.79</c:v>
                </c:pt>
                <c:pt idx="85">
                  <c:v>33.98711125</c:v>
                </c:pt>
                <c:pt idx="86">
                  <c:v>31.905778</c:v>
                </c:pt>
                <c:pt idx="87">
                  <c:v>30.1557775</c:v>
                </c:pt>
                <c:pt idx="88">
                  <c:v>28.40444425</c:v>
                </c:pt>
                <c:pt idx="89">
                  <c:v>26.5466665</c:v>
                </c:pt>
                <c:pt idx="90">
                  <c:v>25.327111</c:v>
                </c:pt>
                <c:pt idx="91">
                  <c:v>23.88133325</c:v>
                </c:pt>
                <c:pt idx="92">
                  <c:v>22.18822225</c:v>
                </c:pt>
                <c:pt idx="93">
                  <c:v>21.79933375</c:v>
                </c:pt>
                <c:pt idx="94">
                  <c:v>21.91111125</c:v>
                </c:pt>
                <c:pt idx="95">
                  <c:v>22.02222225</c:v>
                </c:pt>
                <c:pt idx="96">
                  <c:v>21.27422225</c:v>
                </c:pt>
                <c:pt idx="97">
                  <c:v>20.16377775</c:v>
                </c:pt>
                <c:pt idx="98">
                  <c:v>19.7186665</c:v>
                </c:pt>
                <c:pt idx="99">
                  <c:v>19.5275555</c:v>
                </c:pt>
                <c:pt idx="100">
                  <c:v>19.5024445</c:v>
                </c:pt>
                <c:pt idx="101">
                  <c:v>21.83444425</c:v>
                </c:pt>
                <c:pt idx="102">
                  <c:v>23.39266675</c:v>
                </c:pt>
                <c:pt idx="103">
                  <c:v>23.78155575</c:v>
                </c:pt>
                <c:pt idx="104">
                  <c:v>23.72866675</c:v>
                </c:pt>
                <c:pt idx="105">
                  <c:v>19.77844425</c:v>
                </c:pt>
                <c:pt idx="106">
                  <c:v>19.19444425</c:v>
                </c:pt>
                <c:pt idx="107">
                  <c:v>19.0006665</c:v>
                </c:pt>
                <c:pt idx="108">
                  <c:v>19.3624445</c:v>
                </c:pt>
                <c:pt idx="109">
                  <c:v>19.19644475</c:v>
                </c:pt>
                <c:pt idx="110">
                  <c:v>18.4735555</c:v>
                </c:pt>
                <c:pt idx="111">
                  <c:v>17.63955525</c:v>
                </c:pt>
                <c:pt idx="112">
                  <c:v>17.28044425</c:v>
                </c:pt>
                <c:pt idx="113">
                  <c:v>17.9186665</c:v>
                </c:pt>
                <c:pt idx="114">
                  <c:v>18.7804445</c:v>
                </c:pt>
                <c:pt idx="115">
                  <c:v>18.72555575</c:v>
                </c:pt>
                <c:pt idx="116">
                  <c:v>19.701111</c:v>
                </c:pt>
                <c:pt idx="117">
                  <c:v>21.33866675</c:v>
                </c:pt>
                <c:pt idx="118">
                  <c:v>23.92000025</c:v>
                </c:pt>
                <c:pt idx="119">
                  <c:v>25.085333</c:v>
                </c:pt>
                <c:pt idx="120">
                  <c:v>25.67</c:v>
                </c:pt>
                <c:pt idx="121">
                  <c:v>25.83533325</c:v>
                </c:pt>
                <c:pt idx="122">
                  <c:v>26.47155575</c:v>
                </c:pt>
                <c:pt idx="123">
                  <c:v>29.08466675</c:v>
                </c:pt>
                <c:pt idx="124">
                  <c:v>30.0284445</c:v>
                </c:pt>
                <c:pt idx="125">
                  <c:v>29.64155525</c:v>
                </c:pt>
                <c:pt idx="126">
                  <c:v>29.004</c:v>
                </c:pt>
                <c:pt idx="127">
                  <c:v>28.58733325</c:v>
                </c:pt>
                <c:pt idx="128">
                  <c:v>28.14288875</c:v>
                </c:pt>
                <c:pt idx="129">
                  <c:v>26.892222</c:v>
                </c:pt>
                <c:pt idx="130">
                  <c:v>24.4755555</c:v>
                </c:pt>
                <c:pt idx="131">
                  <c:v>21.22555575</c:v>
                </c:pt>
                <c:pt idx="132">
                  <c:v>18.91866675</c:v>
                </c:pt>
                <c:pt idx="133">
                  <c:v>18.335333</c:v>
                </c:pt>
                <c:pt idx="134">
                  <c:v>17.833333</c:v>
                </c:pt>
                <c:pt idx="135">
                  <c:v>17.53044425</c:v>
                </c:pt>
                <c:pt idx="136">
                  <c:v>18.168</c:v>
                </c:pt>
                <c:pt idx="137">
                  <c:v>19.77777775</c:v>
                </c:pt>
                <c:pt idx="138">
                  <c:v>22.11244475</c:v>
                </c:pt>
                <c:pt idx="139">
                  <c:v>24.779111</c:v>
                </c:pt>
                <c:pt idx="140">
                  <c:v>27.30622225</c:v>
                </c:pt>
                <c:pt idx="141">
                  <c:v>28.63955525</c:v>
                </c:pt>
                <c:pt idx="142">
                  <c:v>29.527778</c:v>
                </c:pt>
                <c:pt idx="143">
                  <c:v>30.47288875</c:v>
                </c:pt>
                <c:pt idx="144">
                  <c:v>30.05355575</c:v>
                </c:pt>
                <c:pt idx="145">
                  <c:v>28.1653335</c:v>
                </c:pt>
                <c:pt idx="146">
                  <c:v>26.66533325</c:v>
                </c:pt>
                <c:pt idx="147">
                  <c:v>25.9424445</c:v>
                </c:pt>
                <c:pt idx="148">
                  <c:v>24.970889</c:v>
                </c:pt>
                <c:pt idx="149">
                  <c:v>24.804222</c:v>
                </c:pt>
                <c:pt idx="150">
                  <c:v>24.80555575</c:v>
                </c:pt>
                <c:pt idx="151">
                  <c:v>25.69444425</c:v>
                </c:pt>
                <c:pt idx="152">
                  <c:v>28.1924445</c:v>
                </c:pt>
                <c:pt idx="153">
                  <c:v>27.398889</c:v>
                </c:pt>
                <c:pt idx="154">
                  <c:v>29.03777775</c:v>
                </c:pt>
                <c:pt idx="155">
                  <c:v>31.56488875</c:v>
                </c:pt>
                <c:pt idx="156">
                  <c:v>32.7566665</c:v>
                </c:pt>
                <c:pt idx="157">
                  <c:v>33.20444475</c:v>
                </c:pt>
                <c:pt idx="158">
                  <c:v>32.64822225</c:v>
                </c:pt>
                <c:pt idx="159">
                  <c:v>31.83999975</c:v>
                </c:pt>
                <c:pt idx="160">
                  <c:v>31.394889</c:v>
                </c:pt>
                <c:pt idx="161">
                  <c:v>30.70377775</c:v>
                </c:pt>
                <c:pt idx="162">
                  <c:v>31.03511125</c:v>
                </c:pt>
                <c:pt idx="163">
                  <c:v>32.81222225</c:v>
                </c:pt>
                <c:pt idx="164">
                  <c:v>35.28644425</c:v>
                </c:pt>
                <c:pt idx="165">
                  <c:v>36.86844425</c:v>
                </c:pt>
                <c:pt idx="166">
                  <c:v>38.922</c:v>
                </c:pt>
                <c:pt idx="167">
                  <c:v>39.5913335</c:v>
                </c:pt>
                <c:pt idx="168">
                  <c:v>38.47955575</c:v>
                </c:pt>
                <c:pt idx="169">
                  <c:v>37.5913335</c:v>
                </c:pt>
                <c:pt idx="170">
                  <c:v>36.25799975</c:v>
                </c:pt>
                <c:pt idx="171">
                  <c:v>36.45244475</c:v>
                </c:pt>
                <c:pt idx="172">
                  <c:v>36.56288875</c:v>
                </c:pt>
                <c:pt idx="173">
                  <c:v>35.39622225</c:v>
                </c:pt>
                <c:pt idx="174">
                  <c:v>34.2573335</c:v>
                </c:pt>
                <c:pt idx="175">
                  <c:v>32.703111</c:v>
                </c:pt>
                <c:pt idx="176">
                  <c:v>30.312222</c:v>
                </c:pt>
                <c:pt idx="177">
                  <c:v>28.4364445</c:v>
                </c:pt>
                <c:pt idx="178">
                  <c:v>26.646889</c:v>
                </c:pt>
                <c:pt idx="179">
                  <c:v>24.98155575</c:v>
                </c:pt>
                <c:pt idx="180">
                  <c:v>23.4775555</c:v>
                </c:pt>
                <c:pt idx="181">
                  <c:v>23.03577775</c:v>
                </c:pt>
                <c:pt idx="182">
                  <c:v>23.61711075</c:v>
                </c:pt>
                <c:pt idx="183">
                  <c:v>26.48022225</c:v>
                </c:pt>
                <c:pt idx="184">
                  <c:v>31.3115555</c:v>
                </c:pt>
                <c:pt idx="185">
                  <c:v>32.730222</c:v>
                </c:pt>
                <c:pt idx="186">
                  <c:v>34.591333</c:v>
                </c:pt>
                <c:pt idx="187">
                  <c:v>36.11844425</c:v>
                </c:pt>
                <c:pt idx="188">
                  <c:v>37.6197775</c:v>
                </c:pt>
                <c:pt idx="189">
                  <c:v>37.45244425</c:v>
                </c:pt>
                <c:pt idx="190">
                  <c:v>36.480222</c:v>
                </c:pt>
                <c:pt idx="191">
                  <c:v>34.31155525</c:v>
                </c:pt>
                <c:pt idx="192">
                  <c:v>33.504667</c:v>
                </c:pt>
                <c:pt idx="193">
                  <c:v>33.86644425</c:v>
                </c:pt>
                <c:pt idx="194">
                  <c:v>35.281778</c:v>
                </c:pt>
                <c:pt idx="195">
                  <c:v>37.033111</c:v>
                </c:pt>
                <c:pt idx="196">
                  <c:v>39.06155525</c:v>
                </c:pt>
                <c:pt idx="197">
                  <c:v>40.97488875</c:v>
                </c:pt>
                <c:pt idx="198">
                  <c:v>41.449111</c:v>
                </c:pt>
                <c:pt idx="199">
                  <c:v>41.14288875</c:v>
                </c:pt>
                <c:pt idx="200">
                  <c:v>39.42066675</c:v>
                </c:pt>
                <c:pt idx="201">
                  <c:v>37.14155575</c:v>
                </c:pt>
                <c:pt idx="202">
                  <c:v>35.724222</c:v>
                </c:pt>
                <c:pt idx="203">
                  <c:v>36.16800025</c:v>
                </c:pt>
                <c:pt idx="204">
                  <c:v>38.05422225</c:v>
                </c:pt>
                <c:pt idx="205">
                  <c:v>38.44177775</c:v>
                </c:pt>
                <c:pt idx="206">
                  <c:v>34.92000025</c:v>
                </c:pt>
                <c:pt idx="207">
                  <c:v>30.39955525</c:v>
                </c:pt>
                <c:pt idx="208">
                  <c:v>31.84600025</c:v>
                </c:pt>
                <c:pt idx="209">
                  <c:v>35.3995555</c:v>
                </c:pt>
                <c:pt idx="210">
                  <c:v>38.78977775</c:v>
                </c:pt>
                <c:pt idx="211">
                  <c:v>40.900889</c:v>
                </c:pt>
                <c:pt idx="212">
                  <c:v>42.2064445</c:v>
                </c:pt>
                <c:pt idx="213">
                  <c:v>43.73355575</c:v>
                </c:pt>
                <c:pt idx="214">
                  <c:v>46.3155555</c:v>
                </c:pt>
                <c:pt idx="215">
                  <c:v>45.37311125</c:v>
                </c:pt>
                <c:pt idx="216">
                  <c:v>41.57088875</c:v>
                </c:pt>
                <c:pt idx="217">
                  <c:v>39.81955575</c:v>
                </c:pt>
                <c:pt idx="218">
                  <c:v>39.68066675</c:v>
                </c:pt>
                <c:pt idx="219">
                  <c:v>38.62711075</c:v>
                </c:pt>
                <c:pt idx="220">
                  <c:v>36.293778</c:v>
                </c:pt>
                <c:pt idx="221">
                  <c:v>34.0153335</c:v>
                </c:pt>
                <c:pt idx="222">
                  <c:v>33.79311125</c:v>
                </c:pt>
                <c:pt idx="223">
                  <c:v>32.34866675</c:v>
                </c:pt>
                <c:pt idx="224">
                  <c:v>33.654222</c:v>
                </c:pt>
                <c:pt idx="225">
                  <c:v>35.29444425</c:v>
                </c:pt>
                <c:pt idx="226">
                  <c:v>35.34866675</c:v>
                </c:pt>
                <c:pt idx="227">
                  <c:v>36.15488925</c:v>
                </c:pt>
                <c:pt idx="228">
                  <c:v>37.18133325</c:v>
                </c:pt>
                <c:pt idx="229">
                  <c:v>37.26466675</c:v>
                </c:pt>
                <c:pt idx="230">
                  <c:v>35.236889</c:v>
                </c:pt>
                <c:pt idx="231">
                  <c:v>34.62711125</c:v>
                </c:pt>
                <c:pt idx="232">
                  <c:v>34.46111125</c:v>
                </c:pt>
                <c:pt idx="233">
                  <c:v>33.62911075</c:v>
                </c:pt>
                <c:pt idx="234">
                  <c:v>35.3804445</c:v>
                </c:pt>
                <c:pt idx="235">
                  <c:v>37.43399975</c:v>
                </c:pt>
                <c:pt idx="236">
                  <c:v>37.62911125</c:v>
                </c:pt>
                <c:pt idx="237">
                  <c:v>36.076889</c:v>
                </c:pt>
                <c:pt idx="238">
                  <c:v>36.6324445</c:v>
                </c:pt>
                <c:pt idx="239">
                  <c:v>36.93466675</c:v>
                </c:pt>
                <c:pt idx="240">
                  <c:v>35.01799975</c:v>
                </c:pt>
                <c:pt idx="241">
                  <c:v>35.1</c:v>
                </c:pt>
                <c:pt idx="242">
                  <c:v>35.990222</c:v>
                </c:pt>
                <c:pt idx="243">
                  <c:v>36.04911125</c:v>
                </c:pt>
                <c:pt idx="244">
                  <c:v>36.297778</c:v>
                </c:pt>
                <c:pt idx="245">
                  <c:v>35.21511125</c:v>
                </c:pt>
                <c:pt idx="246">
                  <c:v>34.04577775</c:v>
                </c:pt>
                <c:pt idx="247">
                  <c:v>35.71177775</c:v>
                </c:pt>
                <c:pt idx="248">
                  <c:v>38.62844425</c:v>
                </c:pt>
                <c:pt idx="249">
                  <c:v>39.10333325</c:v>
                </c:pt>
                <c:pt idx="250">
                  <c:v>39.43666675</c:v>
                </c:pt>
                <c:pt idx="251">
                  <c:v>41.8533335</c:v>
                </c:pt>
                <c:pt idx="252">
                  <c:v>40.77000025</c:v>
                </c:pt>
                <c:pt idx="253">
                  <c:v>41.51866675</c:v>
                </c:pt>
                <c:pt idx="254">
                  <c:v>43.41022225</c:v>
                </c:pt>
                <c:pt idx="255">
                  <c:v>45.6324445</c:v>
                </c:pt>
                <c:pt idx="256">
                  <c:v>45.91155575</c:v>
                </c:pt>
                <c:pt idx="257">
                  <c:v>47.6893335</c:v>
                </c:pt>
                <c:pt idx="258">
                  <c:v>47.24555575</c:v>
                </c:pt>
                <c:pt idx="259">
                  <c:v>49.77400025</c:v>
                </c:pt>
                <c:pt idx="260">
                  <c:v>49.33355575</c:v>
                </c:pt>
                <c:pt idx="261">
                  <c:v>45.469111</c:v>
                </c:pt>
                <c:pt idx="262">
                  <c:v>44.21911125</c:v>
                </c:pt>
                <c:pt idx="263">
                  <c:v>41.44133325</c:v>
                </c:pt>
                <c:pt idx="264">
                  <c:v>40.02466675</c:v>
                </c:pt>
                <c:pt idx="265">
                  <c:v>38.82888875</c:v>
                </c:pt>
                <c:pt idx="266">
                  <c:v>38.38511125</c:v>
                </c:pt>
                <c:pt idx="267">
                  <c:v>42.07955525</c:v>
                </c:pt>
                <c:pt idx="268">
                  <c:v>41.16222225</c:v>
                </c:pt>
                <c:pt idx="269">
                  <c:v>40.8844445</c:v>
                </c:pt>
                <c:pt idx="270">
                  <c:v>43.32955575</c:v>
                </c:pt>
                <c:pt idx="271">
                  <c:v>43.1066665</c:v>
                </c:pt>
                <c:pt idx="272">
                  <c:v>40.32688925</c:v>
                </c:pt>
                <c:pt idx="273">
                  <c:v>41.63177775</c:v>
                </c:pt>
                <c:pt idx="274">
                  <c:v>46.951111</c:v>
                </c:pt>
                <c:pt idx="275">
                  <c:v>51.4095555</c:v>
                </c:pt>
                <c:pt idx="276">
                  <c:v>55.90955525</c:v>
                </c:pt>
                <c:pt idx="277">
                  <c:v>57.0166665</c:v>
                </c:pt>
                <c:pt idx="278">
                  <c:v>50.90555575</c:v>
                </c:pt>
                <c:pt idx="279">
                  <c:v>50.32088925</c:v>
                </c:pt>
                <c:pt idx="280">
                  <c:v>47.54311125</c:v>
                </c:pt>
                <c:pt idx="281">
                  <c:v>44.3208885</c:v>
                </c:pt>
                <c:pt idx="282">
                  <c:v>41.04244475</c:v>
                </c:pt>
                <c:pt idx="283">
                  <c:v>38.37311125</c:v>
                </c:pt>
                <c:pt idx="284">
                  <c:v>32.68200025</c:v>
                </c:pt>
                <c:pt idx="285">
                  <c:v>31.316889</c:v>
                </c:pt>
                <c:pt idx="286">
                  <c:v>27.81955575</c:v>
                </c:pt>
                <c:pt idx="287">
                  <c:v>26.654222</c:v>
                </c:pt>
                <c:pt idx="288">
                  <c:v>24.820889</c:v>
                </c:pt>
                <c:pt idx="289">
                  <c:v>20.4293335</c:v>
                </c:pt>
                <c:pt idx="290">
                  <c:v>16.98622225</c:v>
                </c:pt>
                <c:pt idx="291">
                  <c:v>15.15222225</c:v>
                </c:pt>
                <c:pt idx="292">
                  <c:v>17.26466675</c:v>
                </c:pt>
                <c:pt idx="293">
                  <c:v>20.04311125</c:v>
                </c:pt>
                <c:pt idx="294">
                  <c:v>20.90288875</c:v>
                </c:pt>
                <c:pt idx="295">
                  <c:v>20.736889</c:v>
                </c:pt>
                <c:pt idx="296">
                  <c:v>19.40288875</c:v>
                </c:pt>
                <c:pt idx="297">
                  <c:v>19.29244475</c:v>
                </c:pt>
                <c:pt idx="298">
                  <c:v>19.48755575</c:v>
                </c:pt>
                <c:pt idx="299">
                  <c:v>18.09866675</c:v>
                </c:pt>
                <c:pt idx="300">
                  <c:v>19.34800025</c:v>
                </c:pt>
                <c:pt idx="301">
                  <c:v>21.7653335</c:v>
                </c:pt>
                <c:pt idx="302">
                  <c:v>21.82288925</c:v>
                </c:pt>
                <c:pt idx="303">
                  <c:v>24.93399975</c:v>
                </c:pt>
                <c:pt idx="304">
                  <c:v>24.6575555</c:v>
                </c:pt>
                <c:pt idx="305">
                  <c:v>25.324222</c:v>
                </c:pt>
                <c:pt idx="306">
                  <c:v>29.96177775</c:v>
                </c:pt>
                <c:pt idx="307">
                  <c:v>35.57288875</c:v>
                </c:pt>
                <c:pt idx="308">
                  <c:v>39.68266675</c:v>
                </c:pt>
                <c:pt idx="309">
                  <c:v>44.209111</c:v>
                </c:pt>
                <c:pt idx="310">
                  <c:v>49.46044425</c:v>
                </c:pt>
                <c:pt idx="311">
                  <c:v>52.320222</c:v>
                </c:pt>
                <c:pt idx="312">
                  <c:v>51.68266675</c:v>
                </c:pt>
                <c:pt idx="313">
                  <c:v>49.26466675</c:v>
                </c:pt>
                <c:pt idx="314">
                  <c:v>48.9035555</c:v>
                </c:pt>
                <c:pt idx="315">
                  <c:v>50.92866675</c:v>
                </c:pt>
                <c:pt idx="316">
                  <c:v>51.816222</c:v>
                </c:pt>
                <c:pt idx="317">
                  <c:v>52.31755575</c:v>
                </c:pt>
                <c:pt idx="318">
                  <c:v>56.31488875</c:v>
                </c:pt>
                <c:pt idx="319">
                  <c:v>51.50866675</c:v>
                </c:pt>
                <c:pt idx="320">
                  <c:v>50.3426665</c:v>
                </c:pt>
                <c:pt idx="321">
                  <c:v>50.730889</c:v>
                </c:pt>
                <c:pt idx="322">
                  <c:v>48.81355575</c:v>
                </c:pt>
                <c:pt idx="323">
                  <c:v>43.36711125</c:v>
                </c:pt>
                <c:pt idx="324">
                  <c:v>34.142222</c:v>
                </c:pt>
                <c:pt idx="325">
                  <c:v>30.16933325</c:v>
                </c:pt>
                <c:pt idx="326">
                  <c:v>23.24999975</c:v>
                </c:pt>
                <c:pt idx="327">
                  <c:v>18.082</c:v>
                </c:pt>
                <c:pt idx="328">
                  <c:v>16.972222</c:v>
                </c:pt>
                <c:pt idx="329">
                  <c:v>15.4153335</c:v>
                </c:pt>
                <c:pt idx="330">
                  <c:v>14.193111</c:v>
                </c:pt>
                <c:pt idx="331">
                  <c:v>12.691778</c:v>
                </c:pt>
                <c:pt idx="332">
                  <c:v>12.452222</c:v>
                </c:pt>
                <c:pt idx="333">
                  <c:v>10.99466675</c:v>
                </c:pt>
                <c:pt idx="334">
                  <c:v>10.88022225</c:v>
                </c:pt>
                <c:pt idx="335">
                  <c:v>10.41066675</c:v>
                </c:pt>
                <c:pt idx="336">
                  <c:v>10.32666675</c:v>
                </c:pt>
                <c:pt idx="337">
                  <c:v>10.32333325</c:v>
                </c:pt>
                <c:pt idx="338">
                  <c:v>10.1553335</c:v>
                </c:pt>
                <c:pt idx="339">
                  <c:v>10.57199975</c:v>
                </c:pt>
                <c:pt idx="340">
                  <c:v>10.62622225</c:v>
                </c:pt>
                <c:pt idx="341">
                  <c:v>10.06866675</c:v>
                </c:pt>
                <c:pt idx="342">
                  <c:v>10.04022225</c:v>
                </c:pt>
                <c:pt idx="343">
                  <c:v>9.7326665</c:v>
                </c:pt>
                <c:pt idx="344">
                  <c:v>9.482667</c:v>
                </c:pt>
                <c:pt idx="345">
                  <c:v>8.8146665</c:v>
                </c:pt>
                <c:pt idx="346">
                  <c:v>8.9244445</c:v>
                </c:pt>
                <c:pt idx="347">
                  <c:v>8.534889</c:v>
                </c:pt>
                <c:pt idx="348">
                  <c:v>8.53222225</c:v>
                </c:pt>
                <c:pt idx="349">
                  <c:v>8.08644425</c:v>
                </c:pt>
                <c:pt idx="350">
                  <c:v>7.41844425</c:v>
                </c:pt>
                <c:pt idx="351">
                  <c:v>7.24777775</c:v>
                </c:pt>
                <c:pt idx="352">
                  <c:v>7.22</c:v>
                </c:pt>
                <c:pt idx="353">
                  <c:v>7.831111</c:v>
                </c:pt>
                <c:pt idx="354">
                  <c:v>9.3006665</c:v>
                </c:pt>
                <c:pt idx="355">
                  <c:v>10.74377775</c:v>
                </c:pt>
                <c:pt idx="356">
                  <c:v>11.74244475</c:v>
                </c:pt>
                <c:pt idx="357">
                  <c:v>7.1015555</c:v>
                </c:pt>
                <c:pt idx="358">
                  <c:v>11.329111</c:v>
                </c:pt>
                <c:pt idx="359">
                  <c:v>12.05</c:v>
                </c:pt>
                <c:pt idx="360">
                  <c:v>12.21733325</c:v>
                </c:pt>
                <c:pt idx="361">
                  <c:v>12.38333325</c:v>
                </c:pt>
                <c:pt idx="362">
                  <c:v>12.6604445</c:v>
                </c:pt>
                <c:pt idx="363">
                  <c:v>12.6326665</c:v>
                </c:pt>
                <c:pt idx="364">
                  <c:v>10.268222</c:v>
                </c:pt>
                <c:pt idx="365">
                  <c:v>11.35155575</c:v>
                </c:pt>
                <c:pt idx="366">
                  <c:v>12.46333325</c:v>
                </c:pt>
                <c:pt idx="367">
                  <c:v>12.76622225</c:v>
                </c:pt>
                <c:pt idx="368">
                  <c:v>12.18288875</c:v>
                </c:pt>
                <c:pt idx="369">
                  <c:v>11.04266675</c:v>
                </c:pt>
                <c:pt idx="370">
                  <c:v>9.32044475</c:v>
                </c:pt>
                <c:pt idx="371">
                  <c:v>7.90311125</c:v>
                </c:pt>
                <c:pt idx="372">
                  <c:v>7.512889</c:v>
                </c:pt>
                <c:pt idx="373">
                  <c:v>7.12133325</c:v>
                </c:pt>
                <c:pt idx="374">
                  <c:v>6.5935555</c:v>
                </c:pt>
                <c:pt idx="375">
                  <c:v>5.70466675</c:v>
                </c:pt>
                <c:pt idx="376">
                  <c:v>5.1735555</c:v>
                </c:pt>
                <c:pt idx="377">
                  <c:v>4.811111</c:v>
                </c:pt>
                <c:pt idx="378">
                  <c:v>5.69866675</c:v>
                </c:pt>
                <c:pt idx="379">
                  <c:v>6.836889</c:v>
                </c:pt>
                <c:pt idx="380">
                  <c:v>6.8077775</c:v>
                </c:pt>
                <c:pt idx="381">
                  <c:v>8.446</c:v>
                </c:pt>
                <c:pt idx="382">
                  <c:v>10.9182225</c:v>
                </c:pt>
                <c:pt idx="383">
                  <c:v>15.4155555</c:v>
                </c:pt>
                <c:pt idx="384">
                  <c:v>18.8586665</c:v>
                </c:pt>
                <c:pt idx="385">
                  <c:v>28.26733325</c:v>
                </c:pt>
                <c:pt idx="386">
                  <c:v>31.328889</c:v>
                </c:pt>
                <c:pt idx="387">
                  <c:v>30.7104445</c:v>
                </c:pt>
                <c:pt idx="388">
                  <c:v>28.51866675</c:v>
                </c:pt>
                <c:pt idx="389">
                  <c:v>25.18999975</c:v>
                </c:pt>
                <c:pt idx="390">
                  <c:v>21.54977775</c:v>
                </c:pt>
                <c:pt idx="391">
                  <c:v>22.7422225</c:v>
                </c:pt>
                <c:pt idx="392">
                  <c:v>18.60399975</c:v>
                </c:pt>
                <c:pt idx="393">
                  <c:v>18.77066675</c:v>
                </c:pt>
                <c:pt idx="394">
                  <c:v>17.99355575</c:v>
                </c:pt>
                <c:pt idx="395">
                  <c:v>14.43799975</c:v>
                </c:pt>
                <c:pt idx="396">
                  <c:v>13.46577775</c:v>
                </c:pt>
                <c:pt idx="397">
                  <c:v>13.1337775</c:v>
                </c:pt>
                <c:pt idx="398">
                  <c:v>12.77199975</c:v>
                </c:pt>
                <c:pt idx="399">
                  <c:v>13.05177775</c:v>
                </c:pt>
                <c:pt idx="400">
                  <c:v>12.82888875</c:v>
                </c:pt>
                <c:pt idx="401">
                  <c:v>12.0815555</c:v>
                </c:pt>
                <c:pt idx="402">
                  <c:v>11.137111</c:v>
                </c:pt>
                <c:pt idx="403">
                  <c:v>10.8613335</c:v>
                </c:pt>
                <c:pt idx="404">
                  <c:v>11.555111</c:v>
                </c:pt>
                <c:pt idx="405">
                  <c:v>10.446</c:v>
                </c:pt>
                <c:pt idx="406">
                  <c:v>12.66822225</c:v>
                </c:pt>
                <c:pt idx="407">
                  <c:v>15.918889</c:v>
                </c:pt>
                <c:pt idx="408">
                  <c:v>11.569111</c:v>
                </c:pt>
                <c:pt idx="409">
                  <c:v>12.90311125</c:v>
                </c:pt>
                <c:pt idx="410">
                  <c:v>11.48644425</c:v>
                </c:pt>
                <c:pt idx="411">
                  <c:v>14.514889</c:v>
                </c:pt>
                <c:pt idx="412">
                  <c:v>26.70933325</c:v>
                </c:pt>
                <c:pt idx="413">
                  <c:v>36.907778</c:v>
                </c:pt>
                <c:pt idx="414">
                  <c:v>37.548</c:v>
                </c:pt>
                <c:pt idx="415">
                  <c:v>42.159111</c:v>
                </c:pt>
                <c:pt idx="416">
                  <c:v>42.02022225</c:v>
                </c:pt>
                <c:pt idx="417">
                  <c:v>42.3264445</c:v>
                </c:pt>
                <c:pt idx="418">
                  <c:v>44.24311125</c:v>
                </c:pt>
                <c:pt idx="419">
                  <c:v>45.1584445</c:v>
                </c:pt>
                <c:pt idx="420">
                  <c:v>41.40844425</c:v>
                </c:pt>
                <c:pt idx="421">
                  <c:v>40.352889</c:v>
                </c:pt>
                <c:pt idx="422">
                  <c:v>42.90711125</c:v>
                </c:pt>
                <c:pt idx="423">
                  <c:v>39.57311075</c:v>
                </c:pt>
                <c:pt idx="424">
                  <c:v>39.45933325</c:v>
                </c:pt>
                <c:pt idx="425">
                  <c:v>37.34822225</c:v>
                </c:pt>
                <c:pt idx="426">
                  <c:v>36.9315555</c:v>
                </c:pt>
                <c:pt idx="427">
                  <c:v>34.40244425</c:v>
                </c:pt>
                <c:pt idx="428">
                  <c:v>28.17955575</c:v>
                </c:pt>
                <c:pt idx="429">
                  <c:v>19.70066675</c:v>
                </c:pt>
                <c:pt idx="430">
                  <c:v>14.23777775</c:v>
                </c:pt>
                <c:pt idx="431">
                  <c:v>11.762889</c:v>
                </c:pt>
                <c:pt idx="432">
                  <c:v>13.5684445</c:v>
                </c:pt>
                <c:pt idx="433">
                  <c:v>19.762222</c:v>
                </c:pt>
                <c:pt idx="434">
                  <c:v>19.73577775</c:v>
                </c:pt>
                <c:pt idx="435">
                  <c:v>18.18022225</c:v>
                </c:pt>
                <c:pt idx="436">
                  <c:v>16.124</c:v>
                </c:pt>
                <c:pt idx="437">
                  <c:v>14.456</c:v>
                </c:pt>
                <c:pt idx="438">
                  <c:v>12.1795555</c:v>
                </c:pt>
                <c:pt idx="439">
                  <c:v>10.3448885</c:v>
                </c:pt>
                <c:pt idx="440">
                  <c:v>9.01022225</c:v>
                </c:pt>
                <c:pt idx="441">
                  <c:v>7.1913335</c:v>
                </c:pt>
                <c:pt idx="442">
                  <c:v>6.426889</c:v>
                </c:pt>
                <c:pt idx="443">
                  <c:v>8.89911125</c:v>
                </c:pt>
                <c:pt idx="444">
                  <c:v>14.51222225</c:v>
                </c:pt>
                <c:pt idx="445">
                  <c:v>19.151111</c:v>
                </c:pt>
                <c:pt idx="446">
                  <c:v>19.28933325</c:v>
                </c:pt>
                <c:pt idx="447">
                  <c:v>21.01288875</c:v>
                </c:pt>
                <c:pt idx="448">
                  <c:v>22.7615555</c:v>
                </c:pt>
                <c:pt idx="449">
                  <c:v>25.26088875</c:v>
                </c:pt>
                <c:pt idx="450">
                  <c:v>29.81844425</c:v>
                </c:pt>
                <c:pt idx="451">
                  <c:v>32.872667</c:v>
                </c:pt>
                <c:pt idx="452">
                  <c:v>30.958</c:v>
                </c:pt>
                <c:pt idx="453">
                  <c:v>27.735111</c:v>
                </c:pt>
                <c:pt idx="454">
                  <c:v>22.90111075</c:v>
                </c:pt>
                <c:pt idx="455">
                  <c:v>23.600222</c:v>
                </c:pt>
                <c:pt idx="456">
                  <c:v>24.15644475</c:v>
                </c:pt>
                <c:pt idx="457">
                  <c:v>23.46066675</c:v>
                </c:pt>
                <c:pt idx="458">
                  <c:v>21.32244425</c:v>
                </c:pt>
                <c:pt idx="459">
                  <c:v>14.79666675</c:v>
                </c:pt>
                <c:pt idx="460">
                  <c:v>18.43488875</c:v>
                </c:pt>
                <c:pt idx="461">
                  <c:v>21.1313335</c:v>
                </c:pt>
                <c:pt idx="462">
                  <c:v>21.2973335</c:v>
                </c:pt>
                <c:pt idx="463">
                  <c:v>19.52155525</c:v>
                </c:pt>
                <c:pt idx="464">
                  <c:v>17.77422225</c:v>
                </c:pt>
                <c:pt idx="465">
                  <c:v>18.60888875</c:v>
                </c:pt>
                <c:pt idx="466">
                  <c:v>20.10955575</c:v>
                </c:pt>
                <c:pt idx="467">
                  <c:v>19.4984445</c:v>
                </c:pt>
                <c:pt idx="468">
                  <c:v>20.554</c:v>
                </c:pt>
                <c:pt idx="469">
                  <c:v>21.665778</c:v>
                </c:pt>
                <c:pt idx="470">
                  <c:v>20.83177775</c:v>
                </c:pt>
                <c:pt idx="471">
                  <c:v>19.24777775</c:v>
                </c:pt>
                <c:pt idx="472">
                  <c:v>17.886</c:v>
                </c:pt>
                <c:pt idx="473">
                  <c:v>17.38466675</c:v>
                </c:pt>
                <c:pt idx="474">
                  <c:v>17.661778</c:v>
                </c:pt>
                <c:pt idx="475">
                  <c:v>16.2166665</c:v>
                </c:pt>
                <c:pt idx="476">
                  <c:v>14.6577775</c:v>
                </c:pt>
                <c:pt idx="477">
                  <c:v>12.93355575</c:v>
                </c:pt>
                <c:pt idx="478">
                  <c:v>11.016889</c:v>
                </c:pt>
                <c:pt idx="479">
                  <c:v>9.5446665</c:v>
                </c:pt>
                <c:pt idx="480">
                  <c:v>9.23777775</c:v>
                </c:pt>
                <c:pt idx="481">
                  <c:v>10.04399975</c:v>
                </c:pt>
                <c:pt idx="482">
                  <c:v>11.04000025</c:v>
                </c:pt>
                <c:pt idx="483">
                  <c:v>10.403111</c:v>
                </c:pt>
                <c:pt idx="484">
                  <c:v>8.9295555</c:v>
                </c:pt>
                <c:pt idx="485">
                  <c:v>6.70800025</c:v>
                </c:pt>
                <c:pt idx="486">
                  <c:v>5.59422225</c:v>
                </c:pt>
                <c:pt idx="487">
                  <c:v>5.31844425</c:v>
                </c:pt>
                <c:pt idx="488">
                  <c:v>5.6517775</c:v>
                </c:pt>
                <c:pt idx="489">
                  <c:v>6.06844425</c:v>
                </c:pt>
                <c:pt idx="490">
                  <c:v>6.67755575</c:v>
                </c:pt>
                <c:pt idx="491">
                  <c:v>6.6213335</c:v>
                </c:pt>
                <c:pt idx="492">
                  <c:v>6.3137775</c:v>
                </c:pt>
                <c:pt idx="493">
                  <c:v>5.424889</c:v>
                </c:pt>
                <c:pt idx="494">
                  <c:v>7.45266675</c:v>
                </c:pt>
                <c:pt idx="495">
                  <c:v>9.5915555</c:v>
                </c:pt>
                <c:pt idx="496">
                  <c:v>12.00822225</c:v>
                </c:pt>
                <c:pt idx="497">
                  <c:v>15.731111</c:v>
                </c:pt>
                <c:pt idx="498">
                  <c:v>20.59155575</c:v>
                </c:pt>
                <c:pt idx="499">
                  <c:v>20.4804445</c:v>
                </c:pt>
                <c:pt idx="500">
                  <c:v>19.92488875</c:v>
                </c:pt>
                <c:pt idx="501">
                  <c:v>17.89911125</c:v>
                </c:pt>
                <c:pt idx="502">
                  <c:v>18.956</c:v>
                </c:pt>
                <c:pt idx="503">
                  <c:v>20.5664445</c:v>
                </c:pt>
                <c:pt idx="504">
                  <c:v>20.510889</c:v>
                </c:pt>
                <c:pt idx="505">
                  <c:v>19.9837775</c:v>
                </c:pt>
                <c:pt idx="506">
                  <c:v>17.90044425</c:v>
                </c:pt>
                <c:pt idx="507">
                  <c:v>15.70533325</c:v>
                </c:pt>
                <c:pt idx="508">
                  <c:v>12.84422225</c:v>
                </c:pt>
                <c:pt idx="509">
                  <c:v>8.49377775</c:v>
                </c:pt>
                <c:pt idx="510">
                  <c:v>5.518889</c:v>
                </c:pt>
                <c:pt idx="511">
                  <c:v>5.88266675</c:v>
                </c:pt>
                <c:pt idx="512">
                  <c:v>6.495111</c:v>
                </c:pt>
                <c:pt idx="513">
                  <c:v>6.7173335</c:v>
                </c:pt>
                <c:pt idx="514">
                  <c:v>6.35688875</c:v>
                </c:pt>
                <c:pt idx="515">
                  <c:v>6.19022225</c:v>
                </c:pt>
                <c:pt idx="516">
                  <c:v>5.61088875</c:v>
                </c:pt>
                <c:pt idx="517">
                  <c:v>5.2206665</c:v>
                </c:pt>
                <c:pt idx="518">
                  <c:v>5.41511075</c:v>
                </c:pt>
                <c:pt idx="519">
                  <c:v>5.165111</c:v>
                </c:pt>
                <c:pt idx="520">
                  <c:v>5.19022225</c:v>
                </c:pt>
                <c:pt idx="521">
                  <c:v>8.499778</c:v>
                </c:pt>
                <c:pt idx="522">
                  <c:v>9.999778</c:v>
                </c:pt>
                <c:pt idx="523">
                  <c:v>17.44288875</c:v>
                </c:pt>
                <c:pt idx="524">
                  <c:v>34.3013335</c:v>
                </c:pt>
                <c:pt idx="525">
                  <c:v>33.88733325</c:v>
                </c:pt>
                <c:pt idx="526">
                  <c:v>30.0242225</c:v>
                </c:pt>
                <c:pt idx="527">
                  <c:v>24.38266675</c:v>
                </c:pt>
                <c:pt idx="528">
                  <c:v>20.5493335</c:v>
                </c:pt>
                <c:pt idx="529">
                  <c:v>17.910444</c:v>
                </c:pt>
                <c:pt idx="530">
                  <c:v>16.2715555</c:v>
                </c:pt>
                <c:pt idx="531">
                  <c:v>15.49377775</c:v>
                </c:pt>
                <c:pt idx="532">
                  <c:v>14.7166665</c:v>
                </c:pt>
                <c:pt idx="533">
                  <c:v>14.54866675</c:v>
                </c:pt>
                <c:pt idx="534">
                  <c:v>13.26222225</c:v>
                </c:pt>
                <c:pt idx="535">
                  <c:v>15.32577775</c:v>
                </c:pt>
                <c:pt idx="536">
                  <c:v>18.2715555</c:v>
                </c:pt>
                <c:pt idx="537">
                  <c:v>21.716</c:v>
                </c:pt>
                <c:pt idx="538">
                  <c:v>25.4924445</c:v>
                </c:pt>
                <c:pt idx="539">
                  <c:v>27.714667</c:v>
                </c:pt>
                <c:pt idx="540">
                  <c:v>30.075778</c:v>
                </c:pt>
                <c:pt idx="541">
                  <c:v>26.8535555</c:v>
                </c:pt>
                <c:pt idx="542">
                  <c:v>22.5764445</c:v>
                </c:pt>
                <c:pt idx="543">
                  <c:v>21.022889</c:v>
                </c:pt>
                <c:pt idx="544">
                  <c:v>20.383333</c:v>
                </c:pt>
                <c:pt idx="545">
                  <c:v>20.024889</c:v>
                </c:pt>
                <c:pt idx="546">
                  <c:v>20.74711075</c:v>
                </c:pt>
                <c:pt idx="547">
                  <c:v>23.0248885</c:v>
                </c:pt>
                <c:pt idx="548">
                  <c:v>22.71933325</c:v>
                </c:pt>
                <c:pt idx="549">
                  <c:v>27.88533325</c:v>
                </c:pt>
                <c:pt idx="550">
                  <c:v>34.49244425</c:v>
                </c:pt>
                <c:pt idx="551">
                  <c:v>30.60355575</c:v>
                </c:pt>
                <c:pt idx="552">
                  <c:v>24.6584445</c:v>
                </c:pt>
                <c:pt idx="553">
                  <c:v>22.15977775</c:v>
                </c:pt>
                <c:pt idx="554">
                  <c:v>19.936889</c:v>
                </c:pt>
                <c:pt idx="555">
                  <c:v>17.1855555</c:v>
                </c:pt>
                <c:pt idx="556">
                  <c:v>15.51688875</c:v>
                </c:pt>
                <c:pt idx="557">
                  <c:v>13.9884445</c:v>
                </c:pt>
                <c:pt idx="558">
                  <c:v>11.65511125</c:v>
                </c:pt>
                <c:pt idx="559">
                  <c:v>11.12533375</c:v>
                </c:pt>
                <c:pt idx="560">
                  <c:v>10.46200025</c:v>
                </c:pt>
                <c:pt idx="561">
                  <c:v>8.5717775</c:v>
                </c:pt>
                <c:pt idx="562">
                  <c:v>7.2404445</c:v>
                </c:pt>
                <c:pt idx="563">
                  <c:v>8.600222</c:v>
                </c:pt>
                <c:pt idx="564">
                  <c:v>11.60155575</c:v>
                </c:pt>
                <c:pt idx="565">
                  <c:v>15.2946665</c:v>
                </c:pt>
                <c:pt idx="566">
                  <c:v>18.90511075</c:v>
                </c:pt>
                <c:pt idx="567">
                  <c:v>19.42955575</c:v>
                </c:pt>
                <c:pt idx="568">
                  <c:v>19.29066675</c:v>
                </c:pt>
                <c:pt idx="569">
                  <c:v>12.8217775</c:v>
                </c:pt>
                <c:pt idx="570">
                  <c:v>11.26555575</c:v>
                </c:pt>
                <c:pt idx="571">
                  <c:v>11.01688925</c:v>
                </c:pt>
                <c:pt idx="572">
                  <c:v>10.59888875</c:v>
                </c:pt>
                <c:pt idx="573">
                  <c:v>9.0433335</c:v>
                </c:pt>
                <c:pt idx="574">
                  <c:v>7.8766665</c:v>
                </c:pt>
                <c:pt idx="575">
                  <c:v>6.73777775</c:v>
                </c:pt>
                <c:pt idx="576">
                  <c:v>6.180889</c:v>
                </c:pt>
                <c:pt idx="577">
                  <c:v>6.014889</c:v>
                </c:pt>
                <c:pt idx="578">
                  <c:v>6.4877775</c:v>
                </c:pt>
                <c:pt idx="579">
                  <c:v>6.764222</c:v>
                </c:pt>
                <c:pt idx="580">
                  <c:v>6.7635555</c:v>
                </c:pt>
                <c:pt idx="581">
                  <c:v>6.20800025</c:v>
                </c:pt>
                <c:pt idx="582">
                  <c:v>6.477111</c:v>
                </c:pt>
                <c:pt idx="583">
                  <c:v>7.06511125</c:v>
                </c:pt>
                <c:pt idx="584">
                  <c:v>8.150444</c:v>
                </c:pt>
                <c:pt idx="585">
                  <c:v>10.092889</c:v>
                </c:pt>
                <c:pt idx="586">
                  <c:v>12.78733325</c:v>
                </c:pt>
                <c:pt idx="587">
                  <c:v>14.84288875</c:v>
                </c:pt>
                <c:pt idx="588">
                  <c:v>16.704</c:v>
                </c:pt>
                <c:pt idx="589">
                  <c:v>15.7304445</c:v>
                </c:pt>
                <c:pt idx="590">
                  <c:v>13.2304445</c:v>
                </c:pt>
                <c:pt idx="591">
                  <c:v>10.20400025</c:v>
                </c:pt>
                <c:pt idx="592">
                  <c:v>7.3706665</c:v>
                </c:pt>
                <c:pt idx="593">
                  <c:v>6.31311125</c:v>
                </c:pt>
                <c:pt idx="594">
                  <c:v>6.23044475</c:v>
                </c:pt>
                <c:pt idx="595">
                  <c:v>5.944</c:v>
                </c:pt>
                <c:pt idx="596">
                  <c:v>6.16688875</c:v>
                </c:pt>
                <c:pt idx="597">
                  <c:v>6.58688925</c:v>
                </c:pt>
                <c:pt idx="598">
                  <c:v>6.979778</c:v>
                </c:pt>
                <c:pt idx="599">
                  <c:v>7.063778</c:v>
                </c:pt>
                <c:pt idx="600">
                  <c:v>7.618</c:v>
                </c:pt>
                <c:pt idx="601">
                  <c:v>8.45</c:v>
                </c:pt>
                <c:pt idx="602">
                  <c:v>8.174889</c:v>
                </c:pt>
                <c:pt idx="603">
                  <c:v>8.50822225</c:v>
                </c:pt>
                <c:pt idx="604">
                  <c:v>8.838889</c:v>
                </c:pt>
                <c:pt idx="605">
                  <c:v>8.6444445</c:v>
                </c:pt>
                <c:pt idx="606">
                  <c:v>8.6444445</c:v>
                </c:pt>
                <c:pt idx="607">
                  <c:v>8.19999975</c:v>
                </c:pt>
                <c:pt idx="608">
                  <c:v>8.6146665</c:v>
                </c:pt>
                <c:pt idx="609">
                  <c:v>9.72777775</c:v>
                </c:pt>
                <c:pt idx="610">
                  <c:v>8.7826665</c:v>
                </c:pt>
                <c:pt idx="611">
                  <c:v>8.3388885</c:v>
                </c:pt>
                <c:pt idx="612">
                  <c:v>9.3402225</c:v>
                </c:pt>
                <c:pt idx="613">
                  <c:v>9.64644475</c:v>
                </c:pt>
                <c:pt idx="614">
                  <c:v>9.4804445</c:v>
                </c:pt>
                <c:pt idx="615">
                  <c:v>9.09155575</c:v>
                </c:pt>
                <c:pt idx="616">
                  <c:v>8.42422225</c:v>
                </c:pt>
                <c:pt idx="617">
                  <c:v>7.956</c:v>
                </c:pt>
                <c:pt idx="618">
                  <c:v>9.0393335</c:v>
                </c:pt>
                <c:pt idx="619">
                  <c:v>10.5942225</c:v>
                </c:pt>
                <c:pt idx="620">
                  <c:v>11.8448885</c:v>
                </c:pt>
                <c:pt idx="621">
                  <c:v>13.0677775</c:v>
                </c:pt>
                <c:pt idx="622">
                  <c:v>13.8726665</c:v>
                </c:pt>
                <c:pt idx="623">
                  <c:v>14.15111125</c:v>
                </c:pt>
                <c:pt idx="624">
                  <c:v>12.79066675</c:v>
                </c:pt>
                <c:pt idx="625">
                  <c:v>10.34355525</c:v>
                </c:pt>
                <c:pt idx="626">
                  <c:v>9.87000025</c:v>
                </c:pt>
                <c:pt idx="627">
                  <c:v>10.8177775</c:v>
                </c:pt>
                <c:pt idx="628">
                  <c:v>12.208</c:v>
                </c:pt>
                <c:pt idx="629">
                  <c:v>12.04</c:v>
                </c:pt>
                <c:pt idx="630">
                  <c:v>12.23577775</c:v>
                </c:pt>
                <c:pt idx="631">
                  <c:v>11.708</c:v>
                </c:pt>
                <c:pt idx="632">
                  <c:v>9.458</c:v>
                </c:pt>
                <c:pt idx="633">
                  <c:v>6.70400025</c:v>
                </c:pt>
                <c:pt idx="634">
                  <c:v>7.59555575</c:v>
                </c:pt>
                <c:pt idx="635">
                  <c:v>10.11933325</c:v>
                </c:pt>
                <c:pt idx="636">
                  <c:v>13.20599975</c:v>
                </c:pt>
                <c:pt idx="637">
                  <c:v>16.29</c:v>
                </c:pt>
                <c:pt idx="638">
                  <c:v>20.23377775</c:v>
                </c:pt>
                <c:pt idx="639">
                  <c:v>23.649778</c:v>
                </c:pt>
                <c:pt idx="640">
                  <c:v>26.206</c:v>
                </c:pt>
                <c:pt idx="641">
                  <c:v>26.64911075</c:v>
                </c:pt>
                <c:pt idx="642">
                  <c:v>23.2595555</c:v>
                </c:pt>
                <c:pt idx="643">
                  <c:v>19.72977775</c:v>
                </c:pt>
                <c:pt idx="644">
                  <c:v>16.95466675</c:v>
                </c:pt>
                <c:pt idx="645">
                  <c:v>15.260222</c:v>
                </c:pt>
                <c:pt idx="646">
                  <c:v>13.2853335</c:v>
                </c:pt>
                <c:pt idx="647">
                  <c:v>11.2806665</c:v>
                </c:pt>
                <c:pt idx="648">
                  <c:v>9.4235555</c:v>
                </c:pt>
                <c:pt idx="649">
                  <c:v>9.25688875</c:v>
                </c:pt>
                <c:pt idx="650">
                  <c:v>10.64577775</c:v>
                </c:pt>
                <c:pt idx="651">
                  <c:v>11.95000025</c:v>
                </c:pt>
                <c:pt idx="652">
                  <c:v>13.56244425</c:v>
                </c:pt>
                <c:pt idx="653">
                  <c:v>14.83955525</c:v>
                </c:pt>
                <c:pt idx="654">
                  <c:v>16.45066675</c:v>
                </c:pt>
                <c:pt idx="655">
                  <c:v>17.3395555</c:v>
                </c:pt>
                <c:pt idx="656">
                  <c:v>17.36866675</c:v>
                </c:pt>
                <c:pt idx="657">
                  <c:v>17.4784445</c:v>
                </c:pt>
                <c:pt idx="658">
                  <c:v>16.9493335</c:v>
                </c:pt>
                <c:pt idx="659">
                  <c:v>14.813111</c:v>
                </c:pt>
                <c:pt idx="660">
                  <c:v>12.70999975</c:v>
                </c:pt>
                <c:pt idx="661">
                  <c:v>9.4706665</c:v>
                </c:pt>
                <c:pt idx="662">
                  <c:v>7.4144445</c:v>
                </c:pt>
                <c:pt idx="663">
                  <c:v>6.41577775</c:v>
                </c:pt>
                <c:pt idx="664">
                  <c:v>6.19355575</c:v>
                </c:pt>
                <c:pt idx="665">
                  <c:v>6.66711125</c:v>
                </c:pt>
                <c:pt idx="666">
                  <c:v>6.444889</c:v>
                </c:pt>
                <c:pt idx="667">
                  <c:v>6.16711125</c:v>
                </c:pt>
                <c:pt idx="668">
                  <c:v>6.3595555</c:v>
                </c:pt>
                <c:pt idx="669">
                  <c:v>6.52555575</c:v>
                </c:pt>
                <c:pt idx="670">
                  <c:v>6.88733325</c:v>
                </c:pt>
                <c:pt idx="671">
                  <c:v>6.8033335</c:v>
                </c:pt>
                <c:pt idx="672">
                  <c:v>7.10888925</c:v>
                </c:pt>
                <c:pt idx="673">
                  <c:v>6.663111</c:v>
                </c:pt>
                <c:pt idx="674">
                  <c:v>5.85622225</c:v>
                </c:pt>
                <c:pt idx="675">
                  <c:v>4.96866675</c:v>
                </c:pt>
                <c:pt idx="676">
                  <c:v>4.3575555</c:v>
                </c:pt>
                <c:pt idx="677">
                  <c:v>4.32844475</c:v>
                </c:pt>
                <c:pt idx="678">
                  <c:v>4.32777775</c:v>
                </c:pt>
                <c:pt idx="679">
                  <c:v>5.05</c:v>
                </c:pt>
                <c:pt idx="680">
                  <c:v>5.688889</c:v>
                </c:pt>
                <c:pt idx="681">
                  <c:v>8.022222</c:v>
                </c:pt>
                <c:pt idx="682">
                  <c:v>12.49311125</c:v>
                </c:pt>
                <c:pt idx="683">
                  <c:v>14.243111</c:v>
                </c:pt>
                <c:pt idx="684">
                  <c:v>15.909111</c:v>
                </c:pt>
                <c:pt idx="685">
                  <c:v>16.71400025</c:v>
                </c:pt>
                <c:pt idx="686">
                  <c:v>14.909778</c:v>
                </c:pt>
                <c:pt idx="687">
                  <c:v>13.71466675</c:v>
                </c:pt>
                <c:pt idx="688">
                  <c:v>11.2702225</c:v>
                </c:pt>
                <c:pt idx="689">
                  <c:v>10.99244425</c:v>
                </c:pt>
                <c:pt idx="690">
                  <c:v>10.7153335</c:v>
                </c:pt>
                <c:pt idx="691">
                  <c:v>13.7986665</c:v>
                </c:pt>
                <c:pt idx="692">
                  <c:v>19.270889</c:v>
                </c:pt>
                <c:pt idx="693">
                  <c:v>24.46466675</c:v>
                </c:pt>
                <c:pt idx="694">
                  <c:v>33.21466675</c:v>
                </c:pt>
                <c:pt idx="695">
                  <c:v>41.792</c:v>
                </c:pt>
                <c:pt idx="696">
                  <c:v>41.7695555</c:v>
                </c:pt>
                <c:pt idx="697">
                  <c:v>42.825111</c:v>
                </c:pt>
                <c:pt idx="698">
                  <c:v>38.407111</c:v>
                </c:pt>
                <c:pt idx="699">
                  <c:v>31.878</c:v>
                </c:pt>
                <c:pt idx="700">
                  <c:v>28.15311125</c:v>
                </c:pt>
                <c:pt idx="701">
                  <c:v>26.6524445</c:v>
                </c:pt>
                <c:pt idx="702">
                  <c:v>23.7364445</c:v>
                </c:pt>
                <c:pt idx="703">
                  <c:v>22.485778</c:v>
                </c:pt>
                <c:pt idx="704">
                  <c:v>24.7086665</c:v>
                </c:pt>
                <c:pt idx="705">
                  <c:v>24.151778</c:v>
                </c:pt>
                <c:pt idx="706">
                  <c:v>21.0386665</c:v>
                </c:pt>
                <c:pt idx="707">
                  <c:v>20.512222</c:v>
                </c:pt>
                <c:pt idx="708">
                  <c:v>20.06777775</c:v>
                </c:pt>
                <c:pt idx="709">
                  <c:v>21.5406665</c:v>
                </c:pt>
                <c:pt idx="710">
                  <c:v>23.67822225</c:v>
                </c:pt>
                <c:pt idx="711">
                  <c:v>26.0935555</c:v>
                </c:pt>
                <c:pt idx="712">
                  <c:v>30.188222</c:v>
                </c:pt>
                <c:pt idx="713">
                  <c:v>33.96800025</c:v>
                </c:pt>
                <c:pt idx="714">
                  <c:v>30.6935555</c:v>
                </c:pt>
                <c:pt idx="715">
                  <c:v>30.41577775</c:v>
                </c:pt>
                <c:pt idx="716">
                  <c:v>28.91777775</c:v>
                </c:pt>
                <c:pt idx="717">
                  <c:v>29.83311125</c:v>
                </c:pt>
                <c:pt idx="718">
                  <c:v>27.22400025</c:v>
                </c:pt>
                <c:pt idx="719">
                  <c:v>28.3635555</c:v>
                </c:pt>
                <c:pt idx="720">
                  <c:v>23.92577775</c:v>
                </c:pt>
                <c:pt idx="721">
                  <c:v>22.09177775</c:v>
                </c:pt>
                <c:pt idx="722">
                  <c:v>20.425111</c:v>
                </c:pt>
                <c:pt idx="723">
                  <c:v>19.28488875</c:v>
                </c:pt>
                <c:pt idx="724">
                  <c:v>19.36822225</c:v>
                </c:pt>
                <c:pt idx="725">
                  <c:v>19.72866675</c:v>
                </c:pt>
                <c:pt idx="726">
                  <c:v>20.8384445</c:v>
                </c:pt>
                <c:pt idx="727">
                  <c:v>23.3946665</c:v>
                </c:pt>
                <c:pt idx="728">
                  <c:v>26.116889</c:v>
                </c:pt>
                <c:pt idx="729">
                  <c:v>28.25311125</c:v>
                </c:pt>
                <c:pt idx="730">
                  <c:v>28.00244425</c:v>
                </c:pt>
                <c:pt idx="731">
                  <c:v>28.1413335</c:v>
                </c:pt>
                <c:pt idx="732">
                  <c:v>26.695556</c:v>
                </c:pt>
                <c:pt idx="733">
                  <c:v>25.11222225</c:v>
                </c:pt>
                <c:pt idx="734">
                  <c:v>24.02888875</c:v>
                </c:pt>
                <c:pt idx="735">
                  <c:v>23.97466675</c:v>
                </c:pt>
                <c:pt idx="736">
                  <c:v>22.52888925</c:v>
                </c:pt>
                <c:pt idx="737">
                  <c:v>21.75244425</c:v>
                </c:pt>
                <c:pt idx="738">
                  <c:v>21.642</c:v>
                </c:pt>
                <c:pt idx="739">
                  <c:v>21.64266675</c:v>
                </c:pt>
                <c:pt idx="740">
                  <c:v>21.421778</c:v>
                </c:pt>
                <c:pt idx="741">
                  <c:v>20.78155575</c:v>
                </c:pt>
                <c:pt idx="742">
                  <c:v>20.94822225</c:v>
                </c:pt>
                <c:pt idx="743">
                  <c:v>20.922444</c:v>
                </c:pt>
                <c:pt idx="744">
                  <c:v>20.505778</c:v>
                </c:pt>
                <c:pt idx="745">
                  <c:v>19.921111</c:v>
                </c:pt>
                <c:pt idx="746">
                  <c:v>18.8655555</c:v>
                </c:pt>
                <c:pt idx="747">
                  <c:v>16.78288875</c:v>
                </c:pt>
                <c:pt idx="748">
                  <c:v>14.89399975</c:v>
                </c:pt>
                <c:pt idx="749">
                  <c:v>12.921111</c:v>
                </c:pt>
              </c:numCache>
            </c:numRef>
          </c:xVal>
          <c:yVal>
            <c:numRef>
              <c:f>'082 CPTU 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24118082"/>
        <c:axId val="33425954"/>
      </c:scatterChart>
      <c:valAx>
        <c:axId val="24118082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5954"/>
        <c:crossesAt val="0"/>
        <c:crossBetween val="midCat"/>
      </c:valAx>
      <c:valAx>
        <c:axId val="3342595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808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3 LC'!$D$3:$D$2000</c:f>
              <c:numCache>
                <c:formatCode>General</c:formatCode>
                <c:ptCount val="1998"/>
                <c:pt idx="0">
                  <c:v>22.6333335</c:v>
                </c:pt>
                <c:pt idx="1">
                  <c:v>24.465</c:v>
                </c:pt>
                <c:pt idx="2">
                  <c:v>27.51666675</c:v>
                </c:pt>
                <c:pt idx="3">
                  <c:v>27.3116665</c:v>
                </c:pt>
                <c:pt idx="4">
                  <c:v>27.718333</c:v>
                </c:pt>
                <c:pt idx="5">
                  <c:v>26.70333325</c:v>
                </c:pt>
                <c:pt idx="6">
                  <c:v>26.7033335</c:v>
                </c:pt>
                <c:pt idx="7">
                  <c:v>26.7033335</c:v>
                </c:pt>
                <c:pt idx="8">
                  <c:v>26.50000025</c:v>
                </c:pt>
                <c:pt idx="9">
                  <c:v>27.5166665</c:v>
                </c:pt>
                <c:pt idx="10">
                  <c:v>26.0933335</c:v>
                </c:pt>
                <c:pt idx="11">
                  <c:v>25.89</c:v>
                </c:pt>
                <c:pt idx="12">
                  <c:v>17.1366665</c:v>
                </c:pt>
                <c:pt idx="13">
                  <c:v>16.5266665</c:v>
                </c:pt>
                <c:pt idx="14">
                  <c:v>17.34000025</c:v>
                </c:pt>
                <c:pt idx="15">
                  <c:v>18.35833325</c:v>
                </c:pt>
                <c:pt idx="16">
                  <c:v>19.17499975</c:v>
                </c:pt>
                <c:pt idx="17">
                  <c:v>18.35833325</c:v>
                </c:pt>
                <c:pt idx="18">
                  <c:v>18.56166675</c:v>
                </c:pt>
                <c:pt idx="19">
                  <c:v>20.19166675</c:v>
                </c:pt>
                <c:pt idx="20">
                  <c:v>19.9883335</c:v>
                </c:pt>
                <c:pt idx="21">
                  <c:v>20.18999975</c:v>
                </c:pt>
                <c:pt idx="22">
                  <c:v>19.78333325</c:v>
                </c:pt>
                <c:pt idx="23">
                  <c:v>20.39499975</c:v>
                </c:pt>
                <c:pt idx="24">
                  <c:v>20.19</c:v>
                </c:pt>
                <c:pt idx="25">
                  <c:v>20.393333</c:v>
                </c:pt>
                <c:pt idx="26">
                  <c:v>19.1733335</c:v>
                </c:pt>
                <c:pt idx="27">
                  <c:v>19.58</c:v>
                </c:pt>
                <c:pt idx="28">
                  <c:v>19.98666675</c:v>
                </c:pt>
                <c:pt idx="29">
                  <c:v>19.9866665</c:v>
                </c:pt>
                <c:pt idx="30">
                  <c:v>20.8</c:v>
                </c:pt>
                <c:pt idx="31">
                  <c:v>20.18999975</c:v>
                </c:pt>
                <c:pt idx="32">
                  <c:v>19.98666675</c:v>
                </c:pt>
                <c:pt idx="33">
                  <c:v>20.5966665</c:v>
                </c:pt>
                <c:pt idx="34">
                  <c:v>20.8</c:v>
                </c:pt>
                <c:pt idx="35">
                  <c:v>20.59666675</c:v>
                </c:pt>
                <c:pt idx="36">
                  <c:v>20.3933335</c:v>
                </c:pt>
                <c:pt idx="37">
                  <c:v>21.00333325</c:v>
                </c:pt>
                <c:pt idx="38">
                  <c:v>21.20999975</c:v>
                </c:pt>
                <c:pt idx="39">
                  <c:v>21.40999975</c:v>
                </c:pt>
                <c:pt idx="40">
                  <c:v>21.4116665</c:v>
                </c:pt>
                <c:pt idx="41">
                  <c:v>20.59499975</c:v>
                </c:pt>
                <c:pt idx="42">
                  <c:v>20.3916665</c:v>
                </c:pt>
                <c:pt idx="43">
                  <c:v>22.833333</c:v>
                </c:pt>
                <c:pt idx="44">
                  <c:v>21.615</c:v>
                </c:pt>
                <c:pt idx="45">
                  <c:v>21.615</c:v>
                </c:pt>
                <c:pt idx="46">
                  <c:v>21.615</c:v>
                </c:pt>
                <c:pt idx="47">
                  <c:v>21.005</c:v>
                </c:pt>
                <c:pt idx="48">
                  <c:v>20.801667</c:v>
                </c:pt>
                <c:pt idx="49">
                  <c:v>21.61499975</c:v>
                </c:pt>
                <c:pt idx="50">
                  <c:v>22.22500025</c:v>
                </c:pt>
                <c:pt idx="51">
                  <c:v>22.02166675</c:v>
                </c:pt>
                <c:pt idx="52">
                  <c:v>22.6316665</c:v>
                </c:pt>
                <c:pt idx="53">
                  <c:v>22.42833325</c:v>
                </c:pt>
                <c:pt idx="54">
                  <c:v>22.63166675</c:v>
                </c:pt>
                <c:pt idx="55">
                  <c:v>21.4116665</c:v>
                </c:pt>
                <c:pt idx="56">
                  <c:v>22.22500025</c:v>
                </c:pt>
                <c:pt idx="57">
                  <c:v>22.428333</c:v>
                </c:pt>
                <c:pt idx="58">
                  <c:v>23.44499975</c:v>
                </c:pt>
                <c:pt idx="59">
                  <c:v>22.42833325</c:v>
                </c:pt>
                <c:pt idx="60">
                  <c:v>35.9416665</c:v>
                </c:pt>
                <c:pt idx="61">
                  <c:v>20.2716665</c:v>
                </c:pt>
                <c:pt idx="62">
                  <c:v>20.598333</c:v>
                </c:pt>
                <c:pt idx="63">
                  <c:v>20.39499975</c:v>
                </c:pt>
                <c:pt idx="64">
                  <c:v>19.17166675</c:v>
                </c:pt>
                <c:pt idx="65">
                  <c:v>19.57833325</c:v>
                </c:pt>
                <c:pt idx="66">
                  <c:v>18.9683335</c:v>
                </c:pt>
                <c:pt idx="67">
                  <c:v>19.578333</c:v>
                </c:pt>
                <c:pt idx="68">
                  <c:v>20.395</c:v>
                </c:pt>
                <c:pt idx="69">
                  <c:v>19.5783335</c:v>
                </c:pt>
                <c:pt idx="70">
                  <c:v>20.39499975</c:v>
                </c:pt>
                <c:pt idx="71">
                  <c:v>20.39499975</c:v>
                </c:pt>
                <c:pt idx="72">
                  <c:v>19.985</c:v>
                </c:pt>
                <c:pt idx="73">
                  <c:v>19.578333</c:v>
                </c:pt>
                <c:pt idx="74">
                  <c:v>20.80166675</c:v>
                </c:pt>
                <c:pt idx="75">
                  <c:v>21.00500025</c:v>
                </c:pt>
                <c:pt idx="76">
                  <c:v>20.8016665</c:v>
                </c:pt>
                <c:pt idx="77">
                  <c:v>21.005</c:v>
                </c:pt>
                <c:pt idx="78">
                  <c:v>20.5983335</c:v>
                </c:pt>
                <c:pt idx="79">
                  <c:v>14.2883335</c:v>
                </c:pt>
                <c:pt idx="80">
                  <c:v>7.981667</c:v>
                </c:pt>
                <c:pt idx="81">
                  <c:v>8.795</c:v>
                </c:pt>
                <c:pt idx="82">
                  <c:v>8.185</c:v>
                </c:pt>
                <c:pt idx="83">
                  <c:v>8.9983335</c:v>
                </c:pt>
                <c:pt idx="84">
                  <c:v>8.795</c:v>
                </c:pt>
                <c:pt idx="85">
                  <c:v>8.5916665</c:v>
                </c:pt>
                <c:pt idx="86">
                  <c:v>8.795</c:v>
                </c:pt>
                <c:pt idx="87">
                  <c:v>9.81166675</c:v>
                </c:pt>
                <c:pt idx="88">
                  <c:v>9.405</c:v>
                </c:pt>
                <c:pt idx="89">
                  <c:v>10.21833325</c:v>
                </c:pt>
                <c:pt idx="90">
                  <c:v>9.60833325</c:v>
                </c:pt>
                <c:pt idx="91">
                  <c:v>9.405</c:v>
                </c:pt>
                <c:pt idx="92">
                  <c:v>8.79500025</c:v>
                </c:pt>
                <c:pt idx="93">
                  <c:v>8.9983335</c:v>
                </c:pt>
                <c:pt idx="94">
                  <c:v>9.405</c:v>
                </c:pt>
                <c:pt idx="95">
                  <c:v>9.20166675</c:v>
                </c:pt>
                <c:pt idx="96">
                  <c:v>8.9983335</c:v>
                </c:pt>
                <c:pt idx="97">
                  <c:v>9.60833325</c:v>
                </c:pt>
                <c:pt idx="98">
                  <c:v>9.6083335</c:v>
                </c:pt>
                <c:pt idx="99">
                  <c:v>9.19999975</c:v>
                </c:pt>
                <c:pt idx="100">
                  <c:v>9.81166675</c:v>
                </c:pt>
                <c:pt idx="101">
                  <c:v>10.4216665</c:v>
                </c:pt>
                <c:pt idx="102">
                  <c:v>9.1566665</c:v>
                </c:pt>
                <c:pt idx="103">
                  <c:v>11.1933335</c:v>
                </c:pt>
                <c:pt idx="104">
                  <c:v>8.54833325</c:v>
                </c:pt>
                <c:pt idx="105">
                  <c:v>5.9016665</c:v>
                </c:pt>
                <c:pt idx="106">
                  <c:v>6.10500025</c:v>
                </c:pt>
                <c:pt idx="107">
                  <c:v>5.0883335</c:v>
                </c:pt>
                <c:pt idx="108">
                  <c:v>5.08833325</c:v>
                </c:pt>
                <c:pt idx="109">
                  <c:v>5.49499975</c:v>
                </c:pt>
                <c:pt idx="110">
                  <c:v>5.69833325</c:v>
                </c:pt>
                <c:pt idx="111">
                  <c:v>5.495</c:v>
                </c:pt>
                <c:pt idx="112">
                  <c:v>4.4766665</c:v>
                </c:pt>
                <c:pt idx="113">
                  <c:v>4.9266665</c:v>
                </c:pt>
                <c:pt idx="114">
                  <c:v>5.12999975</c:v>
                </c:pt>
                <c:pt idx="115">
                  <c:v>5.943333</c:v>
                </c:pt>
                <c:pt idx="116">
                  <c:v>5.74</c:v>
                </c:pt>
                <c:pt idx="117">
                  <c:v>5.3333335</c:v>
                </c:pt>
                <c:pt idx="118">
                  <c:v>5.5383335</c:v>
                </c:pt>
                <c:pt idx="119">
                  <c:v>5.5383335</c:v>
                </c:pt>
                <c:pt idx="120">
                  <c:v>5.5366665</c:v>
                </c:pt>
                <c:pt idx="121">
                  <c:v>5.13000025</c:v>
                </c:pt>
                <c:pt idx="122">
                  <c:v>5.74</c:v>
                </c:pt>
                <c:pt idx="123">
                  <c:v>5.20999975</c:v>
                </c:pt>
                <c:pt idx="124">
                  <c:v>5.9466665</c:v>
                </c:pt>
                <c:pt idx="125">
                  <c:v>5.743333</c:v>
                </c:pt>
                <c:pt idx="126">
                  <c:v>6.556667</c:v>
                </c:pt>
                <c:pt idx="127">
                  <c:v>6.23000025</c:v>
                </c:pt>
                <c:pt idx="128">
                  <c:v>5.82333325</c:v>
                </c:pt>
                <c:pt idx="129">
                  <c:v>5.6166665</c:v>
                </c:pt>
                <c:pt idx="130">
                  <c:v>6.22999975</c:v>
                </c:pt>
                <c:pt idx="131">
                  <c:v>4.80333325</c:v>
                </c:pt>
                <c:pt idx="132">
                  <c:v>6.43333325</c:v>
                </c:pt>
                <c:pt idx="133">
                  <c:v>5.82333325</c:v>
                </c:pt>
                <c:pt idx="134">
                  <c:v>5.41333325</c:v>
                </c:pt>
                <c:pt idx="135">
                  <c:v>5.20999975</c:v>
                </c:pt>
                <c:pt idx="136">
                  <c:v>6.02333325</c:v>
                </c:pt>
                <c:pt idx="137">
                  <c:v>7.246667</c:v>
                </c:pt>
                <c:pt idx="138">
                  <c:v>6.433333</c:v>
                </c:pt>
                <c:pt idx="139">
                  <c:v>6.43333325</c:v>
                </c:pt>
                <c:pt idx="140">
                  <c:v>6.83999975</c:v>
                </c:pt>
                <c:pt idx="141">
                  <c:v>6.2266665</c:v>
                </c:pt>
                <c:pt idx="142">
                  <c:v>6.42999975</c:v>
                </c:pt>
                <c:pt idx="143">
                  <c:v>6.22999975</c:v>
                </c:pt>
                <c:pt idx="144">
                  <c:v>6.02333325</c:v>
                </c:pt>
                <c:pt idx="145">
                  <c:v>6.433333</c:v>
                </c:pt>
                <c:pt idx="146">
                  <c:v>7.0433335</c:v>
                </c:pt>
                <c:pt idx="147">
                  <c:v>5.6166665</c:v>
                </c:pt>
                <c:pt idx="148">
                  <c:v>7.44999975</c:v>
                </c:pt>
                <c:pt idx="149">
                  <c:v>7.04333325</c:v>
                </c:pt>
                <c:pt idx="150">
                  <c:v>6.84000025</c:v>
                </c:pt>
                <c:pt idx="151">
                  <c:v>7.653333</c:v>
                </c:pt>
                <c:pt idx="152">
                  <c:v>6.84</c:v>
                </c:pt>
                <c:pt idx="153">
                  <c:v>12.00833325</c:v>
                </c:pt>
                <c:pt idx="154">
                  <c:v>11.3983335</c:v>
                </c:pt>
                <c:pt idx="155">
                  <c:v>12.00833325</c:v>
                </c:pt>
                <c:pt idx="156">
                  <c:v>13.63499975</c:v>
                </c:pt>
                <c:pt idx="157">
                  <c:v>24.421667</c:v>
                </c:pt>
                <c:pt idx="158">
                  <c:v>29.305</c:v>
                </c:pt>
                <c:pt idx="159">
                  <c:v>32.96833325</c:v>
                </c:pt>
                <c:pt idx="160">
                  <c:v>37.24166675</c:v>
                </c:pt>
                <c:pt idx="161">
                  <c:v>39.0716665</c:v>
                </c:pt>
                <c:pt idx="162">
                  <c:v>38.05499975</c:v>
                </c:pt>
                <c:pt idx="163">
                  <c:v>33.7816665</c:v>
                </c:pt>
                <c:pt idx="164">
                  <c:v>34.1866665</c:v>
                </c:pt>
                <c:pt idx="165">
                  <c:v>32.15333325</c:v>
                </c:pt>
                <c:pt idx="166">
                  <c:v>32.9683335</c:v>
                </c:pt>
                <c:pt idx="167">
                  <c:v>35.6116665</c:v>
                </c:pt>
                <c:pt idx="168">
                  <c:v>31.135</c:v>
                </c:pt>
                <c:pt idx="169">
                  <c:v>22.995</c:v>
                </c:pt>
                <c:pt idx="170">
                  <c:v>21.16500025</c:v>
                </c:pt>
                <c:pt idx="171">
                  <c:v>20.35166675</c:v>
                </c:pt>
                <c:pt idx="172">
                  <c:v>20.14833325</c:v>
                </c:pt>
                <c:pt idx="173">
                  <c:v>18.71999975</c:v>
                </c:pt>
                <c:pt idx="174">
                  <c:v>18.518333</c:v>
                </c:pt>
                <c:pt idx="175">
                  <c:v>16.89166675</c:v>
                </c:pt>
                <c:pt idx="176">
                  <c:v>16.28</c:v>
                </c:pt>
                <c:pt idx="177">
                  <c:v>16.89166675</c:v>
                </c:pt>
                <c:pt idx="178">
                  <c:v>17.908333</c:v>
                </c:pt>
                <c:pt idx="179">
                  <c:v>16.891667</c:v>
                </c:pt>
                <c:pt idx="180">
                  <c:v>16.891667</c:v>
                </c:pt>
                <c:pt idx="181">
                  <c:v>16.8916665</c:v>
                </c:pt>
                <c:pt idx="182">
                  <c:v>16.68833325</c:v>
                </c:pt>
                <c:pt idx="183">
                  <c:v>16.28166675</c:v>
                </c:pt>
                <c:pt idx="184">
                  <c:v>17.705</c:v>
                </c:pt>
                <c:pt idx="185">
                  <c:v>16.485</c:v>
                </c:pt>
                <c:pt idx="186">
                  <c:v>17.501667</c:v>
                </c:pt>
                <c:pt idx="187">
                  <c:v>17.29833325</c:v>
                </c:pt>
                <c:pt idx="188">
                  <c:v>16.0783335</c:v>
                </c:pt>
                <c:pt idx="189">
                  <c:v>17.70500025</c:v>
                </c:pt>
                <c:pt idx="190">
                  <c:v>17.09499975</c:v>
                </c:pt>
                <c:pt idx="191">
                  <c:v>15.87166675</c:v>
                </c:pt>
                <c:pt idx="192">
                  <c:v>16.485</c:v>
                </c:pt>
                <c:pt idx="193">
                  <c:v>17.5033335</c:v>
                </c:pt>
                <c:pt idx="194">
                  <c:v>15.87166675</c:v>
                </c:pt>
                <c:pt idx="195">
                  <c:v>11.3966665</c:v>
                </c:pt>
                <c:pt idx="196">
                  <c:v>11.39666675</c:v>
                </c:pt>
                <c:pt idx="197">
                  <c:v>12.21</c:v>
                </c:pt>
                <c:pt idx="198">
                  <c:v>12.2083335</c:v>
                </c:pt>
                <c:pt idx="199">
                  <c:v>12.415</c:v>
                </c:pt>
                <c:pt idx="200">
                  <c:v>12.21</c:v>
                </c:pt>
                <c:pt idx="201">
                  <c:v>14.04166675</c:v>
                </c:pt>
                <c:pt idx="202">
                  <c:v>14.65</c:v>
                </c:pt>
                <c:pt idx="203">
                  <c:v>15.6683335</c:v>
                </c:pt>
                <c:pt idx="204">
                  <c:v>14.855</c:v>
                </c:pt>
                <c:pt idx="205">
                  <c:v>40.57499975</c:v>
                </c:pt>
                <c:pt idx="206">
                  <c:v>20.63333325</c:v>
                </c:pt>
                <c:pt idx="207">
                  <c:v>19.615</c:v>
                </c:pt>
                <c:pt idx="208">
                  <c:v>19.00499975</c:v>
                </c:pt>
                <c:pt idx="209">
                  <c:v>19.81833325</c:v>
                </c:pt>
                <c:pt idx="210">
                  <c:v>24.705</c:v>
                </c:pt>
                <c:pt idx="211">
                  <c:v>36.71</c:v>
                </c:pt>
                <c:pt idx="212">
                  <c:v>38.33666675</c:v>
                </c:pt>
                <c:pt idx="213">
                  <c:v>51.44000025</c:v>
                </c:pt>
                <c:pt idx="214">
                  <c:v>96.821667</c:v>
                </c:pt>
                <c:pt idx="215">
                  <c:v>108.42166675</c:v>
                </c:pt>
                <c:pt idx="216">
                  <c:v>75.66</c:v>
                </c:pt>
                <c:pt idx="217">
                  <c:v>71.5883335</c:v>
                </c:pt>
                <c:pt idx="218">
                  <c:v>79.1183335</c:v>
                </c:pt>
                <c:pt idx="219">
                  <c:v>86.4433335</c:v>
                </c:pt>
                <c:pt idx="220">
                  <c:v>108.8283335</c:v>
                </c:pt>
                <c:pt idx="221">
                  <c:v>96.8216665</c:v>
                </c:pt>
                <c:pt idx="222">
                  <c:v>88.8866665</c:v>
                </c:pt>
                <c:pt idx="223">
                  <c:v>64.26333325</c:v>
                </c:pt>
                <c:pt idx="224">
                  <c:v>60.1916665</c:v>
                </c:pt>
                <c:pt idx="225">
                  <c:v>36.58500025</c:v>
                </c:pt>
                <c:pt idx="226">
                  <c:v>27.8333335</c:v>
                </c:pt>
                <c:pt idx="227">
                  <c:v>28.04000025</c:v>
                </c:pt>
                <c:pt idx="228">
                  <c:v>26.81666675</c:v>
                </c:pt>
                <c:pt idx="229">
                  <c:v>30.8866665</c:v>
                </c:pt>
                <c:pt idx="230">
                  <c:v>39.84000025</c:v>
                </c:pt>
                <c:pt idx="231">
                  <c:v>67.92333325</c:v>
                </c:pt>
                <c:pt idx="232">
                  <c:v>45.54166675</c:v>
                </c:pt>
                <c:pt idx="233">
                  <c:v>48.796667</c:v>
                </c:pt>
                <c:pt idx="234">
                  <c:v>46.56</c:v>
                </c:pt>
                <c:pt idx="235">
                  <c:v>44.11666675</c:v>
                </c:pt>
                <c:pt idx="236">
                  <c:v>35.97500025</c:v>
                </c:pt>
                <c:pt idx="237">
                  <c:v>24.9066665</c:v>
                </c:pt>
                <c:pt idx="238">
                  <c:v>25.925</c:v>
                </c:pt>
                <c:pt idx="239">
                  <c:v>62.3516665</c:v>
                </c:pt>
                <c:pt idx="240">
                  <c:v>70.8983335</c:v>
                </c:pt>
                <c:pt idx="241">
                  <c:v>76.1883335</c:v>
                </c:pt>
                <c:pt idx="242">
                  <c:v>65.6083335</c:v>
                </c:pt>
                <c:pt idx="243">
                  <c:v>61.6616665</c:v>
                </c:pt>
                <c:pt idx="244">
                  <c:v>69.55333325</c:v>
                </c:pt>
                <c:pt idx="245">
                  <c:v>104.14666675</c:v>
                </c:pt>
                <c:pt idx="246">
                  <c:v>155.838333</c:v>
                </c:pt>
                <c:pt idx="247">
                  <c:v>117.37499975</c:v>
                </c:pt>
                <c:pt idx="248">
                  <c:v>111.47666675</c:v>
                </c:pt>
                <c:pt idx="249">
                  <c:v>123.88666675</c:v>
                </c:pt>
                <c:pt idx="250">
                  <c:v>51.85</c:v>
                </c:pt>
                <c:pt idx="251">
                  <c:v>86.5666665</c:v>
                </c:pt>
                <c:pt idx="252">
                  <c:v>70.41000025</c:v>
                </c:pt>
                <c:pt idx="253">
                  <c:v>77.33</c:v>
                </c:pt>
                <c:pt idx="254">
                  <c:v>77.94</c:v>
                </c:pt>
                <c:pt idx="255">
                  <c:v>58.89</c:v>
                </c:pt>
                <c:pt idx="256">
                  <c:v>29.18166675</c:v>
                </c:pt>
                <c:pt idx="257">
                  <c:v>19.12833325</c:v>
                </c:pt>
                <c:pt idx="258">
                  <c:v>20.95999975</c:v>
                </c:pt>
                <c:pt idx="259">
                  <c:v>14.243333</c:v>
                </c:pt>
                <c:pt idx="260">
                  <c:v>33.16833325</c:v>
                </c:pt>
                <c:pt idx="261">
                  <c:v>37.64666675</c:v>
                </c:pt>
                <c:pt idx="262">
                  <c:v>49.6533335</c:v>
                </c:pt>
                <c:pt idx="263">
                  <c:v>57.5916665</c:v>
                </c:pt>
                <c:pt idx="264">
                  <c:v>44.9733335</c:v>
                </c:pt>
                <c:pt idx="265">
                  <c:v>23.48333325</c:v>
                </c:pt>
                <c:pt idx="266">
                  <c:v>25.51666675</c:v>
                </c:pt>
                <c:pt idx="267">
                  <c:v>20.225</c:v>
                </c:pt>
                <c:pt idx="268">
                  <c:v>10.865</c:v>
                </c:pt>
                <c:pt idx="269">
                  <c:v>6.1833335</c:v>
                </c:pt>
                <c:pt idx="270">
                  <c:v>8.46499975</c:v>
                </c:pt>
                <c:pt idx="271">
                  <c:v>80.305</c:v>
                </c:pt>
                <c:pt idx="272">
                  <c:v>77.04666675</c:v>
                </c:pt>
                <c:pt idx="273">
                  <c:v>49.5733335</c:v>
                </c:pt>
                <c:pt idx="274">
                  <c:v>28.89833325</c:v>
                </c:pt>
                <c:pt idx="275">
                  <c:v>28.6933335</c:v>
                </c:pt>
                <c:pt idx="276">
                  <c:v>34.51333325</c:v>
                </c:pt>
                <c:pt idx="277">
                  <c:v>80.46166675</c:v>
                </c:pt>
                <c:pt idx="278">
                  <c:v>53.3966665</c:v>
                </c:pt>
                <c:pt idx="279">
                  <c:v>54.4166665</c:v>
                </c:pt>
                <c:pt idx="280">
                  <c:v>51.44333325</c:v>
                </c:pt>
                <c:pt idx="281">
                  <c:v>47.9016665</c:v>
                </c:pt>
                <c:pt idx="282">
                  <c:v>34.06333325</c:v>
                </c:pt>
                <c:pt idx="283">
                  <c:v>29.385</c:v>
                </c:pt>
                <c:pt idx="284">
                  <c:v>34.88000025</c:v>
                </c:pt>
                <c:pt idx="285">
                  <c:v>48.5133335</c:v>
                </c:pt>
                <c:pt idx="286">
                  <c:v>79.0383335</c:v>
                </c:pt>
                <c:pt idx="287">
                  <c:v>37.5233335</c:v>
                </c:pt>
                <c:pt idx="288">
                  <c:v>30.8083335</c:v>
                </c:pt>
                <c:pt idx="289">
                  <c:v>28.77333325</c:v>
                </c:pt>
                <c:pt idx="290">
                  <c:v>28.57000025</c:v>
                </c:pt>
                <c:pt idx="291">
                  <c:v>26.9416665</c:v>
                </c:pt>
                <c:pt idx="292">
                  <c:v>26.94166675</c:v>
                </c:pt>
                <c:pt idx="293">
                  <c:v>31.21500025</c:v>
                </c:pt>
                <c:pt idx="294">
                  <c:v>47.69833325</c:v>
                </c:pt>
                <c:pt idx="295">
                  <c:v>56.245</c:v>
                </c:pt>
                <c:pt idx="296">
                  <c:v>57.876667</c:v>
                </c:pt>
                <c:pt idx="297">
                  <c:v>59.70666675</c:v>
                </c:pt>
                <c:pt idx="298">
                  <c:v>61.5383335</c:v>
                </c:pt>
                <c:pt idx="299">
                  <c:v>59.296667</c:v>
                </c:pt>
                <c:pt idx="300">
                  <c:v>54.62000025</c:v>
                </c:pt>
                <c:pt idx="301">
                  <c:v>57.465</c:v>
                </c:pt>
                <c:pt idx="302">
                  <c:v>34.0633335</c:v>
                </c:pt>
                <c:pt idx="303">
                  <c:v>28.57000025</c:v>
                </c:pt>
                <c:pt idx="304">
                  <c:v>27.9583335</c:v>
                </c:pt>
                <c:pt idx="305">
                  <c:v>23.4833335</c:v>
                </c:pt>
                <c:pt idx="306">
                  <c:v>23.3233335</c:v>
                </c:pt>
                <c:pt idx="307">
                  <c:v>47.945</c:v>
                </c:pt>
                <c:pt idx="308">
                  <c:v>89.45833325</c:v>
                </c:pt>
                <c:pt idx="309">
                  <c:v>74.8083335</c:v>
                </c:pt>
                <c:pt idx="310">
                  <c:v>56.89833325</c:v>
                </c:pt>
                <c:pt idx="311">
                  <c:v>56.29000025</c:v>
                </c:pt>
                <c:pt idx="312">
                  <c:v>52.22000025</c:v>
                </c:pt>
                <c:pt idx="313">
                  <c:v>52.4216665</c:v>
                </c:pt>
                <c:pt idx="314">
                  <c:v>50.795</c:v>
                </c:pt>
                <c:pt idx="315">
                  <c:v>50.38666675</c:v>
                </c:pt>
                <c:pt idx="316">
                  <c:v>48.5566665</c:v>
                </c:pt>
                <c:pt idx="317">
                  <c:v>51</c:v>
                </c:pt>
                <c:pt idx="318">
                  <c:v>21.695</c:v>
                </c:pt>
                <c:pt idx="319">
                  <c:v>52.17500025</c:v>
                </c:pt>
                <c:pt idx="320">
                  <c:v>44.44333325</c:v>
                </c:pt>
                <c:pt idx="321">
                  <c:v>39.55999975</c:v>
                </c:pt>
                <c:pt idx="322">
                  <c:v>36.91166675</c:v>
                </c:pt>
                <c:pt idx="323">
                  <c:v>35.285</c:v>
                </c:pt>
                <c:pt idx="324">
                  <c:v>35.6916665</c:v>
                </c:pt>
                <c:pt idx="325">
                  <c:v>34.6733335</c:v>
                </c:pt>
                <c:pt idx="326">
                  <c:v>33.4516665</c:v>
                </c:pt>
                <c:pt idx="327">
                  <c:v>32.515</c:v>
                </c:pt>
                <c:pt idx="328">
                  <c:v>32.3116665</c:v>
                </c:pt>
                <c:pt idx="329">
                  <c:v>33.5333335</c:v>
                </c:pt>
                <c:pt idx="330">
                  <c:v>33.7366665</c:v>
                </c:pt>
                <c:pt idx="331">
                  <c:v>34.34666675</c:v>
                </c:pt>
                <c:pt idx="332">
                  <c:v>36.79</c:v>
                </c:pt>
                <c:pt idx="333">
                  <c:v>35.57</c:v>
                </c:pt>
                <c:pt idx="334">
                  <c:v>36.58666675</c:v>
                </c:pt>
                <c:pt idx="335">
                  <c:v>36.5866665</c:v>
                </c:pt>
                <c:pt idx="336">
                  <c:v>36.18000025</c:v>
                </c:pt>
                <c:pt idx="337">
                  <c:v>37.806667</c:v>
                </c:pt>
                <c:pt idx="338">
                  <c:v>36.79</c:v>
                </c:pt>
                <c:pt idx="339">
                  <c:v>38.62166675</c:v>
                </c:pt>
                <c:pt idx="340">
                  <c:v>40.455</c:v>
                </c:pt>
                <c:pt idx="341">
                  <c:v>40.45333325</c:v>
                </c:pt>
                <c:pt idx="342">
                  <c:v>42.2833335</c:v>
                </c:pt>
                <c:pt idx="343">
                  <c:v>42.89333325</c:v>
                </c:pt>
                <c:pt idx="344">
                  <c:v>42.69</c:v>
                </c:pt>
                <c:pt idx="345">
                  <c:v>41.0633335</c:v>
                </c:pt>
                <c:pt idx="346">
                  <c:v>40.86000025</c:v>
                </c:pt>
                <c:pt idx="347">
                  <c:v>40.85999975</c:v>
                </c:pt>
                <c:pt idx="348">
                  <c:v>40.4516665</c:v>
                </c:pt>
                <c:pt idx="349">
                  <c:v>39.84333325</c:v>
                </c:pt>
                <c:pt idx="350">
                  <c:v>41.2666665</c:v>
                </c:pt>
                <c:pt idx="351">
                  <c:v>41.2666665</c:v>
                </c:pt>
                <c:pt idx="352">
                  <c:v>42.8933335</c:v>
                </c:pt>
                <c:pt idx="353">
                  <c:v>43.70833325</c:v>
                </c:pt>
                <c:pt idx="354">
                  <c:v>45.13166675</c:v>
                </c:pt>
                <c:pt idx="355">
                  <c:v>47.17</c:v>
                </c:pt>
                <c:pt idx="356">
                  <c:v>47.37333325</c:v>
                </c:pt>
                <c:pt idx="357">
                  <c:v>47.77999975</c:v>
                </c:pt>
                <c:pt idx="358">
                  <c:v>46.15166675</c:v>
                </c:pt>
                <c:pt idx="359">
                  <c:v>44.93</c:v>
                </c:pt>
                <c:pt idx="360">
                  <c:v>42.69166675</c:v>
                </c:pt>
                <c:pt idx="361">
                  <c:v>41.67166675</c:v>
                </c:pt>
                <c:pt idx="362">
                  <c:v>40.65500025</c:v>
                </c:pt>
                <c:pt idx="363">
                  <c:v>39.22999975</c:v>
                </c:pt>
                <c:pt idx="364">
                  <c:v>38.41666675</c:v>
                </c:pt>
                <c:pt idx="365">
                  <c:v>33.94166675</c:v>
                </c:pt>
                <c:pt idx="366">
                  <c:v>32.31500025</c:v>
                </c:pt>
                <c:pt idx="367">
                  <c:v>30.07333325</c:v>
                </c:pt>
                <c:pt idx="368">
                  <c:v>29.383333</c:v>
                </c:pt>
                <c:pt idx="369">
                  <c:v>29.995</c:v>
                </c:pt>
                <c:pt idx="370">
                  <c:v>29.79166675</c:v>
                </c:pt>
                <c:pt idx="371">
                  <c:v>28.16166675</c:v>
                </c:pt>
                <c:pt idx="372">
                  <c:v>26.12833325</c:v>
                </c:pt>
                <c:pt idx="373">
                  <c:v>26.53499975</c:v>
                </c:pt>
                <c:pt idx="374">
                  <c:v>25.315</c:v>
                </c:pt>
                <c:pt idx="375">
                  <c:v>25.51833325</c:v>
                </c:pt>
                <c:pt idx="376">
                  <c:v>26.12833325</c:v>
                </c:pt>
                <c:pt idx="377">
                  <c:v>25.11166675</c:v>
                </c:pt>
                <c:pt idx="378">
                  <c:v>25.311667</c:v>
                </c:pt>
                <c:pt idx="379">
                  <c:v>24.0916665</c:v>
                </c:pt>
                <c:pt idx="380">
                  <c:v>24.4983335</c:v>
                </c:pt>
                <c:pt idx="381">
                  <c:v>21.855</c:v>
                </c:pt>
                <c:pt idx="382">
                  <c:v>19.4116665</c:v>
                </c:pt>
                <c:pt idx="383">
                  <c:v>17.37833325</c:v>
                </c:pt>
                <c:pt idx="384">
                  <c:v>15.54500025</c:v>
                </c:pt>
                <c:pt idx="385">
                  <c:v>13.91833325</c:v>
                </c:pt>
                <c:pt idx="386">
                  <c:v>18.395</c:v>
                </c:pt>
                <c:pt idx="387">
                  <c:v>25.7233335</c:v>
                </c:pt>
                <c:pt idx="388">
                  <c:v>32.841667</c:v>
                </c:pt>
                <c:pt idx="389">
                  <c:v>44.4416665</c:v>
                </c:pt>
                <c:pt idx="390">
                  <c:v>39.965</c:v>
                </c:pt>
                <c:pt idx="391">
                  <c:v>46.885</c:v>
                </c:pt>
                <c:pt idx="392">
                  <c:v>43.02000025</c:v>
                </c:pt>
                <c:pt idx="393">
                  <c:v>41.5933335</c:v>
                </c:pt>
                <c:pt idx="394">
                  <c:v>40.78</c:v>
                </c:pt>
                <c:pt idx="395">
                  <c:v>39.9666665</c:v>
                </c:pt>
                <c:pt idx="396">
                  <c:v>37.9283335</c:v>
                </c:pt>
                <c:pt idx="397">
                  <c:v>36.9116665</c:v>
                </c:pt>
                <c:pt idx="398">
                  <c:v>36.303333</c:v>
                </c:pt>
                <c:pt idx="399">
                  <c:v>35.69333325</c:v>
                </c:pt>
                <c:pt idx="400">
                  <c:v>35.205</c:v>
                </c:pt>
                <c:pt idx="401">
                  <c:v>35.613333</c:v>
                </c:pt>
                <c:pt idx="402">
                  <c:v>35.20666675</c:v>
                </c:pt>
                <c:pt idx="403">
                  <c:v>35.8166665</c:v>
                </c:pt>
                <c:pt idx="404">
                  <c:v>36.02000025</c:v>
                </c:pt>
                <c:pt idx="405">
                  <c:v>36.63</c:v>
                </c:pt>
                <c:pt idx="406">
                  <c:v>36.83333325</c:v>
                </c:pt>
                <c:pt idx="407">
                  <c:v>35.81666675</c:v>
                </c:pt>
                <c:pt idx="408">
                  <c:v>28.16166675</c:v>
                </c:pt>
                <c:pt idx="409">
                  <c:v>26.73833325</c:v>
                </c:pt>
                <c:pt idx="410">
                  <c:v>24.4983335</c:v>
                </c:pt>
                <c:pt idx="411">
                  <c:v>23.68500025</c:v>
                </c:pt>
                <c:pt idx="412">
                  <c:v>24.29666675</c:v>
                </c:pt>
                <c:pt idx="413">
                  <c:v>35.28500025</c:v>
                </c:pt>
                <c:pt idx="414">
                  <c:v>34.67333325</c:v>
                </c:pt>
                <c:pt idx="415">
                  <c:v>32.02833325</c:v>
                </c:pt>
                <c:pt idx="416">
                  <c:v>32.6383335</c:v>
                </c:pt>
                <c:pt idx="417">
                  <c:v>31.6233335</c:v>
                </c:pt>
                <c:pt idx="418">
                  <c:v>36.385</c:v>
                </c:pt>
                <c:pt idx="419">
                  <c:v>43.9133335</c:v>
                </c:pt>
                <c:pt idx="420">
                  <c:v>44.725</c:v>
                </c:pt>
                <c:pt idx="421">
                  <c:v>46.56000025</c:v>
                </c:pt>
                <c:pt idx="422">
                  <c:v>47.57666675</c:v>
                </c:pt>
                <c:pt idx="423">
                  <c:v>50.628333</c:v>
                </c:pt>
                <c:pt idx="424">
                  <c:v>53.068333</c:v>
                </c:pt>
                <c:pt idx="425">
                  <c:v>53.27500025</c:v>
                </c:pt>
                <c:pt idx="426">
                  <c:v>52.255</c:v>
                </c:pt>
                <c:pt idx="427">
                  <c:v>53.27500025</c:v>
                </c:pt>
                <c:pt idx="428">
                  <c:v>52.46000025</c:v>
                </c:pt>
                <c:pt idx="429">
                  <c:v>50.6266665</c:v>
                </c:pt>
                <c:pt idx="430">
                  <c:v>49.20166675</c:v>
                </c:pt>
                <c:pt idx="431">
                  <c:v>48.59</c:v>
                </c:pt>
                <c:pt idx="432">
                  <c:v>48.5916665</c:v>
                </c:pt>
                <c:pt idx="433">
                  <c:v>48.185</c:v>
                </c:pt>
                <c:pt idx="434">
                  <c:v>46.15000025</c:v>
                </c:pt>
                <c:pt idx="435">
                  <c:v>40.45333325</c:v>
                </c:pt>
                <c:pt idx="436">
                  <c:v>40.0466665</c:v>
                </c:pt>
                <c:pt idx="437">
                  <c:v>38.41833325</c:v>
                </c:pt>
                <c:pt idx="438">
                  <c:v>40.37166675</c:v>
                </c:pt>
                <c:pt idx="439">
                  <c:v>41.39000025</c:v>
                </c:pt>
                <c:pt idx="440">
                  <c:v>41.5933335</c:v>
                </c:pt>
                <c:pt idx="441">
                  <c:v>41.79666675</c:v>
                </c:pt>
                <c:pt idx="442">
                  <c:v>41.5933335</c:v>
                </c:pt>
                <c:pt idx="443">
                  <c:v>40.77833325</c:v>
                </c:pt>
                <c:pt idx="444">
                  <c:v>37.726667</c:v>
                </c:pt>
                <c:pt idx="445">
                  <c:v>59.785</c:v>
                </c:pt>
                <c:pt idx="446">
                  <c:v>88.8866665</c:v>
                </c:pt>
                <c:pt idx="447">
                  <c:v>83.595</c:v>
                </c:pt>
                <c:pt idx="448">
                  <c:v>47.17000025</c:v>
                </c:pt>
                <c:pt idx="449">
                  <c:v>43.9116665</c:v>
                </c:pt>
                <c:pt idx="450">
                  <c:v>44.72499975</c:v>
                </c:pt>
                <c:pt idx="451">
                  <c:v>47.9816665</c:v>
                </c:pt>
                <c:pt idx="452">
                  <c:v>50.42499975</c:v>
                </c:pt>
                <c:pt idx="453">
                  <c:v>51.035</c:v>
                </c:pt>
                <c:pt idx="454">
                  <c:v>44.52166675</c:v>
                </c:pt>
                <c:pt idx="455">
                  <c:v>41.1866665</c:v>
                </c:pt>
                <c:pt idx="456">
                  <c:v>45.46</c:v>
                </c:pt>
                <c:pt idx="457">
                  <c:v>46.2733335</c:v>
                </c:pt>
                <c:pt idx="458">
                  <c:v>47.9</c:v>
                </c:pt>
                <c:pt idx="459">
                  <c:v>46.48</c:v>
                </c:pt>
                <c:pt idx="460">
                  <c:v>47.088333</c:v>
                </c:pt>
                <c:pt idx="461">
                  <c:v>47.08833325</c:v>
                </c:pt>
                <c:pt idx="462">
                  <c:v>47.49500025</c:v>
                </c:pt>
                <c:pt idx="463">
                  <c:v>44.03666675</c:v>
                </c:pt>
                <c:pt idx="464">
                  <c:v>39.35500025</c:v>
                </c:pt>
                <c:pt idx="465">
                  <c:v>36.9933335</c:v>
                </c:pt>
                <c:pt idx="466">
                  <c:v>35.97666675</c:v>
                </c:pt>
                <c:pt idx="467">
                  <c:v>36.79</c:v>
                </c:pt>
                <c:pt idx="468">
                  <c:v>41.675</c:v>
                </c:pt>
                <c:pt idx="469">
                  <c:v>51.6466665</c:v>
                </c:pt>
                <c:pt idx="470">
                  <c:v>50.6283335</c:v>
                </c:pt>
                <c:pt idx="471">
                  <c:v>45.74500025</c:v>
                </c:pt>
                <c:pt idx="472">
                  <c:v>45.336667</c:v>
                </c:pt>
                <c:pt idx="473">
                  <c:v>41.8783335</c:v>
                </c:pt>
                <c:pt idx="474">
                  <c:v>42.61</c:v>
                </c:pt>
                <c:pt idx="475">
                  <c:v>43.62999975</c:v>
                </c:pt>
                <c:pt idx="476">
                  <c:v>43.2233335</c:v>
                </c:pt>
                <c:pt idx="477">
                  <c:v>43.63</c:v>
                </c:pt>
                <c:pt idx="478">
                  <c:v>42.81499975</c:v>
                </c:pt>
                <c:pt idx="479">
                  <c:v>42.00166675</c:v>
                </c:pt>
                <c:pt idx="480">
                  <c:v>42.203333</c:v>
                </c:pt>
                <c:pt idx="481">
                  <c:v>42.60999975</c:v>
                </c:pt>
                <c:pt idx="482">
                  <c:v>41.1883335</c:v>
                </c:pt>
                <c:pt idx="483">
                  <c:v>40.17166675</c:v>
                </c:pt>
                <c:pt idx="484">
                  <c:v>39.5583335</c:v>
                </c:pt>
                <c:pt idx="485">
                  <c:v>39.14999975</c:v>
                </c:pt>
                <c:pt idx="486">
                  <c:v>38.61999975</c:v>
                </c:pt>
                <c:pt idx="487">
                  <c:v>38.8233335</c:v>
                </c:pt>
                <c:pt idx="488">
                  <c:v>38.62</c:v>
                </c:pt>
                <c:pt idx="489">
                  <c:v>38.4166665</c:v>
                </c:pt>
                <c:pt idx="490">
                  <c:v>37.8066665</c:v>
                </c:pt>
                <c:pt idx="491">
                  <c:v>36.9933335</c:v>
                </c:pt>
                <c:pt idx="492">
                  <c:v>37.1983335</c:v>
                </c:pt>
                <c:pt idx="493">
                  <c:v>36.18</c:v>
                </c:pt>
                <c:pt idx="494">
                  <c:v>36.18</c:v>
                </c:pt>
                <c:pt idx="495">
                  <c:v>34.55166675</c:v>
                </c:pt>
                <c:pt idx="496">
                  <c:v>35.36666675</c:v>
                </c:pt>
                <c:pt idx="497">
                  <c:v>34.95833325</c:v>
                </c:pt>
                <c:pt idx="498">
                  <c:v>46.68166675</c:v>
                </c:pt>
                <c:pt idx="499">
                  <c:v>48.92000025</c:v>
                </c:pt>
                <c:pt idx="500">
                  <c:v>50.95499975</c:v>
                </c:pt>
                <c:pt idx="501">
                  <c:v>49.1233335</c:v>
                </c:pt>
                <c:pt idx="502">
                  <c:v>47.7</c:v>
                </c:pt>
                <c:pt idx="503">
                  <c:v>47.2916665</c:v>
                </c:pt>
                <c:pt idx="504">
                  <c:v>47.49499975</c:v>
                </c:pt>
                <c:pt idx="505">
                  <c:v>46.6816665</c:v>
                </c:pt>
                <c:pt idx="506">
                  <c:v>46.27500025</c:v>
                </c:pt>
                <c:pt idx="507">
                  <c:v>46.47833325</c:v>
                </c:pt>
                <c:pt idx="508">
                  <c:v>47.496667</c:v>
                </c:pt>
                <c:pt idx="509">
                  <c:v>45.66333325</c:v>
                </c:pt>
                <c:pt idx="510">
                  <c:v>39.15166675</c:v>
                </c:pt>
                <c:pt idx="511">
                  <c:v>40.04500025</c:v>
                </c:pt>
                <c:pt idx="512">
                  <c:v>41.2666665</c:v>
                </c:pt>
                <c:pt idx="513">
                  <c:v>41.673333</c:v>
                </c:pt>
                <c:pt idx="514">
                  <c:v>42.07999975</c:v>
                </c:pt>
                <c:pt idx="515">
                  <c:v>42.08</c:v>
                </c:pt>
                <c:pt idx="516">
                  <c:v>38.41666675</c:v>
                </c:pt>
                <c:pt idx="517">
                  <c:v>39.0266665</c:v>
                </c:pt>
                <c:pt idx="518">
                  <c:v>38.2133335</c:v>
                </c:pt>
                <c:pt idx="519">
                  <c:v>38.41666675</c:v>
                </c:pt>
                <c:pt idx="520">
                  <c:v>36.38333325</c:v>
                </c:pt>
                <c:pt idx="521">
                  <c:v>34.55</c:v>
                </c:pt>
                <c:pt idx="522">
                  <c:v>33.53333325</c:v>
                </c:pt>
                <c:pt idx="523">
                  <c:v>33.8616665</c:v>
                </c:pt>
                <c:pt idx="524">
                  <c:v>52.58166675</c:v>
                </c:pt>
                <c:pt idx="525">
                  <c:v>77.411667</c:v>
                </c:pt>
                <c:pt idx="526">
                  <c:v>73.54500025</c:v>
                </c:pt>
                <c:pt idx="527">
                  <c:v>71.50833325</c:v>
                </c:pt>
                <c:pt idx="528">
                  <c:v>73.7483335</c:v>
                </c:pt>
                <c:pt idx="529">
                  <c:v>73.34</c:v>
                </c:pt>
                <c:pt idx="530">
                  <c:v>73.13833325</c:v>
                </c:pt>
                <c:pt idx="531">
                  <c:v>73.1383335</c:v>
                </c:pt>
                <c:pt idx="532">
                  <c:v>70.49166675</c:v>
                </c:pt>
                <c:pt idx="533">
                  <c:v>71.1016665</c:v>
                </c:pt>
                <c:pt idx="534">
                  <c:v>68.86166675</c:v>
                </c:pt>
                <c:pt idx="535">
                  <c:v>68.6583335</c:v>
                </c:pt>
                <c:pt idx="536">
                  <c:v>67.2333335</c:v>
                </c:pt>
                <c:pt idx="537">
                  <c:v>66.015</c:v>
                </c:pt>
                <c:pt idx="538">
                  <c:v>63.9783335</c:v>
                </c:pt>
                <c:pt idx="539">
                  <c:v>62.15</c:v>
                </c:pt>
                <c:pt idx="540">
                  <c:v>60.925</c:v>
                </c:pt>
                <c:pt idx="541">
                  <c:v>60.925</c:v>
                </c:pt>
                <c:pt idx="542">
                  <c:v>61.12833325</c:v>
                </c:pt>
                <c:pt idx="543">
                  <c:v>57.46500025</c:v>
                </c:pt>
                <c:pt idx="544">
                  <c:v>55.635</c:v>
                </c:pt>
                <c:pt idx="545">
                  <c:v>52.376667</c:v>
                </c:pt>
                <c:pt idx="546">
                  <c:v>48.91999975</c:v>
                </c:pt>
                <c:pt idx="547">
                  <c:v>46.07000025</c:v>
                </c:pt>
                <c:pt idx="548">
                  <c:v>44.64666675</c:v>
                </c:pt>
                <c:pt idx="549">
                  <c:v>46.8866665</c:v>
                </c:pt>
                <c:pt idx="550">
                  <c:v>49.325</c:v>
                </c:pt>
                <c:pt idx="551">
                  <c:v>49.93833325</c:v>
                </c:pt>
                <c:pt idx="552">
                  <c:v>49.735</c:v>
                </c:pt>
                <c:pt idx="553">
                  <c:v>54.4933335</c:v>
                </c:pt>
                <c:pt idx="554">
                  <c:v>53.2733335</c:v>
                </c:pt>
                <c:pt idx="555">
                  <c:v>52.663333</c:v>
                </c:pt>
                <c:pt idx="556">
                  <c:v>53.27333325</c:v>
                </c:pt>
                <c:pt idx="557">
                  <c:v>52.46</c:v>
                </c:pt>
                <c:pt idx="558">
                  <c:v>51.24</c:v>
                </c:pt>
                <c:pt idx="559">
                  <c:v>50.221667</c:v>
                </c:pt>
                <c:pt idx="560">
                  <c:v>45.13333325</c:v>
                </c:pt>
                <c:pt idx="561">
                  <c:v>44.5233335</c:v>
                </c:pt>
                <c:pt idx="562">
                  <c:v>45.1316665</c:v>
                </c:pt>
                <c:pt idx="563">
                  <c:v>45.1316665</c:v>
                </c:pt>
                <c:pt idx="564">
                  <c:v>42.6133335</c:v>
                </c:pt>
                <c:pt idx="565">
                  <c:v>45.05333325</c:v>
                </c:pt>
                <c:pt idx="566">
                  <c:v>46.07</c:v>
                </c:pt>
                <c:pt idx="567">
                  <c:v>46.4783335</c:v>
                </c:pt>
                <c:pt idx="568">
                  <c:v>48.31</c:v>
                </c:pt>
                <c:pt idx="569">
                  <c:v>46.68166675</c:v>
                </c:pt>
                <c:pt idx="570">
                  <c:v>46.88333325</c:v>
                </c:pt>
                <c:pt idx="571">
                  <c:v>46.88333325</c:v>
                </c:pt>
                <c:pt idx="572">
                  <c:v>45.46</c:v>
                </c:pt>
                <c:pt idx="573">
                  <c:v>45.866667</c:v>
                </c:pt>
                <c:pt idx="574">
                  <c:v>44.6466665</c:v>
                </c:pt>
                <c:pt idx="575">
                  <c:v>43.4266665</c:v>
                </c:pt>
                <c:pt idx="576">
                  <c:v>42.408333</c:v>
                </c:pt>
                <c:pt idx="577">
                  <c:v>42.0016665</c:v>
                </c:pt>
                <c:pt idx="578">
                  <c:v>42.20499975</c:v>
                </c:pt>
                <c:pt idx="579">
                  <c:v>41.59499975</c:v>
                </c:pt>
                <c:pt idx="580">
                  <c:v>41.59499975</c:v>
                </c:pt>
                <c:pt idx="581">
                  <c:v>40.57833325</c:v>
                </c:pt>
                <c:pt idx="582">
                  <c:v>41.39</c:v>
                </c:pt>
                <c:pt idx="583">
                  <c:v>41.18833325</c:v>
                </c:pt>
                <c:pt idx="584">
                  <c:v>42.001667</c:v>
                </c:pt>
                <c:pt idx="585">
                  <c:v>41.39166675</c:v>
                </c:pt>
                <c:pt idx="586">
                  <c:v>42.205</c:v>
                </c:pt>
                <c:pt idx="587">
                  <c:v>41.59499975</c:v>
                </c:pt>
                <c:pt idx="588">
                  <c:v>40.98500025</c:v>
                </c:pt>
                <c:pt idx="589">
                  <c:v>40.78166675</c:v>
                </c:pt>
                <c:pt idx="590">
                  <c:v>40.5783335</c:v>
                </c:pt>
                <c:pt idx="591">
                  <c:v>39.56</c:v>
                </c:pt>
                <c:pt idx="592">
                  <c:v>39.56000025</c:v>
                </c:pt>
                <c:pt idx="593">
                  <c:v>39.7633335</c:v>
                </c:pt>
                <c:pt idx="594">
                  <c:v>39.15</c:v>
                </c:pt>
                <c:pt idx="595">
                  <c:v>39.14999975</c:v>
                </c:pt>
                <c:pt idx="596">
                  <c:v>39.56</c:v>
                </c:pt>
                <c:pt idx="597">
                  <c:v>39.9683335</c:v>
                </c:pt>
                <c:pt idx="598">
                  <c:v>40.578333</c:v>
                </c:pt>
                <c:pt idx="599">
                  <c:v>39.355</c:v>
                </c:pt>
                <c:pt idx="600">
                  <c:v>39.56</c:v>
                </c:pt>
                <c:pt idx="601">
                  <c:v>40.3733335</c:v>
                </c:pt>
                <c:pt idx="602">
                  <c:v>40.17000025</c:v>
                </c:pt>
                <c:pt idx="603">
                  <c:v>40.9816665</c:v>
                </c:pt>
                <c:pt idx="604">
                  <c:v>41.79833325</c:v>
                </c:pt>
                <c:pt idx="605">
                  <c:v>43.22166675</c:v>
                </c:pt>
                <c:pt idx="606">
                  <c:v>44.035</c:v>
                </c:pt>
                <c:pt idx="607">
                  <c:v>43.018333</c:v>
                </c:pt>
                <c:pt idx="608">
                  <c:v>42.4066665</c:v>
                </c:pt>
                <c:pt idx="609">
                  <c:v>42</c:v>
                </c:pt>
                <c:pt idx="610">
                  <c:v>40.98333325</c:v>
                </c:pt>
                <c:pt idx="611">
                  <c:v>38.54000025</c:v>
                </c:pt>
                <c:pt idx="612">
                  <c:v>38.33666675</c:v>
                </c:pt>
                <c:pt idx="613">
                  <c:v>36.91333325</c:v>
                </c:pt>
                <c:pt idx="614">
                  <c:v>36.30333325</c:v>
                </c:pt>
                <c:pt idx="615">
                  <c:v>36.9133335</c:v>
                </c:pt>
                <c:pt idx="616">
                  <c:v>37.32</c:v>
                </c:pt>
                <c:pt idx="617">
                  <c:v>36.7083335</c:v>
                </c:pt>
                <c:pt idx="618">
                  <c:v>38.13500025</c:v>
                </c:pt>
                <c:pt idx="619">
                  <c:v>38.54166675</c:v>
                </c:pt>
                <c:pt idx="620">
                  <c:v>37.7283335</c:v>
                </c:pt>
                <c:pt idx="621">
                  <c:v>38.3383335</c:v>
                </c:pt>
                <c:pt idx="622">
                  <c:v>38.745</c:v>
                </c:pt>
                <c:pt idx="623">
                  <c:v>36.9116665</c:v>
                </c:pt>
                <c:pt idx="624">
                  <c:v>36.9116665</c:v>
                </c:pt>
                <c:pt idx="625">
                  <c:v>36.30166675</c:v>
                </c:pt>
                <c:pt idx="626">
                  <c:v>36.0983335</c:v>
                </c:pt>
                <c:pt idx="627">
                  <c:v>33.12666675</c:v>
                </c:pt>
                <c:pt idx="628">
                  <c:v>32.31333325</c:v>
                </c:pt>
                <c:pt idx="629">
                  <c:v>30.60333325</c:v>
                </c:pt>
                <c:pt idx="630">
                  <c:v>32.43833325</c:v>
                </c:pt>
                <c:pt idx="631">
                  <c:v>32.235</c:v>
                </c:pt>
                <c:pt idx="632">
                  <c:v>32.235</c:v>
                </c:pt>
                <c:pt idx="633">
                  <c:v>31.8283335</c:v>
                </c:pt>
                <c:pt idx="634">
                  <c:v>32.43833325</c:v>
                </c:pt>
                <c:pt idx="635">
                  <c:v>32.8433335</c:v>
                </c:pt>
                <c:pt idx="636">
                  <c:v>33.25</c:v>
                </c:pt>
                <c:pt idx="637">
                  <c:v>33.6583335</c:v>
                </c:pt>
                <c:pt idx="638">
                  <c:v>33.45499975</c:v>
                </c:pt>
                <c:pt idx="639">
                  <c:v>34.675</c:v>
                </c:pt>
                <c:pt idx="640">
                  <c:v>34.47166675</c:v>
                </c:pt>
                <c:pt idx="641">
                  <c:v>40.9833335</c:v>
                </c:pt>
                <c:pt idx="642">
                  <c:v>47.90333325</c:v>
                </c:pt>
                <c:pt idx="643">
                  <c:v>45.866667</c:v>
                </c:pt>
                <c:pt idx="644">
                  <c:v>45.665</c:v>
                </c:pt>
                <c:pt idx="645">
                  <c:v>46.0716665</c:v>
                </c:pt>
                <c:pt idx="646">
                  <c:v>45.25666675</c:v>
                </c:pt>
                <c:pt idx="647">
                  <c:v>45.86833325</c:v>
                </c:pt>
                <c:pt idx="648">
                  <c:v>43.62666675</c:v>
                </c:pt>
                <c:pt idx="649">
                  <c:v>44.24</c:v>
                </c:pt>
                <c:pt idx="650">
                  <c:v>44.24000025</c:v>
                </c:pt>
                <c:pt idx="651">
                  <c:v>45.25833325</c:v>
                </c:pt>
                <c:pt idx="652">
                  <c:v>44.44500025</c:v>
                </c:pt>
                <c:pt idx="653">
                  <c:v>43.63</c:v>
                </c:pt>
                <c:pt idx="654">
                  <c:v>43.4233335</c:v>
                </c:pt>
                <c:pt idx="655">
                  <c:v>43.0166665</c:v>
                </c:pt>
                <c:pt idx="656">
                  <c:v>43.62833325</c:v>
                </c:pt>
                <c:pt idx="657">
                  <c:v>44.44166675</c:v>
                </c:pt>
                <c:pt idx="658">
                  <c:v>44.23833325</c:v>
                </c:pt>
                <c:pt idx="659">
                  <c:v>44.645</c:v>
                </c:pt>
                <c:pt idx="660">
                  <c:v>40.983333</c:v>
                </c:pt>
                <c:pt idx="661">
                  <c:v>40.3716665</c:v>
                </c:pt>
                <c:pt idx="662">
                  <c:v>39.5583335</c:v>
                </c:pt>
                <c:pt idx="663">
                  <c:v>39.963333</c:v>
                </c:pt>
                <c:pt idx="664">
                  <c:v>36.9933335</c:v>
                </c:pt>
                <c:pt idx="665">
                  <c:v>38.0116665</c:v>
                </c:pt>
                <c:pt idx="666">
                  <c:v>37.40166675</c:v>
                </c:pt>
                <c:pt idx="667">
                  <c:v>37.4016665</c:v>
                </c:pt>
                <c:pt idx="668">
                  <c:v>37.4</c:v>
                </c:pt>
                <c:pt idx="669">
                  <c:v>37.8083335</c:v>
                </c:pt>
                <c:pt idx="670">
                  <c:v>37.196667</c:v>
                </c:pt>
                <c:pt idx="671">
                  <c:v>36.79166675</c:v>
                </c:pt>
                <c:pt idx="672">
                  <c:v>37.605</c:v>
                </c:pt>
                <c:pt idx="673">
                  <c:v>37.60500025</c:v>
                </c:pt>
                <c:pt idx="674">
                  <c:v>35.365</c:v>
                </c:pt>
                <c:pt idx="675">
                  <c:v>35.365</c:v>
                </c:pt>
                <c:pt idx="676">
                  <c:v>34.7533335</c:v>
                </c:pt>
                <c:pt idx="677">
                  <c:v>34.9566665</c:v>
                </c:pt>
                <c:pt idx="678">
                  <c:v>35.363333</c:v>
                </c:pt>
                <c:pt idx="679">
                  <c:v>35.3633335</c:v>
                </c:pt>
                <c:pt idx="680">
                  <c:v>36.58666675</c:v>
                </c:pt>
                <c:pt idx="681">
                  <c:v>35.36666675</c:v>
                </c:pt>
                <c:pt idx="682">
                  <c:v>35.57000025</c:v>
                </c:pt>
                <c:pt idx="683">
                  <c:v>34.345</c:v>
                </c:pt>
                <c:pt idx="684">
                  <c:v>32.64166675</c:v>
                </c:pt>
                <c:pt idx="685">
                  <c:v>35.8983335</c:v>
                </c:pt>
                <c:pt idx="686">
                  <c:v>37.525</c:v>
                </c:pt>
                <c:pt idx="687">
                  <c:v>37.726667</c:v>
                </c:pt>
                <c:pt idx="688">
                  <c:v>36.3016665</c:v>
                </c:pt>
                <c:pt idx="689">
                  <c:v>33.85999975</c:v>
                </c:pt>
                <c:pt idx="690">
                  <c:v>31.011667</c:v>
                </c:pt>
                <c:pt idx="691">
                  <c:v>30.19833325</c:v>
                </c:pt>
                <c:pt idx="692">
                  <c:v>27.75499975</c:v>
                </c:pt>
                <c:pt idx="693">
                  <c:v>28.36499975</c:v>
                </c:pt>
                <c:pt idx="694">
                  <c:v>33.85999975</c:v>
                </c:pt>
                <c:pt idx="695">
                  <c:v>50.3433335</c:v>
                </c:pt>
                <c:pt idx="696">
                  <c:v>68.0483335</c:v>
                </c:pt>
                <c:pt idx="697">
                  <c:v>85.55</c:v>
                </c:pt>
                <c:pt idx="698">
                  <c:v>96.7416665</c:v>
                </c:pt>
                <c:pt idx="699">
                  <c:v>100.8116665</c:v>
                </c:pt>
                <c:pt idx="700">
                  <c:v>102.64166675</c:v>
                </c:pt>
                <c:pt idx="701">
                  <c:v>115.87166675</c:v>
                </c:pt>
                <c:pt idx="702">
                  <c:v>104.8833335</c:v>
                </c:pt>
                <c:pt idx="703">
                  <c:v>98.7766665</c:v>
                </c:pt>
                <c:pt idx="704">
                  <c:v>96.7416665</c:v>
                </c:pt>
                <c:pt idx="705">
                  <c:v>99.18333325</c:v>
                </c:pt>
                <c:pt idx="706">
                  <c:v>99.79333325</c:v>
                </c:pt>
                <c:pt idx="707">
                  <c:v>99.7933335</c:v>
                </c:pt>
                <c:pt idx="708">
                  <c:v>97.3516665</c:v>
                </c:pt>
                <c:pt idx="709">
                  <c:v>96.54</c:v>
                </c:pt>
                <c:pt idx="710">
                  <c:v>99.185</c:v>
                </c:pt>
                <c:pt idx="711">
                  <c:v>101.01666675</c:v>
                </c:pt>
                <c:pt idx="712">
                  <c:v>89.82333325</c:v>
                </c:pt>
                <c:pt idx="713">
                  <c:v>87.58499975</c:v>
                </c:pt>
                <c:pt idx="714">
                  <c:v>87.17666675</c:v>
                </c:pt>
                <c:pt idx="715">
                  <c:v>86.36166675</c:v>
                </c:pt>
                <c:pt idx="716">
                  <c:v>77.69166675</c:v>
                </c:pt>
                <c:pt idx="717">
                  <c:v>80.34</c:v>
                </c:pt>
                <c:pt idx="718">
                  <c:v>75.25000025</c:v>
                </c:pt>
                <c:pt idx="719">
                  <c:v>72.6066665</c:v>
                </c:pt>
                <c:pt idx="720">
                  <c:v>67.7216665</c:v>
                </c:pt>
                <c:pt idx="721">
                  <c:v>66.703333</c:v>
                </c:pt>
                <c:pt idx="722">
                  <c:v>65.27999975</c:v>
                </c:pt>
                <c:pt idx="723">
                  <c:v>64.66833325</c:v>
                </c:pt>
                <c:pt idx="724">
                  <c:v>65.48333325</c:v>
                </c:pt>
                <c:pt idx="725">
                  <c:v>64.263333</c:v>
                </c:pt>
                <c:pt idx="726">
                  <c:v>65.405</c:v>
                </c:pt>
                <c:pt idx="727">
                  <c:v>69.27</c:v>
                </c:pt>
                <c:pt idx="728">
                  <c:v>72.11833325</c:v>
                </c:pt>
                <c:pt idx="729">
                  <c:v>73.74666675</c:v>
                </c:pt>
                <c:pt idx="730">
                  <c:v>74.55999975</c:v>
                </c:pt>
                <c:pt idx="731">
                  <c:v>76.19</c:v>
                </c:pt>
                <c:pt idx="732">
                  <c:v>77.00333325</c:v>
                </c:pt>
                <c:pt idx="733">
                  <c:v>78.02166675</c:v>
                </c:pt>
                <c:pt idx="734">
                  <c:v>77.8183335</c:v>
                </c:pt>
                <c:pt idx="735">
                  <c:v>78.42833325</c:v>
                </c:pt>
                <c:pt idx="736">
                  <c:v>80.055</c:v>
                </c:pt>
                <c:pt idx="737">
                  <c:v>80.6666665</c:v>
                </c:pt>
                <c:pt idx="738">
                  <c:v>80.26000025</c:v>
                </c:pt>
                <c:pt idx="739">
                  <c:v>80.46333325</c:v>
                </c:pt>
                <c:pt idx="740">
                  <c:v>79.64999975</c:v>
                </c:pt>
                <c:pt idx="741">
                  <c:v>79.2416665</c:v>
                </c:pt>
                <c:pt idx="742">
                  <c:v>79.24166675</c:v>
                </c:pt>
                <c:pt idx="743">
                  <c:v>79.24166675</c:v>
                </c:pt>
                <c:pt idx="744">
                  <c:v>79.2416665</c:v>
                </c:pt>
                <c:pt idx="745">
                  <c:v>79.8516665</c:v>
                </c:pt>
                <c:pt idx="746">
                  <c:v>79.241667</c:v>
                </c:pt>
                <c:pt idx="747">
                  <c:v>79.24166675</c:v>
                </c:pt>
                <c:pt idx="748">
                  <c:v>79.4466665</c:v>
                </c:pt>
                <c:pt idx="749">
                  <c:v>74.76500025</c:v>
                </c:pt>
              </c:numCache>
            </c:numRef>
          </c:xVal>
          <c:yVal>
            <c:numRef>
              <c:f>'082 CPTU 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67146090"/>
        <c:axId val="70990985"/>
      </c:scatterChart>
      <c:valAx>
        <c:axId val="67146090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0985"/>
        <c:crossesAt val="0"/>
        <c:crossBetween val="midCat"/>
      </c:valAx>
      <c:valAx>
        <c:axId val="7099098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609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3 LC'!$E$3:$E$2000</c:f>
              <c:numCache>
                <c:formatCode>General</c:formatCode>
                <c:ptCount val="1998"/>
                <c:pt idx="0">
                  <c:v>2.13743725</c:v>
                </c:pt>
                <c:pt idx="1">
                  <c:v>2.14509775</c:v>
                </c:pt>
                <c:pt idx="2">
                  <c:v>2.27718625</c:v>
                </c:pt>
                <c:pt idx="3">
                  <c:v>2.28717775</c:v>
                </c:pt>
                <c:pt idx="4">
                  <c:v>2.299169</c:v>
                </c:pt>
                <c:pt idx="5">
                  <c:v>2.339363</c:v>
                </c:pt>
                <c:pt idx="6">
                  <c:v>2.34686</c:v>
                </c:pt>
                <c:pt idx="7">
                  <c:v>2.35990275</c:v>
                </c:pt>
                <c:pt idx="8">
                  <c:v>2.36635</c:v>
                </c:pt>
                <c:pt idx="9">
                  <c:v>2.37633475</c:v>
                </c:pt>
                <c:pt idx="10">
                  <c:v>2.387051</c:v>
                </c:pt>
                <c:pt idx="11">
                  <c:v>2.37288875</c:v>
                </c:pt>
                <c:pt idx="12">
                  <c:v>2.3791005</c:v>
                </c:pt>
                <c:pt idx="13">
                  <c:v>2.38891</c:v>
                </c:pt>
                <c:pt idx="14">
                  <c:v>2.3954225</c:v>
                </c:pt>
                <c:pt idx="15">
                  <c:v>2.40342025</c:v>
                </c:pt>
                <c:pt idx="16">
                  <c:v>2.40741925</c:v>
                </c:pt>
                <c:pt idx="17">
                  <c:v>2.41845775</c:v>
                </c:pt>
                <c:pt idx="18">
                  <c:v>2.43196525</c:v>
                </c:pt>
                <c:pt idx="19">
                  <c:v>2.4294745</c:v>
                </c:pt>
                <c:pt idx="20">
                  <c:v>2.44826625</c:v>
                </c:pt>
                <c:pt idx="21">
                  <c:v>2.45149925</c:v>
                </c:pt>
                <c:pt idx="22">
                  <c:v>2.455118</c:v>
                </c:pt>
                <c:pt idx="23">
                  <c:v>2.470007</c:v>
                </c:pt>
                <c:pt idx="24">
                  <c:v>2.47401225</c:v>
                </c:pt>
                <c:pt idx="25">
                  <c:v>2.48791625</c:v>
                </c:pt>
                <c:pt idx="26">
                  <c:v>2.4950935</c:v>
                </c:pt>
                <c:pt idx="27">
                  <c:v>2.50843575</c:v>
                </c:pt>
                <c:pt idx="28">
                  <c:v>2.514434</c:v>
                </c:pt>
                <c:pt idx="29">
                  <c:v>2.5242285</c:v>
                </c:pt>
                <c:pt idx="30">
                  <c:v>2.520908</c:v>
                </c:pt>
                <c:pt idx="31">
                  <c:v>2.530372</c:v>
                </c:pt>
                <c:pt idx="32">
                  <c:v>2.5371065</c:v>
                </c:pt>
                <c:pt idx="33">
                  <c:v>2.54256225</c:v>
                </c:pt>
                <c:pt idx="34">
                  <c:v>2.5510945</c:v>
                </c:pt>
                <c:pt idx="35">
                  <c:v>2.5576165</c:v>
                </c:pt>
                <c:pt idx="36">
                  <c:v>2.5705325</c:v>
                </c:pt>
                <c:pt idx="37">
                  <c:v>2.56707575</c:v>
                </c:pt>
                <c:pt idx="38">
                  <c:v>2.5774655</c:v>
                </c:pt>
                <c:pt idx="39">
                  <c:v>2.58108375</c:v>
                </c:pt>
                <c:pt idx="40">
                  <c:v>2.5827995</c:v>
                </c:pt>
                <c:pt idx="41">
                  <c:v>2.60164875</c:v>
                </c:pt>
                <c:pt idx="42">
                  <c:v>2.6024385</c:v>
                </c:pt>
                <c:pt idx="43">
                  <c:v>2.6049965</c:v>
                </c:pt>
                <c:pt idx="44">
                  <c:v>2.6109345</c:v>
                </c:pt>
                <c:pt idx="45">
                  <c:v>2.60206225</c:v>
                </c:pt>
                <c:pt idx="46">
                  <c:v>2.62008875</c:v>
                </c:pt>
                <c:pt idx="47">
                  <c:v>2.61050675</c:v>
                </c:pt>
                <c:pt idx="48">
                  <c:v>2.6223305</c:v>
                </c:pt>
                <c:pt idx="49">
                  <c:v>2.62830875</c:v>
                </c:pt>
                <c:pt idx="50">
                  <c:v>2.6280125</c:v>
                </c:pt>
                <c:pt idx="51">
                  <c:v>2.71283675</c:v>
                </c:pt>
                <c:pt idx="52">
                  <c:v>2.7212315</c:v>
                </c:pt>
                <c:pt idx="53">
                  <c:v>2.723975</c:v>
                </c:pt>
                <c:pt idx="54">
                  <c:v>2.7235135</c:v>
                </c:pt>
                <c:pt idx="55">
                  <c:v>2.73167675</c:v>
                </c:pt>
                <c:pt idx="56">
                  <c:v>2.734827</c:v>
                </c:pt>
                <c:pt idx="57">
                  <c:v>2.7392805</c:v>
                </c:pt>
                <c:pt idx="58">
                  <c:v>2.743411</c:v>
                </c:pt>
                <c:pt idx="59">
                  <c:v>2.751268</c:v>
                </c:pt>
                <c:pt idx="60">
                  <c:v>2.75155325</c:v>
                </c:pt>
                <c:pt idx="61">
                  <c:v>2.7565645</c:v>
                </c:pt>
                <c:pt idx="62">
                  <c:v>2.76093625</c:v>
                </c:pt>
                <c:pt idx="63">
                  <c:v>2.7689185</c:v>
                </c:pt>
                <c:pt idx="64">
                  <c:v>2.7789145</c:v>
                </c:pt>
                <c:pt idx="65">
                  <c:v>2.77784425</c:v>
                </c:pt>
                <c:pt idx="66">
                  <c:v>2.779026</c:v>
                </c:pt>
                <c:pt idx="67">
                  <c:v>2.78362275</c:v>
                </c:pt>
                <c:pt idx="68">
                  <c:v>2.793619</c:v>
                </c:pt>
                <c:pt idx="69">
                  <c:v>2.79573575</c:v>
                </c:pt>
                <c:pt idx="70">
                  <c:v>2.80276425</c:v>
                </c:pt>
                <c:pt idx="71">
                  <c:v>2.80336525</c:v>
                </c:pt>
                <c:pt idx="72">
                  <c:v>2.812184</c:v>
                </c:pt>
                <c:pt idx="73">
                  <c:v>2.81291725</c:v>
                </c:pt>
                <c:pt idx="74">
                  <c:v>2.82247725</c:v>
                </c:pt>
                <c:pt idx="75">
                  <c:v>2.83088725</c:v>
                </c:pt>
                <c:pt idx="76">
                  <c:v>2.83091375</c:v>
                </c:pt>
                <c:pt idx="77">
                  <c:v>2.831636</c:v>
                </c:pt>
                <c:pt idx="78">
                  <c:v>2.841864</c:v>
                </c:pt>
                <c:pt idx="79">
                  <c:v>2.84828275</c:v>
                </c:pt>
                <c:pt idx="80">
                  <c:v>2.8542215</c:v>
                </c:pt>
                <c:pt idx="81">
                  <c:v>2.8534515</c:v>
                </c:pt>
                <c:pt idx="82">
                  <c:v>2.865431</c:v>
                </c:pt>
                <c:pt idx="83">
                  <c:v>2.86943675</c:v>
                </c:pt>
                <c:pt idx="84">
                  <c:v>2.87543425</c:v>
                </c:pt>
                <c:pt idx="85">
                  <c:v>2.87321725</c:v>
                </c:pt>
                <c:pt idx="86">
                  <c:v>2.88129525</c:v>
                </c:pt>
                <c:pt idx="87">
                  <c:v>2.8840195</c:v>
                </c:pt>
                <c:pt idx="88">
                  <c:v>2.8918975</c:v>
                </c:pt>
                <c:pt idx="89">
                  <c:v>2.89383775</c:v>
                </c:pt>
                <c:pt idx="90">
                  <c:v>2.89452025</c:v>
                </c:pt>
                <c:pt idx="91">
                  <c:v>2.9011435</c:v>
                </c:pt>
                <c:pt idx="92">
                  <c:v>2.90115125</c:v>
                </c:pt>
                <c:pt idx="93">
                  <c:v>2.9183735</c:v>
                </c:pt>
                <c:pt idx="94">
                  <c:v>2.9112195</c:v>
                </c:pt>
                <c:pt idx="95">
                  <c:v>2.91565375</c:v>
                </c:pt>
                <c:pt idx="96">
                  <c:v>2.91907025</c:v>
                </c:pt>
                <c:pt idx="97">
                  <c:v>2.92446675</c:v>
                </c:pt>
                <c:pt idx="98">
                  <c:v>2.9283605</c:v>
                </c:pt>
                <c:pt idx="99">
                  <c:v>2.929705</c:v>
                </c:pt>
                <c:pt idx="100">
                  <c:v>2.933703</c:v>
                </c:pt>
                <c:pt idx="101">
                  <c:v>2.935702</c:v>
                </c:pt>
                <c:pt idx="102">
                  <c:v>2.9436905</c:v>
                </c:pt>
                <c:pt idx="103">
                  <c:v>2.94762425</c:v>
                </c:pt>
                <c:pt idx="104">
                  <c:v>2.959354</c:v>
                </c:pt>
                <c:pt idx="105">
                  <c:v>2.96458775</c:v>
                </c:pt>
                <c:pt idx="106">
                  <c:v>2.96897925</c:v>
                </c:pt>
                <c:pt idx="107">
                  <c:v>2.96601125</c:v>
                </c:pt>
                <c:pt idx="108">
                  <c:v>2.964669</c:v>
                </c:pt>
                <c:pt idx="109">
                  <c:v>2.96602</c:v>
                </c:pt>
                <c:pt idx="110">
                  <c:v>2.976646</c:v>
                </c:pt>
                <c:pt idx="111">
                  <c:v>2.98200975</c:v>
                </c:pt>
                <c:pt idx="112">
                  <c:v>2.9619365</c:v>
                </c:pt>
                <c:pt idx="113">
                  <c:v>2.95854425</c:v>
                </c:pt>
                <c:pt idx="114">
                  <c:v>2.96795125</c:v>
                </c:pt>
                <c:pt idx="115">
                  <c:v>2.965051</c:v>
                </c:pt>
                <c:pt idx="116">
                  <c:v>2.9696105</c:v>
                </c:pt>
                <c:pt idx="117">
                  <c:v>2.968948</c:v>
                </c:pt>
                <c:pt idx="118">
                  <c:v>2.9656095</c:v>
                </c:pt>
                <c:pt idx="119">
                  <c:v>2.9656095</c:v>
                </c:pt>
                <c:pt idx="120">
                  <c:v>2.959612</c:v>
                </c:pt>
                <c:pt idx="121">
                  <c:v>2.97247425</c:v>
                </c:pt>
                <c:pt idx="122">
                  <c:v>2.968476</c:v>
                </c:pt>
                <c:pt idx="123">
                  <c:v>2.965143</c:v>
                </c:pt>
                <c:pt idx="124">
                  <c:v>2.97118975</c:v>
                </c:pt>
                <c:pt idx="125">
                  <c:v>2.977239</c:v>
                </c:pt>
                <c:pt idx="126">
                  <c:v>2.98297975</c:v>
                </c:pt>
                <c:pt idx="127">
                  <c:v>2.977864</c:v>
                </c:pt>
                <c:pt idx="128">
                  <c:v>2.98297975</c:v>
                </c:pt>
                <c:pt idx="129">
                  <c:v>2.98791975</c:v>
                </c:pt>
                <c:pt idx="130">
                  <c:v>3.0038945</c:v>
                </c:pt>
                <c:pt idx="131">
                  <c:v>3.002319</c:v>
                </c:pt>
                <c:pt idx="132">
                  <c:v>3.001836</c:v>
                </c:pt>
                <c:pt idx="133">
                  <c:v>2.98841025</c:v>
                </c:pt>
                <c:pt idx="134">
                  <c:v>3.000387</c:v>
                </c:pt>
                <c:pt idx="135">
                  <c:v>2.98841025</c:v>
                </c:pt>
                <c:pt idx="136">
                  <c:v>3.00904325</c:v>
                </c:pt>
                <c:pt idx="137">
                  <c:v>3.013748</c:v>
                </c:pt>
                <c:pt idx="138">
                  <c:v>3.007139</c:v>
                </c:pt>
                <c:pt idx="139">
                  <c:v>2.98985425</c:v>
                </c:pt>
                <c:pt idx="140">
                  <c:v>2.9958425</c:v>
                </c:pt>
                <c:pt idx="141">
                  <c:v>2.988479</c:v>
                </c:pt>
                <c:pt idx="142">
                  <c:v>2.9867375</c:v>
                </c:pt>
                <c:pt idx="143">
                  <c:v>2.984672</c:v>
                </c:pt>
                <c:pt idx="144">
                  <c:v>2.99179025</c:v>
                </c:pt>
                <c:pt idx="145">
                  <c:v>2.9996795</c:v>
                </c:pt>
                <c:pt idx="146">
                  <c:v>3.00152925</c:v>
                </c:pt>
                <c:pt idx="147">
                  <c:v>3.003341</c:v>
                </c:pt>
                <c:pt idx="148">
                  <c:v>3.20079575</c:v>
                </c:pt>
                <c:pt idx="149">
                  <c:v>3.17836175</c:v>
                </c:pt>
                <c:pt idx="150">
                  <c:v>3.17017</c:v>
                </c:pt>
                <c:pt idx="151">
                  <c:v>3.16669075</c:v>
                </c:pt>
                <c:pt idx="152">
                  <c:v>3.17106775</c:v>
                </c:pt>
                <c:pt idx="153">
                  <c:v>3.1860415</c:v>
                </c:pt>
                <c:pt idx="154">
                  <c:v>3.1919515</c:v>
                </c:pt>
                <c:pt idx="155">
                  <c:v>3.19802275</c:v>
                </c:pt>
                <c:pt idx="156">
                  <c:v>3.19874675</c:v>
                </c:pt>
                <c:pt idx="157">
                  <c:v>3.204569</c:v>
                </c:pt>
                <c:pt idx="158">
                  <c:v>3.20073575</c:v>
                </c:pt>
                <c:pt idx="159">
                  <c:v>3.20871075</c:v>
                </c:pt>
                <c:pt idx="160">
                  <c:v>3.2107285</c:v>
                </c:pt>
                <c:pt idx="161">
                  <c:v>3.20546025</c:v>
                </c:pt>
                <c:pt idx="162">
                  <c:v>3.21949825</c:v>
                </c:pt>
                <c:pt idx="163">
                  <c:v>3.218153</c:v>
                </c:pt>
                <c:pt idx="164">
                  <c:v>3.213269</c:v>
                </c:pt>
                <c:pt idx="165">
                  <c:v>3.20729275</c:v>
                </c:pt>
                <c:pt idx="166">
                  <c:v>3.2160825</c:v>
                </c:pt>
                <c:pt idx="167">
                  <c:v>3.20884925</c:v>
                </c:pt>
                <c:pt idx="168">
                  <c:v>3.21564</c:v>
                </c:pt>
                <c:pt idx="169">
                  <c:v>3.215826</c:v>
                </c:pt>
                <c:pt idx="170">
                  <c:v>3.21206025</c:v>
                </c:pt>
                <c:pt idx="171">
                  <c:v>3.22525525</c:v>
                </c:pt>
                <c:pt idx="172">
                  <c:v>3.220783</c:v>
                </c:pt>
                <c:pt idx="173">
                  <c:v>3.2332495</c:v>
                </c:pt>
                <c:pt idx="174">
                  <c:v>3.227286</c:v>
                </c:pt>
                <c:pt idx="175">
                  <c:v>3.22845075</c:v>
                </c:pt>
                <c:pt idx="176">
                  <c:v>3.228529</c:v>
                </c:pt>
                <c:pt idx="177">
                  <c:v>3.21062975</c:v>
                </c:pt>
                <c:pt idx="178">
                  <c:v>3.23285225</c:v>
                </c:pt>
                <c:pt idx="179">
                  <c:v>3.236493</c:v>
                </c:pt>
                <c:pt idx="180">
                  <c:v>3.23479275</c:v>
                </c:pt>
                <c:pt idx="181">
                  <c:v>3.228123</c:v>
                </c:pt>
                <c:pt idx="182">
                  <c:v>3.23480275</c:v>
                </c:pt>
                <c:pt idx="183">
                  <c:v>3.23501425</c:v>
                </c:pt>
                <c:pt idx="184">
                  <c:v>3.243086</c:v>
                </c:pt>
                <c:pt idx="185">
                  <c:v>3.243086</c:v>
                </c:pt>
                <c:pt idx="186">
                  <c:v>3.2498575</c:v>
                </c:pt>
                <c:pt idx="187">
                  <c:v>3.25107975</c:v>
                </c:pt>
                <c:pt idx="188">
                  <c:v>3.24469425</c:v>
                </c:pt>
                <c:pt idx="189">
                  <c:v>3.247088</c:v>
                </c:pt>
                <c:pt idx="190">
                  <c:v>3.24866125</c:v>
                </c:pt>
                <c:pt idx="191">
                  <c:v>3.2489975</c:v>
                </c:pt>
                <c:pt idx="192">
                  <c:v>3.255857</c:v>
                </c:pt>
                <c:pt idx="193">
                  <c:v>3.251889</c:v>
                </c:pt>
                <c:pt idx="194">
                  <c:v>3.2566455</c:v>
                </c:pt>
                <c:pt idx="195">
                  <c:v>3.250813</c:v>
                </c:pt>
                <c:pt idx="196">
                  <c:v>3.25249</c:v>
                </c:pt>
                <c:pt idx="197">
                  <c:v>3.2604535</c:v>
                </c:pt>
                <c:pt idx="198">
                  <c:v>3.25645525</c:v>
                </c:pt>
                <c:pt idx="199">
                  <c:v>3.25289025</c:v>
                </c:pt>
                <c:pt idx="200">
                  <c:v>3.256475</c:v>
                </c:pt>
                <c:pt idx="201">
                  <c:v>3.26206375</c:v>
                </c:pt>
                <c:pt idx="202">
                  <c:v>3.2705885</c:v>
                </c:pt>
                <c:pt idx="203">
                  <c:v>3.2748235</c:v>
                </c:pt>
                <c:pt idx="204">
                  <c:v>3.26923975</c:v>
                </c:pt>
                <c:pt idx="205">
                  <c:v>3.26702575</c:v>
                </c:pt>
                <c:pt idx="206">
                  <c:v>3.27151275</c:v>
                </c:pt>
                <c:pt idx="207">
                  <c:v>3.28526725</c:v>
                </c:pt>
                <c:pt idx="208">
                  <c:v>3.2907515</c:v>
                </c:pt>
                <c:pt idx="209">
                  <c:v>3.2952705</c:v>
                </c:pt>
                <c:pt idx="210">
                  <c:v>3.2920635</c:v>
                </c:pt>
                <c:pt idx="211">
                  <c:v>3.29464225</c:v>
                </c:pt>
                <c:pt idx="212">
                  <c:v>3.2979905</c:v>
                </c:pt>
                <c:pt idx="213">
                  <c:v>3.2968365</c:v>
                </c:pt>
                <c:pt idx="214">
                  <c:v>3.2972845</c:v>
                </c:pt>
                <c:pt idx="215">
                  <c:v>3.2971975</c:v>
                </c:pt>
                <c:pt idx="216">
                  <c:v>3.295755</c:v>
                </c:pt>
                <c:pt idx="217">
                  <c:v>3.30081775</c:v>
                </c:pt>
                <c:pt idx="218">
                  <c:v>3.301836</c:v>
                </c:pt>
                <c:pt idx="219">
                  <c:v>3.3002465</c:v>
                </c:pt>
                <c:pt idx="220">
                  <c:v>3.305531</c:v>
                </c:pt>
                <c:pt idx="221">
                  <c:v>3.29911725</c:v>
                </c:pt>
                <c:pt idx="222">
                  <c:v>3.30525575</c:v>
                </c:pt>
                <c:pt idx="223">
                  <c:v>3.31003375</c:v>
                </c:pt>
                <c:pt idx="224">
                  <c:v>3.306958</c:v>
                </c:pt>
                <c:pt idx="225">
                  <c:v>3.303437</c:v>
                </c:pt>
                <c:pt idx="226">
                  <c:v>3.312726</c:v>
                </c:pt>
                <c:pt idx="227">
                  <c:v>3.31162025</c:v>
                </c:pt>
                <c:pt idx="228">
                  <c:v>3.31827125</c:v>
                </c:pt>
                <c:pt idx="229">
                  <c:v>3.31537925</c:v>
                </c:pt>
                <c:pt idx="230">
                  <c:v>3.31271125</c:v>
                </c:pt>
                <c:pt idx="231">
                  <c:v>3.3093955</c:v>
                </c:pt>
                <c:pt idx="232">
                  <c:v>3.31802</c:v>
                </c:pt>
                <c:pt idx="233">
                  <c:v>3.31625625</c:v>
                </c:pt>
                <c:pt idx="234">
                  <c:v>3.320454</c:v>
                </c:pt>
                <c:pt idx="235">
                  <c:v>3.32032925</c:v>
                </c:pt>
                <c:pt idx="236">
                  <c:v>3.32111925</c:v>
                </c:pt>
                <c:pt idx="237">
                  <c:v>3.32113025</c:v>
                </c:pt>
                <c:pt idx="238">
                  <c:v>3.3192555</c:v>
                </c:pt>
                <c:pt idx="239">
                  <c:v>3.32235775</c:v>
                </c:pt>
                <c:pt idx="240">
                  <c:v>3.32524975</c:v>
                </c:pt>
                <c:pt idx="241">
                  <c:v>3.32333925</c:v>
                </c:pt>
                <c:pt idx="242">
                  <c:v>3.32922475</c:v>
                </c:pt>
                <c:pt idx="243">
                  <c:v>3.32889125</c:v>
                </c:pt>
                <c:pt idx="244">
                  <c:v>3.33389725</c:v>
                </c:pt>
                <c:pt idx="245">
                  <c:v>3.32989425</c:v>
                </c:pt>
                <c:pt idx="246">
                  <c:v>3.33280225</c:v>
                </c:pt>
                <c:pt idx="247">
                  <c:v>3.3358675</c:v>
                </c:pt>
                <c:pt idx="248">
                  <c:v>3.33481075</c:v>
                </c:pt>
                <c:pt idx="249">
                  <c:v>3.33387975</c:v>
                </c:pt>
                <c:pt idx="250">
                  <c:v>3.33468775</c:v>
                </c:pt>
                <c:pt idx="251">
                  <c:v>3.33289275</c:v>
                </c:pt>
                <c:pt idx="252">
                  <c:v>3.33637</c:v>
                </c:pt>
                <c:pt idx="253">
                  <c:v>3.33591925</c:v>
                </c:pt>
                <c:pt idx="254">
                  <c:v>3.34171</c:v>
                </c:pt>
                <c:pt idx="255">
                  <c:v>3.34248</c:v>
                </c:pt>
                <c:pt idx="256">
                  <c:v>3.35043825</c:v>
                </c:pt>
                <c:pt idx="257">
                  <c:v>3.351573</c:v>
                </c:pt>
                <c:pt idx="258">
                  <c:v>3.35270925</c:v>
                </c:pt>
                <c:pt idx="259">
                  <c:v>3.36659025</c:v>
                </c:pt>
                <c:pt idx="260">
                  <c:v>3.35873625</c:v>
                </c:pt>
                <c:pt idx="261">
                  <c:v>3.36975375</c:v>
                </c:pt>
                <c:pt idx="262">
                  <c:v>3.366816</c:v>
                </c:pt>
                <c:pt idx="263">
                  <c:v>3.367694</c:v>
                </c:pt>
                <c:pt idx="264">
                  <c:v>3.3757665</c:v>
                </c:pt>
                <c:pt idx="265">
                  <c:v>3.3786025</c:v>
                </c:pt>
                <c:pt idx="266">
                  <c:v>3.37768325</c:v>
                </c:pt>
                <c:pt idx="267">
                  <c:v>3.37469075</c:v>
                </c:pt>
                <c:pt idx="268">
                  <c:v>3.371561</c:v>
                </c:pt>
                <c:pt idx="269">
                  <c:v>3.37894025</c:v>
                </c:pt>
                <c:pt idx="270">
                  <c:v>3.375813</c:v>
                </c:pt>
                <c:pt idx="271">
                  <c:v>3.3754625</c:v>
                </c:pt>
                <c:pt idx="272">
                  <c:v>3.3685025</c:v>
                </c:pt>
                <c:pt idx="273">
                  <c:v>3.3796875</c:v>
                </c:pt>
                <c:pt idx="274">
                  <c:v>3.365375</c:v>
                </c:pt>
                <c:pt idx="275">
                  <c:v>3.38144525</c:v>
                </c:pt>
                <c:pt idx="276">
                  <c:v>3.374474</c:v>
                </c:pt>
                <c:pt idx="277">
                  <c:v>3.3784945</c:v>
                </c:pt>
                <c:pt idx="278">
                  <c:v>3.382846</c:v>
                </c:pt>
                <c:pt idx="279">
                  <c:v>3.38691275</c:v>
                </c:pt>
                <c:pt idx="280">
                  <c:v>3.38084825</c:v>
                </c:pt>
                <c:pt idx="281">
                  <c:v>3.3868945</c:v>
                </c:pt>
                <c:pt idx="282">
                  <c:v>3.3789255</c:v>
                </c:pt>
                <c:pt idx="283">
                  <c:v>3.38513875</c:v>
                </c:pt>
                <c:pt idx="284">
                  <c:v>3.3789365</c:v>
                </c:pt>
                <c:pt idx="285">
                  <c:v>3.382198</c:v>
                </c:pt>
                <c:pt idx="286">
                  <c:v>3.37760025</c:v>
                </c:pt>
                <c:pt idx="287">
                  <c:v>3.3764355</c:v>
                </c:pt>
                <c:pt idx="288">
                  <c:v>3.373374</c:v>
                </c:pt>
                <c:pt idx="289">
                  <c:v>3.38145225</c:v>
                </c:pt>
                <c:pt idx="290">
                  <c:v>3.37966025</c:v>
                </c:pt>
                <c:pt idx="291">
                  <c:v>3.3686395</c:v>
                </c:pt>
                <c:pt idx="292">
                  <c:v>3.35292075</c:v>
                </c:pt>
                <c:pt idx="293">
                  <c:v>3.347074</c:v>
                </c:pt>
                <c:pt idx="294">
                  <c:v>3.3451735</c:v>
                </c:pt>
                <c:pt idx="295">
                  <c:v>3.3442005</c:v>
                </c:pt>
                <c:pt idx="296">
                  <c:v>3.347504</c:v>
                </c:pt>
                <c:pt idx="297">
                  <c:v>3.338656</c:v>
                </c:pt>
                <c:pt idx="298">
                  <c:v>3.3339945</c:v>
                </c:pt>
                <c:pt idx="299">
                  <c:v>3.3319115</c:v>
                </c:pt>
                <c:pt idx="300">
                  <c:v>3.338874</c:v>
                </c:pt>
                <c:pt idx="301">
                  <c:v>3.3389985</c:v>
                </c:pt>
                <c:pt idx="302">
                  <c:v>3.35437275</c:v>
                </c:pt>
                <c:pt idx="303">
                  <c:v>3.35231</c:v>
                </c:pt>
                <c:pt idx="304">
                  <c:v>3.3503795</c:v>
                </c:pt>
                <c:pt idx="305">
                  <c:v>3.3518215</c:v>
                </c:pt>
                <c:pt idx="306">
                  <c:v>3.35332875</c:v>
                </c:pt>
                <c:pt idx="307">
                  <c:v>3.35173125</c:v>
                </c:pt>
                <c:pt idx="308">
                  <c:v>3.359913</c:v>
                </c:pt>
                <c:pt idx="309">
                  <c:v>3.3559525</c:v>
                </c:pt>
                <c:pt idx="310">
                  <c:v>3.365054</c:v>
                </c:pt>
                <c:pt idx="311">
                  <c:v>3.36967425</c:v>
                </c:pt>
                <c:pt idx="312">
                  <c:v>3.35715125</c:v>
                </c:pt>
                <c:pt idx="313">
                  <c:v>3.35308</c:v>
                </c:pt>
                <c:pt idx="314">
                  <c:v>3.3605475</c:v>
                </c:pt>
                <c:pt idx="315">
                  <c:v>3.33577225</c:v>
                </c:pt>
                <c:pt idx="316">
                  <c:v>3.30591975</c:v>
                </c:pt>
                <c:pt idx="317">
                  <c:v>3.32692875</c:v>
                </c:pt>
                <c:pt idx="318">
                  <c:v>3.3200875</c:v>
                </c:pt>
                <c:pt idx="319">
                  <c:v>3.32126075</c:v>
                </c:pt>
                <c:pt idx="320">
                  <c:v>3.31493125</c:v>
                </c:pt>
                <c:pt idx="321">
                  <c:v>3.302121</c:v>
                </c:pt>
                <c:pt idx="322">
                  <c:v>3.30935625</c:v>
                </c:pt>
                <c:pt idx="323">
                  <c:v>3.30951875</c:v>
                </c:pt>
                <c:pt idx="324">
                  <c:v>3.30603175</c:v>
                </c:pt>
                <c:pt idx="325">
                  <c:v>3.30390225</c:v>
                </c:pt>
                <c:pt idx="326">
                  <c:v>3.2983055</c:v>
                </c:pt>
                <c:pt idx="327">
                  <c:v>3.31228875</c:v>
                </c:pt>
                <c:pt idx="328">
                  <c:v>3.317713</c:v>
                </c:pt>
                <c:pt idx="329">
                  <c:v>3.32213175</c:v>
                </c:pt>
                <c:pt idx="330">
                  <c:v>3.320517</c:v>
                </c:pt>
                <c:pt idx="331">
                  <c:v>3.33180675</c:v>
                </c:pt>
                <c:pt idx="332">
                  <c:v>3.3137315</c:v>
                </c:pt>
                <c:pt idx="333">
                  <c:v>3.33379225</c:v>
                </c:pt>
                <c:pt idx="334">
                  <c:v>3.35412575</c:v>
                </c:pt>
                <c:pt idx="335">
                  <c:v>3.365582</c:v>
                </c:pt>
                <c:pt idx="336">
                  <c:v>3.36362025</c:v>
                </c:pt>
                <c:pt idx="337">
                  <c:v>3.38558125</c:v>
                </c:pt>
                <c:pt idx="338">
                  <c:v>3.40202825</c:v>
                </c:pt>
                <c:pt idx="339">
                  <c:v>3.3762075</c:v>
                </c:pt>
                <c:pt idx="340">
                  <c:v>3.38887875</c:v>
                </c:pt>
                <c:pt idx="341">
                  <c:v>3.36999325</c:v>
                </c:pt>
                <c:pt idx="342">
                  <c:v>3.38343875</c:v>
                </c:pt>
                <c:pt idx="343">
                  <c:v>3.3894315</c:v>
                </c:pt>
                <c:pt idx="344">
                  <c:v>3.38887875</c:v>
                </c:pt>
                <c:pt idx="345">
                  <c:v>3.397434</c:v>
                </c:pt>
                <c:pt idx="346">
                  <c:v>3.406394</c:v>
                </c:pt>
                <c:pt idx="347">
                  <c:v>3.40162825</c:v>
                </c:pt>
                <c:pt idx="348">
                  <c:v>3.40537925</c:v>
                </c:pt>
                <c:pt idx="349">
                  <c:v>3.3787145</c:v>
                </c:pt>
                <c:pt idx="350">
                  <c:v>3.374921</c:v>
                </c:pt>
                <c:pt idx="351">
                  <c:v>3.3754725</c:v>
                </c:pt>
                <c:pt idx="352">
                  <c:v>3.3567655</c:v>
                </c:pt>
                <c:pt idx="353">
                  <c:v>3.341335</c:v>
                </c:pt>
                <c:pt idx="354">
                  <c:v>3.3245195</c:v>
                </c:pt>
                <c:pt idx="355">
                  <c:v>3.35721825</c:v>
                </c:pt>
                <c:pt idx="356">
                  <c:v>3.335896</c:v>
                </c:pt>
                <c:pt idx="357">
                  <c:v>3.269664</c:v>
                </c:pt>
                <c:pt idx="358">
                  <c:v>3.27014925</c:v>
                </c:pt>
                <c:pt idx="359">
                  <c:v>3.22978375</c:v>
                </c:pt>
                <c:pt idx="360">
                  <c:v>3.25296025</c:v>
                </c:pt>
                <c:pt idx="361">
                  <c:v>3.2437165</c:v>
                </c:pt>
                <c:pt idx="362">
                  <c:v>3.265755</c:v>
                </c:pt>
                <c:pt idx="363">
                  <c:v>3.27466625</c:v>
                </c:pt>
                <c:pt idx="364">
                  <c:v>3.256928</c:v>
                </c:pt>
                <c:pt idx="365">
                  <c:v>3.2694095</c:v>
                </c:pt>
                <c:pt idx="366">
                  <c:v>3.273986</c:v>
                </c:pt>
                <c:pt idx="367">
                  <c:v>3.27597025</c:v>
                </c:pt>
                <c:pt idx="368">
                  <c:v>3.252926</c:v>
                </c:pt>
                <c:pt idx="369">
                  <c:v>3.26487775</c:v>
                </c:pt>
                <c:pt idx="370">
                  <c:v>3.25123425</c:v>
                </c:pt>
                <c:pt idx="371">
                  <c:v>3.2314385</c:v>
                </c:pt>
                <c:pt idx="372">
                  <c:v>3.24026025</c:v>
                </c:pt>
                <c:pt idx="373">
                  <c:v>3.23481875</c:v>
                </c:pt>
                <c:pt idx="374">
                  <c:v>3.229688</c:v>
                </c:pt>
                <c:pt idx="375">
                  <c:v>3.24195775</c:v>
                </c:pt>
                <c:pt idx="376">
                  <c:v>3.21403475</c:v>
                </c:pt>
                <c:pt idx="377">
                  <c:v>3.21031575</c:v>
                </c:pt>
                <c:pt idx="378">
                  <c:v>3.22482675</c:v>
                </c:pt>
                <c:pt idx="379">
                  <c:v>3.21553475</c:v>
                </c:pt>
                <c:pt idx="380">
                  <c:v>3.230136</c:v>
                </c:pt>
                <c:pt idx="381">
                  <c:v>3.22863275</c:v>
                </c:pt>
                <c:pt idx="382">
                  <c:v>3.24132475</c:v>
                </c:pt>
                <c:pt idx="383">
                  <c:v>3.2337805</c:v>
                </c:pt>
                <c:pt idx="384">
                  <c:v>3.24771425</c:v>
                </c:pt>
                <c:pt idx="385">
                  <c:v>3.23177125</c:v>
                </c:pt>
                <c:pt idx="386">
                  <c:v>3.24163975</c:v>
                </c:pt>
                <c:pt idx="387">
                  <c:v>3.23347</c:v>
                </c:pt>
                <c:pt idx="388">
                  <c:v>3.30030825</c:v>
                </c:pt>
                <c:pt idx="389">
                  <c:v>3.29230075</c:v>
                </c:pt>
                <c:pt idx="390">
                  <c:v>3.27834875</c:v>
                </c:pt>
                <c:pt idx="391">
                  <c:v>3.2784985</c:v>
                </c:pt>
                <c:pt idx="392">
                  <c:v>3.2910985</c:v>
                </c:pt>
                <c:pt idx="393">
                  <c:v>3.29774425</c:v>
                </c:pt>
                <c:pt idx="394">
                  <c:v>3.29972875</c:v>
                </c:pt>
                <c:pt idx="395">
                  <c:v>3.2945735</c:v>
                </c:pt>
                <c:pt idx="396">
                  <c:v>3.3028105</c:v>
                </c:pt>
                <c:pt idx="397">
                  <c:v>3.29971225</c:v>
                </c:pt>
                <c:pt idx="398">
                  <c:v>3.26819725</c:v>
                </c:pt>
                <c:pt idx="399">
                  <c:v>3.27702275</c:v>
                </c:pt>
                <c:pt idx="400">
                  <c:v>3.264531</c:v>
                </c:pt>
                <c:pt idx="401">
                  <c:v>3.25630275</c:v>
                </c:pt>
                <c:pt idx="402">
                  <c:v>3.25248725</c:v>
                </c:pt>
                <c:pt idx="403">
                  <c:v>3.26615725</c:v>
                </c:pt>
                <c:pt idx="404">
                  <c:v>3.256698</c:v>
                </c:pt>
                <c:pt idx="405">
                  <c:v>3.26927475</c:v>
                </c:pt>
                <c:pt idx="406">
                  <c:v>3.259311</c:v>
                </c:pt>
                <c:pt idx="407">
                  <c:v>3.26130375</c:v>
                </c:pt>
                <c:pt idx="408">
                  <c:v>3.26499875</c:v>
                </c:pt>
                <c:pt idx="409">
                  <c:v>3.26299775</c:v>
                </c:pt>
                <c:pt idx="410">
                  <c:v>3.259665</c:v>
                </c:pt>
                <c:pt idx="411">
                  <c:v>3.2773035</c:v>
                </c:pt>
                <c:pt idx="412">
                  <c:v>3.27892925</c:v>
                </c:pt>
                <c:pt idx="413">
                  <c:v>3.278276</c:v>
                </c:pt>
                <c:pt idx="414">
                  <c:v>3.28555</c:v>
                </c:pt>
                <c:pt idx="415">
                  <c:v>3.283658</c:v>
                </c:pt>
                <c:pt idx="416">
                  <c:v>3.2898605</c:v>
                </c:pt>
                <c:pt idx="417">
                  <c:v>3.292365</c:v>
                </c:pt>
                <c:pt idx="418">
                  <c:v>3.27880275</c:v>
                </c:pt>
                <c:pt idx="419">
                  <c:v>3.28539475</c:v>
                </c:pt>
                <c:pt idx="420">
                  <c:v>3.28539225</c:v>
                </c:pt>
                <c:pt idx="421">
                  <c:v>3.2873785</c:v>
                </c:pt>
                <c:pt idx="422">
                  <c:v>3.309553</c:v>
                </c:pt>
                <c:pt idx="423">
                  <c:v>3.306486</c:v>
                </c:pt>
                <c:pt idx="424">
                  <c:v>3.31803025</c:v>
                </c:pt>
                <c:pt idx="425">
                  <c:v>3.3068795</c:v>
                </c:pt>
                <c:pt idx="426">
                  <c:v>3.302885</c:v>
                </c:pt>
                <c:pt idx="427">
                  <c:v>3.282842</c:v>
                </c:pt>
                <c:pt idx="428">
                  <c:v>3.265441</c:v>
                </c:pt>
                <c:pt idx="429">
                  <c:v>3.22986425</c:v>
                </c:pt>
                <c:pt idx="430">
                  <c:v>3.25301075</c:v>
                </c:pt>
                <c:pt idx="431">
                  <c:v>3.255568</c:v>
                </c:pt>
                <c:pt idx="432">
                  <c:v>3.244706</c:v>
                </c:pt>
                <c:pt idx="433">
                  <c:v>3.25591925</c:v>
                </c:pt>
                <c:pt idx="434">
                  <c:v>3.25989475</c:v>
                </c:pt>
                <c:pt idx="435">
                  <c:v>3.27036075</c:v>
                </c:pt>
                <c:pt idx="436">
                  <c:v>3.27239325</c:v>
                </c:pt>
                <c:pt idx="437">
                  <c:v>3.2671605</c:v>
                </c:pt>
                <c:pt idx="438">
                  <c:v>3.267399</c:v>
                </c:pt>
                <c:pt idx="439">
                  <c:v>3.2694005</c:v>
                </c:pt>
                <c:pt idx="440">
                  <c:v>3.2713835</c:v>
                </c:pt>
                <c:pt idx="441">
                  <c:v>3.23899225</c:v>
                </c:pt>
                <c:pt idx="442">
                  <c:v>3.264115</c:v>
                </c:pt>
                <c:pt idx="443">
                  <c:v>3.26832125</c:v>
                </c:pt>
                <c:pt idx="444">
                  <c:v>3.270938</c:v>
                </c:pt>
                <c:pt idx="445">
                  <c:v>3.282003</c:v>
                </c:pt>
                <c:pt idx="446">
                  <c:v>3.27464775</c:v>
                </c:pt>
                <c:pt idx="447">
                  <c:v>3.2743525</c:v>
                </c:pt>
                <c:pt idx="448">
                  <c:v>3.28050075</c:v>
                </c:pt>
                <c:pt idx="449">
                  <c:v>3.2798275</c:v>
                </c:pt>
                <c:pt idx="450">
                  <c:v>3.2897475</c:v>
                </c:pt>
                <c:pt idx="451">
                  <c:v>3.297495</c:v>
                </c:pt>
                <c:pt idx="452">
                  <c:v>3.3048445</c:v>
                </c:pt>
                <c:pt idx="453">
                  <c:v>3.31143575</c:v>
                </c:pt>
                <c:pt idx="454">
                  <c:v>3.2939735</c:v>
                </c:pt>
                <c:pt idx="455">
                  <c:v>3.2966155</c:v>
                </c:pt>
                <c:pt idx="456">
                  <c:v>3.29728375</c:v>
                </c:pt>
                <c:pt idx="457">
                  <c:v>3.30257425</c:v>
                </c:pt>
                <c:pt idx="458">
                  <c:v>3.3057275</c:v>
                </c:pt>
                <c:pt idx="459">
                  <c:v>3.3164635</c:v>
                </c:pt>
                <c:pt idx="460">
                  <c:v>3.31333725</c:v>
                </c:pt>
                <c:pt idx="461">
                  <c:v>3.30880825</c:v>
                </c:pt>
                <c:pt idx="462">
                  <c:v>3.3134845</c:v>
                </c:pt>
                <c:pt idx="463">
                  <c:v>3.3389225</c:v>
                </c:pt>
                <c:pt idx="464">
                  <c:v>3.33434425</c:v>
                </c:pt>
                <c:pt idx="465">
                  <c:v>3.34549275</c:v>
                </c:pt>
                <c:pt idx="466">
                  <c:v>3.34582</c:v>
                </c:pt>
                <c:pt idx="467">
                  <c:v>3.34780325</c:v>
                </c:pt>
                <c:pt idx="468">
                  <c:v>3.346788</c:v>
                </c:pt>
                <c:pt idx="469">
                  <c:v>3.33791475</c:v>
                </c:pt>
                <c:pt idx="470">
                  <c:v>3.325673</c:v>
                </c:pt>
                <c:pt idx="471">
                  <c:v>3.33330925</c:v>
                </c:pt>
                <c:pt idx="472">
                  <c:v>3.332116</c:v>
                </c:pt>
                <c:pt idx="473">
                  <c:v>3.32736675</c:v>
                </c:pt>
                <c:pt idx="474">
                  <c:v>3.32066325</c:v>
                </c:pt>
                <c:pt idx="475">
                  <c:v>3.31776325</c:v>
                </c:pt>
                <c:pt idx="476">
                  <c:v>3.31733175</c:v>
                </c:pt>
                <c:pt idx="477">
                  <c:v>3.32810325</c:v>
                </c:pt>
                <c:pt idx="478">
                  <c:v>3.339825</c:v>
                </c:pt>
                <c:pt idx="479">
                  <c:v>3.33994275</c:v>
                </c:pt>
                <c:pt idx="480">
                  <c:v>3.34452775</c:v>
                </c:pt>
                <c:pt idx="481">
                  <c:v>3.34566175</c:v>
                </c:pt>
                <c:pt idx="482">
                  <c:v>3.35063225</c:v>
                </c:pt>
                <c:pt idx="483">
                  <c:v>3.340128</c:v>
                </c:pt>
                <c:pt idx="484">
                  <c:v>3.35192575</c:v>
                </c:pt>
                <c:pt idx="485">
                  <c:v>3.3396205</c:v>
                </c:pt>
                <c:pt idx="486">
                  <c:v>3.33830925</c:v>
                </c:pt>
                <c:pt idx="487">
                  <c:v>3.343263</c:v>
                </c:pt>
                <c:pt idx="488">
                  <c:v>3.351682</c:v>
                </c:pt>
                <c:pt idx="489">
                  <c:v>3.342696</c:v>
                </c:pt>
                <c:pt idx="490">
                  <c:v>3.336718</c:v>
                </c:pt>
                <c:pt idx="491">
                  <c:v>3.334192</c:v>
                </c:pt>
                <c:pt idx="492">
                  <c:v>3.32954075</c:v>
                </c:pt>
                <c:pt idx="493">
                  <c:v>3.337481</c:v>
                </c:pt>
                <c:pt idx="494">
                  <c:v>3.33653175</c:v>
                </c:pt>
                <c:pt idx="495">
                  <c:v>3.339582</c:v>
                </c:pt>
                <c:pt idx="496">
                  <c:v>3.34158175</c:v>
                </c:pt>
                <c:pt idx="497">
                  <c:v>3.336176</c:v>
                </c:pt>
                <c:pt idx="498">
                  <c:v>3.3338255</c:v>
                </c:pt>
                <c:pt idx="499">
                  <c:v>3.338858</c:v>
                </c:pt>
                <c:pt idx="500">
                  <c:v>3.33398975</c:v>
                </c:pt>
                <c:pt idx="501">
                  <c:v>3.3387495</c:v>
                </c:pt>
                <c:pt idx="502">
                  <c:v>3.332783</c:v>
                </c:pt>
                <c:pt idx="503">
                  <c:v>3.330107</c:v>
                </c:pt>
                <c:pt idx="504">
                  <c:v>3.3566605</c:v>
                </c:pt>
                <c:pt idx="505">
                  <c:v>3.34432075</c:v>
                </c:pt>
                <c:pt idx="506">
                  <c:v>3.34238025</c:v>
                </c:pt>
                <c:pt idx="507">
                  <c:v>3.346458</c:v>
                </c:pt>
                <c:pt idx="508">
                  <c:v>3.3433395</c:v>
                </c:pt>
                <c:pt idx="509">
                  <c:v>3.3315635</c:v>
                </c:pt>
                <c:pt idx="510">
                  <c:v>3.34090625</c:v>
                </c:pt>
                <c:pt idx="511">
                  <c:v>3.34858325</c:v>
                </c:pt>
                <c:pt idx="512">
                  <c:v>3.3574905</c:v>
                </c:pt>
                <c:pt idx="513">
                  <c:v>3.357191</c:v>
                </c:pt>
                <c:pt idx="514">
                  <c:v>3.3603055</c:v>
                </c:pt>
                <c:pt idx="515">
                  <c:v>3.3580555</c:v>
                </c:pt>
                <c:pt idx="516">
                  <c:v>3.347242</c:v>
                </c:pt>
                <c:pt idx="517">
                  <c:v>3.35556775</c:v>
                </c:pt>
                <c:pt idx="518">
                  <c:v>3.35754025</c:v>
                </c:pt>
                <c:pt idx="519">
                  <c:v>3.361728</c:v>
                </c:pt>
                <c:pt idx="520">
                  <c:v>3.3650645</c:v>
                </c:pt>
                <c:pt idx="521">
                  <c:v>3.35907925</c:v>
                </c:pt>
                <c:pt idx="522">
                  <c:v>3.36108075</c:v>
                </c:pt>
                <c:pt idx="523">
                  <c:v>3.372525</c:v>
                </c:pt>
                <c:pt idx="524">
                  <c:v>3.37478125</c:v>
                </c:pt>
                <c:pt idx="525">
                  <c:v>3.37947675</c:v>
                </c:pt>
                <c:pt idx="526">
                  <c:v>3.38296125</c:v>
                </c:pt>
                <c:pt idx="527">
                  <c:v>3.3889375</c:v>
                </c:pt>
                <c:pt idx="528">
                  <c:v>3.3911085</c:v>
                </c:pt>
                <c:pt idx="529">
                  <c:v>3.3854225</c:v>
                </c:pt>
                <c:pt idx="530">
                  <c:v>3.401765</c:v>
                </c:pt>
                <c:pt idx="531">
                  <c:v>3.396308</c:v>
                </c:pt>
                <c:pt idx="532">
                  <c:v>3.37877125</c:v>
                </c:pt>
                <c:pt idx="533">
                  <c:v>3.366742</c:v>
                </c:pt>
                <c:pt idx="534">
                  <c:v>3.34725275</c:v>
                </c:pt>
                <c:pt idx="535">
                  <c:v>3.38147075</c:v>
                </c:pt>
                <c:pt idx="536">
                  <c:v>3.38748025</c:v>
                </c:pt>
                <c:pt idx="537">
                  <c:v>3.3854885</c:v>
                </c:pt>
                <c:pt idx="538">
                  <c:v>3.391484</c:v>
                </c:pt>
                <c:pt idx="539">
                  <c:v>3.39510275</c:v>
                </c:pt>
                <c:pt idx="540">
                  <c:v>3.393131</c:v>
                </c:pt>
                <c:pt idx="541">
                  <c:v>3.391832</c:v>
                </c:pt>
                <c:pt idx="542">
                  <c:v>3.394062</c:v>
                </c:pt>
                <c:pt idx="543">
                  <c:v>3.4098595</c:v>
                </c:pt>
                <c:pt idx="544">
                  <c:v>3.41291075</c:v>
                </c:pt>
                <c:pt idx="545">
                  <c:v>3.40642325</c:v>
                </c:pt>
                <c:pt idx="546">
                  <c:v>3.394822</c:v>
                </c:pt>
                <c:pt idx="547">
                  <c:v>3.37768</c:v>
                </c:pt>
                <c:pt idx="548">
                  <c:v>3.38962875</c:v>
                </c:pt>
                <c:pt idx="549">
                  <c:v>3.3998015</c:v>
                </c:pt>
                <c:pt idx="550">
                  <c:v>3.4075535</c:v>
                </c:pt>
                <c:pt idx="551">
                  <c:v>3.41373275</c:v>
                </c:pt>
                <c:pt idx="552">
                  <c:v>3.3998225</c:v>
                </c:pt>
                <c:pt idx="553">
                  <c:v>3.40371375</c:v>
                </c:pt>
                <c:pt idx="554">
                  <c:v>3.41907325</c:v>
                </c:pt>
                <c:pt idx="555">
                  <c:v>3.41493175</c:v>
                </c:pt>
                <c:pt idx="556">
                  <c:v>3.42075275</c:v>
                </c:pt>
                <c:pt idx="557">
                  <c:v>3.42516075</c:v>
                </c:pt>
                <c:pt idx="558">
                  <c:v>3.42075275</c:v>
                </c:pt>
                <c:pt idx="559">
                  <c:v>3.4169245</c:v>
                </c:pt>
                <c:pt idx="560">
                  <c:v>3.421295</c:v>
                </c:pt>
                <c:pt idx="561">
                  <c:v>3.42500675</c:v>
                </c:pt>
                <c:pt idx="562">
                  <c:v>3.426268</c:v>
                </c:pt>
                <c:pt idx="563">
                  <c:v>3.44007175</c:v>
                </c:pt>
                <c:pt idx="564">
                  <c:v>3.4480265</c:v>
                </c:pt>
                <c:pt idx="565">
                  <c:v>3.4440565</c:v>
                </c:pt>
                <c:pt idx="566">
                  <c:v>3.44220175</c:v>
                </c:pt>
                <c:pt idx="567">
                  <c:v>3.45004125</c:v>
                </c:pt>
                <c:pt idx="568">
                  <c:v>3.440106</c:v>
                </c:pt>
                <c:pt idx="569">
                  <c:v>3.440276</c:v>
                </c:pt>
                <c:pt idx="570">
                  <c:v>3.45023</c:v>
                </c:pt>
                <c:pt idx="571">
                  <c:v>3.4463255</c:v>
                </c:pt>
                <c:pt idx="572">
                  <c:v>3.45229925</c:v>
                </c:pt>
                <c:pt idx="573">
                  <c:v>3.454105</c:v>
                </c:pt>
                <c:pt idx="574">
                  <c:v>3.45839425</c:v>
                </c:pt>
                <c:pt idx="575">
                  <c:v>3.464781</c:v>
                </c:pt>
                <c:pt idx="576">
                  <c:v>3.46496</c:v>
                </c:pt>
                <c:pt idx="577">
                  <c:v>3.480679</c:v>
                </c:pt>
                <c:pt idx="578">
                  <c:v>3.47870875</c:v>
                </c:pt>
                <c:pt idx="579">
                  <c:v>3.482681</c:v>
                </c:pt>
                <c:pt idx="580">
                  <c:v>3.487036</c:v>
                </c:pt>
                <c:pt idx="581">
                  <c:v>3.49510525</c:v>
                </c:pt>
                <c:pt idx="582">
                  <c:v>3.459175</c:v>
                </c:pt>
                <c:pt idx="583">
                  <c:v>3.50346675</c:v>
                </c:pt>
                <c:pt idx="584">
                  <c:v>3.5037945</c:v>
                </c:pt>
                <c:pt idx="585">
                  <c:v>3.511486</c:v>
                </c:pt>
                <c:pt idx="586">
                  <c:v>3.51358425</c:v>
                </c:pt>
                <c:pt idx="587">
                  <c:v>3.51591775</c:v>
                </c:pt>
                <c:pt idx="588">
                  <c:v>3.51231675</c:v>
                </c:pt>
                <c:pt idx="589">
                  <c:v>3.514711</c:v>
                </c:pt>
                <c:pt idx="590">
                  <c:v>3.5149305</c:v>
                </c:pt>
                <c:pt idx="591">
                  <c:v>3.5185155</c:v>
                </c:pt>
                <c:pt idx="592">
                  <c:v>3.52124475</c:v>
                </c:pt>
                <c:pt idx="593">
                  <c:v>3.52344525</c:v>
                </c:pt>
                <c:pt idx="594">
                  <c:v>3.5234565</c:v>
                </c:pt>
                <c:pt idx="595">
                  <c:v>3.52947075</c:v>
                </c:pt>
                <c:pt idx="596">
                  <c:v>3.52752525</c:v>
                </c:pt>
                <c:pt idx="597">
                  <c:v>3.530045</c:v>
                </c:pt>
                <c:pt idx="598">
                  <c:v>3.53406425</c:v>
                </c:pt>
                <c:pt idx="599">
                  <c:v>3.53734925</c:v>
                </c:pt>
                <c:pt idx="600">
                  <c:v>3.542284</c:v>
                </c:pt>
                <c:pt idx="601">
                  <c:v>3.54054775</c:v>
                </c:pt>
                <c:pt idx="602">
                  <c:v>3.54445175</c:v>
                </c:pt>
                <c:pt idx="603">
                  <c:v>3.5472305</c:v>
                </c:pt>
                <c:pt idx="604">
                  <c:v>3.5435525</c:v>
                </c:pt>
                <c:pt idx="605">
                  <c:v>3.551246</c:v>
                </c:pt>
                <c:pt idx="606">
                  <c:v>3.54158425</c:v>
                </c:pt>
                <c:pt idx="607">
                  <c:v>3.552066</c:v>
                </c:pt>
                <c:pt idx="608">
                  <c:v>3.550384</c:v>
                </c:pt>
                <c:pt idx="609">
                  <c:v>3.55499375</c:v>
                </c:pt>
                <c:pt idx="610">
                  <c:v>3.560307</c:v>
                </c:pt>
                <c:pt idx="611">
                  <c:v>3.56580575</c:v>
                </c:pt>
                <c:pt idx="612">
                  <c:v>3.57176825</c:v>
                </c:pt>
                <c:pt idx="613">
                  <c:v>3.579614</c:v>
                </c:pt>
                <c:pt idx="614">
                  <c:v>3.586225</c:v>
                </c:pt>
                <c:pt idx="615">
                  <c:v>3.58841425</c:v>
                </c:pt>
                <c:pt idx="616">
                  <c:v>3.586842</c:v>
                </c:pt>
                <c:pt idx="617">
                  <c:v>3.589136</c:v>
                </c:pt>
                <c:pt idx="618">
                  <c:v>3.58719375</c:v>
                </c:pt>
                <c:pt idx="619">
                  <c:v>3.592121</c:v>
                </c:pt>
                <c:pt idx="620">
                  <c:v>3.5944675</c:v>
                </c:pt>
                <c:pt idx="621">
                  <c:v>3.5932045</c:v>
                </c:pt>
                <c:pt idx="622">
                  <c:v>3.601311</c:v>
                </c:pt>
                <c:pt idx="623">
                  <c:v>3.59841625</c:v>
                </c:pt>
                <c:pt idx="624">
                  <c:v>3.60655675</c:v>
                </c:pt>
                <c:pt idx="625">
                  <c:v>3.6108935</c:v>
                </c:pt>
                <c:pt idx="626">
                  <c:v>3.61359675</c:v>
                </c:pt>
                <c:pt idx="627">
                  <c:v>3.61635575</c:v>
                </c:pt>
                <c:pt idx="628">
                  <c:v>3.61954875</c:v>
                </c:pt>
                <c:pt idx="629">
                  <c:v>3.630273</c:v>
                </c:pt>
                <c:pt idx="630">
                  <c:v>3.63465225</c:v>
                </c:pt>
                <c:pt idx="631">
                  <c:v>3.632661</c:v>
                </c:pt>
                <c:pt idx="632">
                  <c:v>3.640219</c:v>
                </c:pt>
                <c:pt idx="633">
                  <c:v>3.6402385</c:v>
                </c:pt>
                <c:pt idx="634">
                  <c:v>3.64901525</c:v>
                </c:pt>
                <c:pt idx="635">
                  <c:v>3.64114125</c:v>
                </c:pt>
                <c:pt idx="636">
                  <c:v>3.650558</c:v>
                </c:pt>
                <c:pt idx="637">
                  <c:v>3.66121025</c:v>
                </c:pt>
                <c:pt idx="638">
                  <c:v>3.66333525</c:v>
                </c:pt>
                <c:pt idx="639">
                  <c:v>3.66147825</c:v>
                </c:pt>
                <c:pt idx="640">
                  <c:v>3.667307</c:v>
                </c:pt>
                <c:pt idx="641">
                  <c:v>3.66063875</c:v>
                </c:pt>
                <c:pt idx="642">
                  <c:v>3.65913775</c:v>
                </c:pt>
                <c:pt idx="643">
                  <c:v>3.6596405</c:v>
                </c:pt>
                <c:pt idx="644">
                  <c:v>3.66909475</c:v>
                </c:pt>
                <c:pt idx="645">
                  <c:v>3.67005625</c:v>
                </c:pt>
                <c:pt idx="646">
                  <c:v>3.67203625</c:v>
                </c:pt>
                <c:pt idx="647">
                  <c:v>3.66938825</c:v>
                </c:pt>
                <c:pt idx="648">
                  <c:v>3.67150325</c:v>
                </c:pt>
                <c:pt idx="649">
                  <c:v>3.666085</c:v>
                </c:pt>
                <c:pt idx="650">
                  <c:v>3.67466575</c:v>
                </c:pt>
                <c:pt idx="651">
                  <c:v>3.67972875</c:v>
                </c:pt>
                <c:pt idx="652">
                  <c:v>3.67972875</c:v>
                </c:pt>
                <c:pt idx="653">
                  <c:v>3.68292675</c:v>
                </c:pt>
                <c:pt idx="654">
                  <c:v>3.681893</c:v>
                </c:pt>
                <c:pt idx="655">
                  <c:v>3.68238425</c:v>
                </c:pt>
                <c:pt idx="656">
                  <c:v>3.6847025</c:v>
                </c:pt>
                <c:pt idx="657">
                  <c:v>3.68346125</c:v>
                </c:pt>
                <c:pt idx="658">
                  <c:v>3.68892575</c:v>
                </c:pt>
                <c:pt idx="659">
                  <c:v>3.6958505</c:v>
                </c:pt>
                <c:pt idx="660">
                  <c:v>3.6991985</c:v>
                </c:pt>
                <c:pt idx="661">
                  <c:v>3.72146775</c:v>
                </c:pt>
                <c:pt idx="662">
                  <c:v>3.7219775</c:v>
                </c:pt>
                <c:pt idx="663">
                  <c:v>3.723021</c:v>
                </c:pt>
                <c:pt idx="664">
                  <c:v>3.7315405</c:v>
                </c:pt>
                <c:pt idx="665">
                  <c:v>3.730095</c:v>
                </c:pt>
                <c:pt idx="666">
                  <c:v>3.738238</c:v>
                </c:pt>
                <c:pt idx="667">
                  <c:v>3.73673375</c:v>
                </c:pt>
                <c:pt idx="668">
                  <c:v>3.7405805</c:v>
                </c:pt>
                <c:pt idx="669">
                  <c:v>3.74010525</c:v>
                </c:pt>
                <c:pt idx="670">
                  <c:v>3.74406425</c:v>
                </c:pt>
                <c:pt idx="671">
                  <c:v>3.7390785</c:v>
                </c:pt>
                <c:pt idx="672">
                  <c:v>3.74406425</c:v>
                </c:pt>
                <c:pt idx="673">
                  <c:v>3.74587775</c:v>
                </c:pt>
                <c:pt idx="674">
                  <c:v>3.753171</c:v>
                </c:pt>
                <c:pt idx="675">
                  <c:v>3.75200525</c:v>
                </c:pt>
                <c:pt idx="676">
                  <c:v>3.75297125</c:v>
                </c:pt>
                <c:pt idx="677">
                  <c:v>3.762431</c:v>
                </c:pt>
                <c:pt idx="678">
                  <c:v>3.773651</c:v>
                </c:pt>
                <c:pt idx="679">
                  <c:v>3.77563025</c:v>
                </c:pt>
                <c:pt idx="680">
                  <c:v>3.78129625</c:v>
                </c:pt>
                <c:pt idx="681">
                  <c:v>3.78703675</c:v>
                </c:pt>
                <c:pt idx="682">
                  <c:v>3.7863735</c:v>
                </c:pt>
                <c:pt idx="683">
                  <c:v>3.79090425</c:v>
                </c:pt>
                <c:pt idx="684">
                  <c:v>3.79488625</c:v>
                </c:pt>
                <c:pt idx="685">
                  <c:v>3.8050195</c:v>
                </c:pt>
                <c:pt idx="686">
                  <c:v>3.80217325</c:v>
                </c:pt>
                <c:pt idx="687">
                  <c:v>3.79840275</c:v>
                </c:pt>
                <c:pt idx="688">
                  <c:v>3.80217325</c:v>
                </c:pt>
                <c:pt idx="689">
                  <c:v>3.8030605</c:v>
                </c:pt>
                <c:pt idx="690">
                  <c:v>3.8030605</c:v>
                </c:pt>
                <c:pt idx="691">
                  <c:v>3.79863525</c:v>
                </c:pt>
                <c:pt idx="692">
                  <c:v>3.79544925</c:v>
                </c:pt>
                <c:pt idx="693">
                  <c:v>3.80708275</c:v>
                </c:pt>
                <c:pt idx="694">
                  <c:v>3.80847275</c:v>
                </c:pt>
                <c:pt idx="695">
                  <c:v>3.805408</c:v>
                </c:pt>
                <c:pt idx="696">
                  <c:v>3.8195775</c:v>
                </c:pt>
                <c:pt idx="697">
                  <c:v>3.8209285</c:v>
                </c:pt>
                <c:pt idx="698">
                  <c:v>3.8245455</c:v>
                </c:pt>
                <c:pt idx="699">
                  <c:v>3.82651375</c:v>
                </c:pt>
                <c:pt idx="700">
                  <c:v>3.82332825</c:v>
                </c:pt>
                <c:pt idx="701">
                  <c:v>3.82686625</c:v>
                </c:pt>
                <c:pt idx="702">
                  <c:v>3.82645075</c:v>
                </c:pt>
                <c:pt idx="703">
                  <c:v>3.83637175</c:v>
                </c:pt>
                <c:pt idx="704">
                  <c:v>3.8383515</c:v>
                </c:pt>
                <c:pt idx="705">
                  <c:v>3.83893925</c:v>
                </c:pt>
                <c:pt idx="706">
                  <c:v>3.84741275</c:v>
                </c:pt>
                <c:pt idx="707">
                  <c:v>3.83983</c:v>
                </c:pt>
                <c:pt idx="708">
                  <c:v>3.84061225</c:v>
                </c:pt>
                <c:pt idx="709">
                  <c:v>3.83663025</c:v>
                </c:pt>
                <c:pt idx="710">
                  <c:v>3.83745725</c:v>
                </c:pt>
                <c:pt idx="711">
                  <c:v>3.8361665</c:v>
                </c:pt>
                <c:pt idx="712">
                  <c:v>3.8902895</c:v>
                </c:pt>
                <c:pt idx="713">
                  <c:v>3.9090195</c:v>
                </c:pt>
                <c:pt idx="714">
                  <c:v>3.91631875</c:v>
                </c:pt>
                <c:pt idx="715">
                  <c:v>3.92229225</c:v>
                </c:pt>
                <c:pt idx="716">
                  <c:v>3.9390545</c:v>
                </c:pt>
                <c:pt idx="717">
                  <c:v>3.94221075</c:v>
                </c:pt>
                <c:pt idx="718">
                  <c:v>3.940894</c:v>
                </c:pt>
                <c:pt idx="719">
                  <c:v>3.926707</c:v>
                </c:pt>
                <c:pt idx="720">
                  <c:v>3.93129675</c:v>
                </c:pt>
                <c:pt idx="721">
                  <c:v>3.93084125</c:v>
                </c:pt>
                <c:pt idx="722">
                  <c:v>3.93198375</c:v>
                </c:pt>
                <c:pt idx="723">
                  <c:v>3.9334635</c:v>
                </c:pt>
                <c:pt idx="724">
                  <c:v>3.93484725</c:v>
                </c:pt>
                <c:pt idx="725">
                  <c:v>3.92796575</c:v>
                </c:pt>
                <c:pt idx="726">
                  <c:v>3.93374775</c:v>
                </c:pt>
                <c:pt idx="727">
                  <c:v>3.93503525</c:v>
                </c:pt>
                <c:pt idx="728">
                  <c:v>3.9379575</c:v>
                </c:pt>
                <c:pt idx="729">
                  <c:v>3.941875</c:v>
                </c:pt>
                <c:pt idx="730">
                  <c:v>3.956982</c:v>
                </c:pt>
                <c:pt idx="731">
                  <c:v>3.96169175</c:v>
                </c:pt>
                <c:pt idx="732">
                  <c:v>3.97561425</c:v>
                </c:pt>
                <c:pt idx="733">
                  <c:v>3.9698555</c:v>
                </c:pt>
                <c:pt idx="734">
                  <c:v>3.97867375</c:v>
                </c:pt>
                <c:pt idx="735">
                  <c:v>3.977443</c:v>
                </c:pt>
                <c:pt idx="736">
                  <c:v>3.9782195</c:v>
                </c:pt>
                <c:pt idx="737">
                  <c:v>3.98467</c:v>
                </c:pt>
                <c:pt idx="738">
                  <c:v>3.9863705</c:v>
                </c:pt>
                <c:pt idx="739">
                  <c:v>3.98377825</c:v>
                </c:pt>
                <c:pt idx="740">
                  <c:v>3.9819935</c:v>
                </c:pt>
                <c:pt idx="741">
                  <c:v>3.99260975</c:v>
                </c:pt>
                <c:pt idx="742">
                  <c:v>3.990644</c:v>
                </c:pt>
                <c:pt idx="743">
                  <c:v>3.990854</c:v>
                </c:pt>
                <c:pt idx="744">
                  <c:v>3.99390325</c:v>
                </c:pt>
                <c:pt idx="745">
                  <c:v>3.9943155</c:v>
                </c:pt>
                <c:pt idx="746">
                  <c:v>4.0047685</c:v>
                </c:pt>
                <c:pt idx="747">
                  <c:v>4.00475575</c:v>
                </c:pt>
                <c:pt idx="748">
                  <c:v>4.00506075</c:v>
                </c:pt>
                <c:pt idx="749">
                  <c:v>4.0054335</c:v>
                </c:pt>
              </c:numCache>
            </c:numRef>
          </c:xVal>
          <c:yVal>
            <c:numRef>
              <c:f>'082 CPTU 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80878608"/>
        <c:axId val="18915953"/>
      </c:scatterChart>
      <c:valAx>
        <c:axId val="80878608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5953"/>
        <c:crossesAt val="0"/>
        <c:crossBetween val="midCat"/>
        <c:majorUnit val="2"/>
      </c:valAx>
      <c:valAx>
        <c:axId val="1891595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8608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369792373456371"/>
          <c:w val="0.82840980515399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SIS'!$B$3:$B$2000</c:f>
              <c:numCache>
                <c:formatCode>General</c:formatCode>
                <c:ptCount val="1998"/>
                <c:pt idx="0">
                  <c:v>3.843077</c:v>
                </c:pt>
                <c:pt idx="1">
                  <c:v>4.810184</c:v>
                </c:pt>
                <c:pt idx="2">
                  <c:v>5.727033</c:v>
                </c:pt>
                <c:pt idx="3">
                  <c:v>6.3218</c:v>
                </c:pt>
                <c:pt idx="4">
                  <c:v>6.874014</c:v>
                </c:pt>
                <c:pt idx="5">
                  <c:v>7.098396</c:v>
                </c:pt>
                <c:pt idx="6">
                  <c:v>6.8218</c:v>
                </c:pt>
                <c:pt idx="7">
                  <c:v>6.374991</c:v>
                </c:pt>
                <c:pt idx="8">
                  <c:v>6.023928</c:v>
                </c:pt>
                <c:pt idx="9">
                  <c:v>5.891496</c:v>
                </c:pt>
                <c:pt idx="10">
                  <c:v>6.521112</c:v>
                </c:pt>
                <c:pt idx="11">
                  <c:v>7.76677</c:v>
                </c:pt>
                <c:pt idx="12">
                  <c:v>9.778386</c:v>
                </c:pt>
                <c:pt idx="13">
                  <c:v>11.172003</c:v>
                </c:pt>
                <c:pt idx="14">
                  <c:v>12.298685</c:v>
                </c:pt>
                <c:pt idx="15">
                  <c:v>12.883791</c:v>
                </c:pt>
                <c:pt idx="16">
                  <c:v>13.70294</c:v>
                </c:pt>
                <c:pt idx="17">
                  <c:v>14.25711</c:v>
                </c:pt>
                <c:pt idx="18">
                  <c:v>14.491152</c:v>
                </c:pt>
                <c:pt idx="19">
                  <c:v>14.672981</c:v>
                </c:pt>
                <c:pt idx="20">
                  <c:v>14.385747</c:v>
                </c:pt>
                <c:pt idx="21">
                  <c:v>14.247449</c:v>
                </c:pt>
                <c:pt idx="22">
                  <c:v>14.064643</c:v>
                </c:pt>
                <c:pt idx="23">
                  <c:v>13.890519</c:v>
                </c:pt>
                <c:pt idx="24">
                  <c:v>13.716395</c:v>
                </c:pt>
                <c:pt idx="25">
                  <c:v>13.220189</c:v>
                </c:pt>
                <c:pt idx="26">
                  <c:v>12.795517</c:v>
                </c:pt>
                <c:pt idx="27">
                  <c:v>12.426971</c:v>
                </c:pt>
                <c:pt idx="28">
                  <c:v>12.080678</c:v>
                </c:pt>
                <c:pt idx="29">
                  <c:v>11.672512</c:v>
                </c:pt>
                <c:pt idx="30">
                  <c:v>11.139619</c:v>
                </c:pt>
                <c:pt idx="31">
                  <c:v>10.416215</c:v>
                </c:pt>
                <c:pt idx="32">
                  <c:v>9.692811</c:v>
                </c:pt>
                <c:pt idx="33">
                  <c:v>9.32047</c:v>
                </c:pt>
                <c:pt idx="34">
                  <c:v>9.18315</c:v>
                </c:pt>
                <c:pt idx="35">
                  <c:v>9.215065</c:v>
                </c:pt>
                <c:pt idx="36">
                  <c:v>9.226681</c:v>
                </c:pt>
                <c:pt idx="37">
                  <c:v>9.228637</c:v>
                </c:pt>
                <c:pt idx="38">
                  <c:v>8.878551</c:v>
                </c:pt>
                <c:pt idx="39">
                  <c:v>8.818632</c:v>
                </c:pt>
                <c:pt idx="40">
                  <c:v>8.747097</c:v>
                </c:pt>
                <c:pt idx="41">
                  <c:v>8.515988</c:v>
                </c:pt>
                <c:pt idx="42">
                  <c:v>8.21616</c:v>
                </c:pt>
                <c:pt idx="43">
                  <c:v>7.910583</c:v>
                </c:pt>
                <c:pt idx="44">
                  <c:v>7.410583</c:v>
                </c:pt>
                <c:pt idx="45">
                  <c:v>6.772285</c:v>
                </c:pt>
                <c:pt idx="46">
                  <c:v>6.294539</c:v>
                </c:pt>
                <c:pt idx="47">
                  <c:v>6.060497</c:v>
                </c:pt>
                <c:pt idx="48">
                  <c:v>5.795517</c:v>
                </c:pt>
                <c:pt idx="49">
                  <c:v>5.530537</c:v>
                </c:pt>
                <c:pt idx="50">
                  <c:v>5.265557</c:v>
                </c:pt>
                <c:pt idx="51">
                  <c:v>4.710411</c:v>
                </c:pt>
                <c:pt idx="52">
                  <c:v>4.309089</c:v>
                </c:pt>
                <c:pt idx="53">
                  <c:v>3.970853</c:v>
                </c:pt>
                <c:pt idx="54">
                  <c:v>3.613062</c:v>
                </c:pt>
                <c:pt idx="55">
                  <c:v>3.252338</c:v>
                </c:pt>
                <c:pt idx="56">
                  <c:v>3.010591</c:v>
                </c:pt>
                <c:pt idx="57">
                  <c:v>2.73595</c:v>
                </c:pt>
                <c:pt idx="58">
                  <c:v>2.556077</c:v>
                </c:pt>
                <c:pt idx="59">
                  <c:v>2.386842</c:v>
                </c:pt>
                <c:pt idx="60">
                  <c:v>2.165393</c:v>
                </c:pt>
                <c:pt idx="61">
                  <c:v>1.92169</c:v>
                </c:pt>
                <c:pt idx="62">
                  <c:v>1.785348</c:v>
                </c:pt>
                <c:pt idx="63">
                  <c:v>1.553261</c:v>
                </c:pt>
                <c:pt idx="64">
                  <c:v>1.416919</c:v>
                </c:pt>
                <c:pt idx="65">
                  <c:v>1.629528</c:v>
                </c:pt>
                <c:pt idx="66">
                  <c:v>1.608251</c:v>
                </c:pt>
                <c:pt idx="67">
                  <c:v>1.651782</c:v>
                </c:pt>
                <c:pt idx="68">
                  <c:v>1.650804</c:v>
                </c:pt>
                <c:pt idx="69">
                  <c:v>1.640166</c:v>
                </c:pt>
                <c:pt idx="70">
                  <c:v>1.576336</c:v>
                </c:pt>
                <c:pt idx="71">
                  <c:v>1.512506</c:v>
                </c:pt>
                <c:pt idx="72">
                  <c:v>1.414806</c:v>
                </c:pt>
                <c:pt idx="73">
                  <c:v>1.342294</c:v>
                </c:pt>
                <c:pt idx="74">
                  <c:v>1.297785</c:v>
                </c:pt>
                <c:pt idx="75">
                  <c:v>1.310379</c:v>
                </c:pt>
                <c:pt idx="76">
                  <c:v>1.374209</c:v>
                </c:pt>
                <c:pt idx="77">
                  <c:v>1.375186</c:v>
                </c:pt>
                <c:pt idx="78">
                  <c:v>1.300718</c:v>
                </c:pt>
                <c:pt idx="79">
                  <c:v>1.194335</c:v>
                </c:pt>
                <c:pt idx="80">
                  <c:v>1.120845</c:v>
                </c:pt>
                <c:pt idx="81">
                  <c:v>1.047355</c:v>
                </c:pt>
                <c:pt idx="82">
                  <c:v>1.014462</c:v>
                </c:pt>
                <c:pt idx="83">
                  <c:v>0.962248</c:v>
                </c:pt>
                <c:pt idx="84">
                  <c:v>0.953565</c:v>
                </c:pt>
                <c:pt idx="85">
                  <c:v>1.017395</c:v>
                </c:pt>
                <c:pt idx="86">
                  <c:v>1.200202</c:v>
                </c:pt>
                <c:pt idx="87">
                  <c:v>1.28433</c:v>
                </c:pt>
                <c:pt idx="88">
                  <c:v>1.487436</c:v>
                </c:pt>
                <c:pt idx="89">
                  <c:v>1.541605</c:v>
                </c:pt>
                <c:pt idx="90">
                  <c:v>1.606413</c:v>
                </c:pt>
                <c:pt idx="91">
                  <c:v>1.66156</c:v>
                </c:pt>
                <c:pt idx="92">
                  <c:v>1.577431</c:v>
                </c:pt>
                <c:pt idx="93">
                  <c:v>1.52424</c:v>
                </c:pt>
                <c:pt idx="94">
                  <c:v>1.503941</c:v>
                </c:pt>
                <c:pt idx="95">
                  <c:v>1.579387</c:v>
                </c:pt>
                <c:pt idx="96">
                  <c:v>1.603597</c:v>
                </c:pt>
                <c:pt idx="97">
                  <c:v>1.592958</c:v>
                </c:pt>
                <c:pt idx="98">
                  <c:v>1.562021</c:v>
                </c:pt>
                <c:pt idx="99">
                  <c:v>1.541722</c:v>
                </c:pt>
                <c:pt idx="100">
                  <c:v>1.500147</c:v>
                </c:pt>
                <c:pt idx="101">
                  <c:v>1.489509</c:v>
                </c:pt>
                <c:pt idx="102">
                  <c:v>1.416996</c:v>
                </c:pt>
                <c:pt idx="103">
                  <c:v>1.417974</c:v>
                </c:pt>
                <c:pt idx="104">
                  <c:v>1.396697</c:v>
                </c:pt>
                <c:pt idx="105">
                  <c:v>1.440228</c:v>
                </c:pt>
                <c:pt idx="106">
                  <c:v>1.494398</c:v>
                </c:pt>
                <c:pt idx="107">
                  <c:v>1.454895</c:v>
                </c:pt>
                <c:pt idx="108">
                  <c:v>1.466511</c:v>
                </c:pt>
                <c:pt idx="109">
                  <c:v>1.338852</c:v>
                </c:pt>
                <c:pt idx="110">
                  <c:v>1.318553</c:v>
                </c:pt>
                <c:pt idx="111">
                  <c:v>1.287616</c:v>
                </c:pt>
                <c:pt idx="112">
                  <c:v>1.223786</c:v>
                </c:pt>
                <c:pt idx="113">
                  <c:v>1.119358</c:v>
                </c:pt>
                <c:pt idx="114">
                  <c:v>1.087443</c:v>
                </c:pt>
                <c:pt idx="115">
                  <c:v>1.055529</c:v>
                </c:pt>
                <c:pt idx="116">
                  <c:v>1.024591</c:v>
                </c:pt>
                <c:pt idx="117">
                  <c:v>1.089399</c:v>
                </c:pt>
                <c:pt idx="118">
                  <c:v>1.024591</c:v>
                </c:pt>
                <c:pt idx="119">
                  <c:v>1.00527</c:v>
                </c:pt>
                <c:pt idx="120">
                  <c:v>0.973356</c:v>
                </c:pt>
                <c:pt idx="121">
                  <c:v>0.909526</c:v>
                </c:pt>
                <c:pt idx="122">
                  <c:v>0.857312</c:v>
                </c:pt>
                <c:pt idx="123">
                  <c:v>0.827353</c:v>
                </c:pt>
                <c:pt idx="124">
                  <c:v>0.816714</c:v>
                </c:pt>
                <c:pt idx="125">
                  <c:v>0.796416</c:v>
                </c:pt>
                <c:pt idx="126">
                  <c:v>0.808032</c:v>
                </c:pt>
                <c:pt idx="127">
                  <c:v>0.829308</c:v>
                </c:pt>
                <c:pt idx="128">
                  <c:v>0.819648</c:v>
                </c:pt>
                <c:pt idx="129">
                  <c:v>0.77905</c:v>
                </c:pt>
                <c:pt idx="130">
                  <c:v>0.747135</c:v>
                </c:pt>
                <c:pt idx="131">
                  <c:v>0.704582</c:v>
                </c:pt>
                <c:pt idx="132">
                  <c:v>0.706538</c:v>
                </c:pt>
                <c:pt idx="133">
                  <c:v>0.600155</c:v>
                </c:pt>
                <c:pt idx="134">
                  <c:v>0.547941</c:v>
                </c:pt>
                <c:pt idx="135">
                  <c:v>0.582789</c:v>
                </c:pt>
                <c:pt idx="136">
                  <c:v>0.529598</c:v>
                </c:pt>
                <c:pt idx="137">
                  <c:v>0.572151</c:v>
                </c:pt>
                <c:pt idx="138">
                  <c:v>0.606021</c:v>
                </c:pt>
                <c:pt idx="139">
                  <c:v>0.574106</c:v>
                </c:pt>
                <c:pt idx="140">
                  <c:v>0.553808</c:v>
                </c:pt>
                <c:pt idx="141">
                  <c:v>0.523848</c:v>
                </c:pt>
                <c:pt idx="142">
                  <c:v>0.524826</c:v>
                </c:pt>
                <c:pt idx="143">
                  <c:v>0.536442</c:v>
                </c:pt>
                <c:pt idx="144">
                  <c:v>0.526782</c:v>
                </c:pt>
                <c:pt idx="145">
                  <c:v>0.527759</c:v>
                </c:pt>
                <c:pt idx="146">
                  <c:v>0.538398</c:v>
                </c:pt>
                <c:pt idx="147">
                  <c:v>0.646736</c:v>
                </c:pt>
                <c:pt idx="148">
                  <c:v>0.956225</c:v>
                </c:pt>
                <c:pt idx="149">
                  <c:v>1.446564</c:v>
                </c:pt>
                <c:pt idx="150">
                  <c:v>1.904989</c:v>
                </c:pt>
                <c:pt idx="151">
                  <c:v>2.087795</c:v>
                </c:pt>
                <c:pt idx="152">
                  <c:v>2.066519</c:v>
                </c:pt>
                <c:pt idx="153">
                  <c:v>1.971752</c:v>
                </c:pt>
                <c:pt idx="154">
                  <c:v>1.941792</c:v>
                </c:pt>
                <c:pt idx="155">
                  <c:v>1.856686</c:v>
                </c:pt>
                <c:pt idx="156">
                  <c:v>2.335527</c:v>
                </c:pt>
                <c:pt idx="157">
                  <c:v>2.452548</c:v>
                </c:pt>
                <c:pt idx="158">
                  <c:v>2.485441</c:v>
                </c:pt>
                <c:pt idx="159">
                  <c:v>2.37808</c:v>
                </c:pt>
                <c:pt idx="160">
                  <c:v>2.303612</c:v>
                </c:pt>
                <c:pt idx="161">
                  <c:v>2.219483</c:v>
                </c:pt>
                <c:pt idx="162">
                  <c:v>2.164336</c:v>
                </c:pt>
                <c:pt idx="163">
                  <c:v>2.165314</c:v>
                </c:pt>
                <c:pt idx="164">
                  <c:v>2.153698</c:v>
                </c:pt>
                <c:pt idx="165">
                  <c:v>2.144037</c:v>
                </c:pt>
                <c:pt idx="166">
                  <c:v>2.067614</c:v>
                </c:pt>
                <c:pt idx="167">
                  <c:v>2.132421</c:v>
                </c:pt>
                <c:pt idx="168">
                  <c:v>2.08889</c:v>
                </c:pt>
                <c:pt idx="169">
                  <c:v>2.078252</c:v>
                </c:pt>
                <c:pt idx="170">
                  <c:v>2.119827</c:v>
                </c:pt>
                <c:pt idx="171">
                  <c:v>2.119827</c:v>
                </c:pt>
                <c:pt idx="172">
                  <c:v>2.066636</c:v>
                </c:pt>
                <c:pt idx="173">
                  <c:v>2.268764</c:v>
                </c:pt>
                <c:pt idx="174">
                  <c:v>2.490212</c:v>
                </c:pt>
                <c:pt idx="175">
                  <c:v>2.851914</c:v>
                </c:pt>
                <c:pt idx="176">
                  <c:v>3.139148</c:v>
                </c:pt>
                <c:pt idx="177">
                  <c:v>3.32966</c:v>
                </c:pt>
                <c:pt idx="178">
                  <c:v>3.426383</c:v>
                </c:pt>
                <c:pt idx="179">
                  <c:v>3.415744</c:v>
                </c:pt>
                <c:pt idx="180">
                  <c:v>3.351914</c:v>
                </c:pt>
                <c:pt idx="181">
                  <c:v>3.117872</c:v>
                </c:pt>
                <c:pt idx="182">
                  <c:v>2.862553</c:v>
                </c:pt>
                <c:pt idx="183">
                  <c:v>2.499873</c:v>
                </c:pt>
                <c:pt idx="184">
                  <c:v>2.308383</c:v>
                </c:pt>
                <c:pt idx="185">
                  <c:v>2.095617</c:v>
                </c:pt>
                <c:pt idx="186">
                  <c:v>1.977618</c:v>
                </c:pt>
                <c:pt idx="187">
                  <c:v>1.881874</c:v>
                </c:pt>
                <c:pt idx="188">
                  <c:v>1.764852</c:v>
                </c:pt>
                <c:pt idx="189">
                  <c:v>1.711661</c:v>
                </c:pt>
                <c:pt idx="190">
                  <c:v>1.615916</c:v>
                </c:pt>
                <c:pt idx="191">
                  <c:v>1.57043</c:v>
                </c:pt>
                <c:pt idx="192">
                  <c:v>1.623621</c:v>
                </c:pt>
                <c:pt idx="193">
                  <c:v>1.719366</c:v>
                </c:pt>
                <c:pt idx="194">
                  <c:v>1.740643</c:v>
                </c:pt>
                <c:pt idx="195">
                  <c:v>1.793834</c:v>
                </c:pt>
                <c:pt idx="196">
                  <c:v>1.719366</c:v>
                </c:pt>
                <c:pt idx="197">
                  <c:v>1.644898</c:v>
                </c:pt>
                <c:pt idx="198">
                  <c:v>1.57043</c:v>
                </c:pt>
                <c:pt idx="199">
                  <c:v>1.537537</c:v>
                </c:pt>
                <c:pt idx="200">
                  <c:v>1.549153</c:v>
                </c:pt>
                <c:pt idx="201">
                  <c:v>1.485323</c:v>
                </c:pt>
                <c:pt idx="202">
                  <c:v>1.5066</c:v>
                </c:pt>
                <c:pt idx="203">
                  <c:v>1.5066</c:v>
                </c:pt>
                <c:pt idx="204">
                  <c:v>1.614939</c:v>
                </c:pt>
                <c:pt idx="205">
                  <c:v>1.727188</c:v>
                </c:pt>
                <c:pt idx="206">
                  <c:v>1.673019</c:v>
                </c:pt>
                <c:pt idx="207">
                  <c:v>1.598551</c:v>
                </c:pt>
                <c:pt idx="208">
                  <c:v>1.513444</c:v>
                </c:pt>
                <c:pt idx="209">
                  <c:v>1.555998</c:v>
                </c:pt>
                <c:pt idx="210">
                  <c:v>1.460253</c:v>
                </c:pt>
                <c:pt idx="211">
                  <c:v>1.503784</c:v>
                </c:pt>
                <c:pt idx="212">
                  <c:v>1.620805</c:v>
                </c:pt>
                <c:pt idx="213">
                  <c:v>1.748465</c:v>
                </c:pt>
                <c:pt idx="214">
                  <c:v>1.71655</c:v>
                </c:pt>
                <c:pt idx="215">
                  <c:v>1.791996</c:v>
                </c:pt>
                <c:pt idx="216">
                  <c:v>1.684635</c:v>
                </c:pt>
                <c:pt idx="217">
                  <c:v>1.620805</c:v>
                </c:pt>
                <c:pt idx="218">
                  <c:v>1.696251</c:v>
                </c:pt>
                <c:pt idx="219">
                  <c:v>1.578252</c:v>
                </c:pt>
                <c:pt idx="220">
                  <c:v>1.663358</c:v>
                </c:pt>
                <c:pt idx="221">
                  <c:v>1.791996</c:v>
                </c:pt>
                <c:pt idx="222">
                  <c:v>2.080208</c:v>
                </c:pt>
                <c:pt idx="223">
                  <c:v>2.25042</c:v>
                </c:pt>
                <c:pt idx="224">
                  <c:v>2.323911</c:v>
                </c:pt>
                <c:pt idx="225">
                  <c:v>2.283313</c:v>
                </c:pt>
                <c:pt idx="226">
                  <c:v>2.048293</c:v>
                </c:pt>
                <c:pt idx="227">
                  <c:v>2.005739</c:v>
                </c:pt>
                <c:pt idx="228">
                  <c:v>2.017356</c:v>
                </c:pt>
                <c:pt idx="229">
                  <c:v>2.038632</c:v>
                </c:pt>
                <c:pt idx="230">
                  <c:v>2.155653</c:v>
                </c:pt>
                <c:pt idx="231">
                  <c:v>2.356803</c:v>
                </c:pt>
                <c:pt idx="232">
                  <c:v>2.570547</c:v>
                </c:pt>
                <c:pt idx="233">
                  <c:v>2.506717</c:v>
                </c:pt>
                <c:pt idx="234">
                  <c:v>2.431271</c:v>
                </c:pt>
                <c:pt idx="235">
                  <c:v>2.37808</c:v>
                </c:pt>
                <c:pt idx="236">
                  <c:v>2.356803</c:v>
                </c:pt>
                <c:pt idx="237">
                  <c:v>2.37808</c:v>
                </c:pt>
                <c:pt idx="238">
                  <c:v>2.601484</c:v>
                </c:pt>
                <c:pt idx="239">
                  <c:v>2.792974</c:v>
                </c:pt>
                <c:pt idx="240">
                  <c:v>2.622761</c:v>
                </c:pt>
                <c:pt idx="241">
                  <c:v>2.334549</c:v>
                </c:pt>
                <c:pt idx="242">
                  <c:v>2.15272</c:v>
                </c:pt>
                <c:pt idx="243">
                  <c:v>2.035699</c:v>
                </c:pt>
                <c:pt idx="244">
                  <c:v>1.949615</c:v>
                </c:pt>
                <c:pt idx="245">
                  <c:v>2.002806</c:v>
                </c:pt>
                <c:pt idx="246">
                  <c:v>2.279402</c:v>
                </c:pt>
                <c:pt idx="247">
                  <c:v>2.598551</c:v>
                </c:pt>
                <c:pt idx="248">
                  <c:v>2.777446</c:v>
                </c:pt>
                <c:pt idx="249">
                  <c:v>2.914766</c:v>
                </c:pt>
                <c:pt idx="250">
                  <c:v>3.063703</c:v>
                </c:pt>
                <c:pt idx="251">
                  <c:v>2.999873</c:v>
                </c:pt>
                <c:pt idx="252">
                  <c:v>2.787107</c:v>
                </c:pt>
                <c:pt idx="253">
                  <c:v>2.542426</c:v>
                </c:pt>
                <c:pt idx="254">
                  <c:v>2.232938</c:v>
                </c:pt>
                <c:pt idx="255">
                  <c:v>1.92345</c:v>
                </c:pt>
                <c:pt idx="256">
                  <c:v>1.787107</c:v>
                </c:pt>
                <c:pt idx="257">
                  <c:v>1.69234</c:v>
                </c:pt>
                <c:pt idx="258">
                  <c:v>1.573363</c:v>
                </c:pt>
                <c:pt idx="259">
                  <c:v>1.543404</c:v>
                </c:pt>
                <c:pt idx="260">
                  <c:v>1.573363</c:v>
                </c:pt>
                <c:pt idx="261">
                  <c:v>1.657492</c:v>
                </c:pt>
                <c:pt idx="262">
                  <c:v>1.796767</c:v>
                </c:pt>
                <c:pt idx="263">
                  <c:v>1.828682</c:v>
                </c:pt>
                <c:pt idx="264">
                  <c:v>1.955364</c:v>
                </c:pt>
                <c:pt idx="265">
                  <c:v>2.017238</c:v>
                </c:pt>
                <c:pt idx="266">
                  <c:v>2.224372</c:v>
                </c:pt>
                <c:pt idx="267">
                  <c:v>2.15186</c:v>
                </c:pt>
                <c:pt idx="268">
                  <c:v>1.979691</c:v>
                </c:pt>
                <c:pt idx="269">
                  <c:v>1.89654</c:v>
                </c:pt>
                <c:pt idx="270">
                  <c:v>1.86267</c:v>
                </c:pt>
                <c:pt idx="271">
                  <c:v>1.809478</c:v>
                </c:pt>
                <c:pt idx="272">
                  <c:v>1.723394</c:v>
                </c:pt>
                <c:pt idx="273">
                  <c:v>1.244671</c:v>
                </c:pt>
                <c:pt idx="274">
                  <c:v>1.159565</c:v>
                </c:pt>
                <c:pt idx="275">
                  <c:v>1.009651</c:v>
                </c:pt>
                <c:pt idx="276">
                  <c:v>0.972847</c:v>
                </c:pt>
                <c:pt idx="277">
                  <c:v>1.2108</c:v>
                </c:pt>
                <c:pt idx="278">
                  <c:v>1.730122</c:v>
                </c:pt>
                <c:pt idx="279">
                  <c:v>1.920633</c:v>
                </c:pt>
                <c:pt idx="280">
                  <c:v>1.802634</c:v>
                </c:pt>
                <c:pt idx="281">
                  <c:v>1.546337</c:v>
                </c:pt>
                <c:pt idx="282">
                  <c:v>1.429316</c:v>
                </c:pt>
                <c:pt idx="283">
                  <c:v>1.438976</c:v>
                </c:pt>
                <c:pt idx="284">
                  <c:v>1.566636</c:v>
                </c:pt>
                <c:pt idx="285">
                  <c:v>1.683657</c:v>
                </c:pt>
                <c:pt idx="286">
                  <c:v>1.500851</c:v>
                </c:pt>
                <c:pt idx="287">
                  <c:v>1.375147</c:v>
                </c:pt>
                <c:pt idx="288">
                  <c:v>1.181702</c:v>
                </c:pt>
                <c:pt idx="289">
                  <c:v>1.148809</c:v>
                </c:pt>
                <c:pt idx="290">
                  <c:v>1.277446</c:v>
                </c:pt>
                <c:pt idx="291">
                  <c:v>1.414766</c:v>
                </c:pt>
                <c:pt idx="292">
                  <c:v>1.596595</c:v>
                </c:pt>
                <c:pt idx="293">
                  <c:v>1.712639</c:v>
                </c:pt>
                <c:pt idx="294">
                  <c:v>1.744554</c:v>
                </c:pt>
                <c:pt idx="295">
                  <c:v>1.627532</c:v>
                </c:pt>
                <c:pt idx="296">
                  <c:v>1.446681</c:v>
                </c:pt>
                <c:pt idx="297">
                  <c:v>1.499873</c:v>
                </c:pt>
                <c:pt idx="298">
                  <c:v>1.840298</c:v>
                </c:pt>
                <c:pt idx="299">
                  <c:v>2.296767</c:v>
                </c:pt>
                <c:pt idx="300">
                  <c:v>2.840298</c:v>
                </c:pt>
                <c:pt idx="301">
                  <c:v>3.372213</c:v>
                </c:pt>
                <c:pt idx="302">
                  <c:v>4.350937</c:v>
                </c:pt>
                <c:pt idx="303">
                  <c:v>5.477618</c:v>
                </c:pt>
                <c:pt idx="304">
                  <c:v>6.147831</c:v>
                </c:pt>
                <c:pt idx="305">
                  <c:v>6.371235</c:v>
                </c:pt>
                <c:pt idx="306">
                  <c:v>6.211661</c:v>
                </c:pt>
                <c:pt idx="307">
                  <c:v>5.967958</c:v>
                </c:pt>
                <c:pt idx="308">
                  <c:v>5.562725</c:v>
                </c:pt>
                <c:pt idx="309">
                  <c:v>5.200045</c:v>
                </c:pt>
                <c:pt idx="310">
                  <c:v>5.029832</c:v>
                </c:pt>
                <c:pt idx="311">
                  <c:v>4.995962</c:v>
                </c:pt>
                <c:pt idx="312">
                  <c:v>5.175835</c:v>
                </c:pt>
                <c:pt idx="313">
                  <c:v>5.505622</c:v>
                </c:pt>
                <c:pt idx="314">
                  <c:v>5.77158</c:v>
                </c:pt>
                <c:pt idx="315">
                  <c:v>5.822816</c:v>
                </c:pt>
                <c:pt idx="316">
                  <c:v>5.875029</c:v>
                </c:pt>
                <c:pt idx="317">
                  <c:v>6.05588</c:v>
                </c:pt>
                <c:pt idx="318">
                  <c:v>6.415627</c:v>
                </c:pt>
                <c:pt idx="319">
                  <c:v>6.372096</c:v>
                </c:pt>
                <c:pt idx="320">
                  <c:v>6.180607</c:v>
                </c:pt>
                <c:pt idx="321">
                  <c:v>5.78699</c:v>
                </c:pt>
                <c:pt idx="322">
                  <c:v>5.295672</c:v>
                </c:pt>
                <c:pt idx="323">
                  <c:v>4.731843</c:v>
                </c:pt>
                <c:pt idx="324">
                  <c:v>4.186356</c:v>
                </c:pt>
                <c:pt idx="325">
                  <c:v>3.759846</c:v>
                </c:pt>
                <c:pt idx="326">
                  <c:v>3.406827</c:v>
                </c:pt>
                <c:pt idx="327">
                  <c:v>3.243341</c:v>
                </c:pt>
                <c:pt idx="328">
                  <c:v>3.06249</c:v>
                </c:pt>
                <c:pt idx="329">
                  <c:v>3.059557</c:v>
                </c:pt>
                <c:pt idx="330">
                  <c:v>2.951218</c:v>
                </c:pt>
                <c:pt idx="331">
                  <c:v>2.928964</c:v>
                </c:pt>
                <c:pt idx="332">
                  <c:v>2.757774</c:v>
                </c:pt>
                <c:pt idx="333">
                  <c:v>2.648457</c:v>
                </c:pt>
                <c:pt idx="334">
                  <c:v>2.466628</c:v>
                </c:pt>
                <c:pt idx="335">
                  <c:v>2.413437</c:v>
                </c:pt>
                <c:pt idx="336">
                  <c:v>2.336035</c:v>
                </c:pt>
                <c:pt idx="337">
                  <c:v>2.19676</c:v>
                </c:pt>
                <c:pt idx="338">
                  <c:v>2.292504</c:v>
                </c:pt>
                <c:pt idx="339">
                  <c:v>2.355357</c:v>
                </c:pt>
                <c:pt idx="340">
                  <c:v>2.472378</c:v>
                </c:pt>
                <c:pt idx="341">
                  <c:v>2.545868</c:v>
                </c:pt>
                <c:pt idx="342">
                  <c:v>2.556506</c:v>
                </c:pt>
                <c:pt idx="343">
                  <c:v>2.427869</c:v>
                </c:pt>
                <c:pt idx="344">
                  <c:v>2.342763</c:v>
                </c:pt>
                <c:pt idx="345">
                  <c:v>2.257656</c:v>
                </c:pt>
                <c:pt idx="346">
                  <c:v>2.322464</c:v>
                </c:pt>
                <c:pt idx="347">
                  <c:v>2.289571</c:v>
                </c:pt>
                <c:pt idx="348">
                  <c:v>2.386294</c:v>
                </c:pt>
                <c:pt idx="349">
                  <c:v>2.385316</c:v>
                </c:pt>
                <c:pt idx="350">
                  <c:v>2.450123</c:v>
                </c:pt>
                <c:pt idx="351">
                  <c:v>2.502337</c:v>
                </c:pt>
                <c:pt idx="352">
                  <c:v>2.609698</c:v>
                </c:pt>
                <c:pt idx="353">
                  <c:v>2.641613</c:v>
                </c:pt>
                <c:pt idx="354">
                  <c:v>2.673528</c:v>
                </c:pt>
                <c:pt idx="355">
                  <c:v>2.811826</c:v>
                </c:pt>
                <c:pt idx="356">
                  <c:v>2.961739</c:v>
                </c:pt>
                <c:pt idx="357">
                  <c:v>2.929825</c:v>
                </c:pt>
                <c:pt idx="358">
                  <c:v>2.691988</c:v>
                </c:pt>
                <c:pt idx="359">
                  <c:v>2.574967</c:v>
                </c:pt>
                <c:pt idx="360">
                  <c:v>2.479222</c:v>
                </c:pt>
                <c:pt idx="361">
                  <c:v>2.396071</c:v>
                </c:pt>
                <c:pt idx="362">
                  <c:v>2.287733</c:v>
                </c:pt>
                <c:pt idx="363">
                  <c:v>2.298371</c:v>
                </c:pt>
                <c:pt idx="364">
                  <c:v>2.523731</c:v>
                </c:pt>
                <c:pt idx="365">
                  <c:v>2.640752</c:v>
                </c:pt>
                <c:pt idx="366">
                  <c:v>2.694922</c:v>
                </c:pt>
                <c:pt idx="367">
                  <c:v>2.736497</c:v>
                </c:pt>
                <c:pt idx="368">
                  <c:v>2.737475</c:v>
                </c:pt>
                <c:pt idx="369">
                  <c:v>2.77905</c:v>
                </c:pt>
                <c:pt idx="370">
                  <c:v>2.938625</c:v>
                </c:pt>
                <c:pt idx="371">
                  <c:v>2.938625</c:v>
                </c:pt>
                <c:pt idx="372">
                  <c:v>2.694922</c:v>
                </c:pt>
                <c:pt idx="373">
                  <c:v>2.620453</c:v>
                </c:pt>
                <c:pt idx="374">
                  <c:v>2.524709</c:v>
                </c:pt>
                <c:pt idx="375">
                  <c:v>2.502454</c:v>
                </c:pt>
                <c:pt idx="376">
                  <c:v>2.449263</c:v>
                </c:pt>
                <c:pt idx="377">
                  <c:v>2.300327</c:v>
                </c:pt>
                <c:pt idx="378">
                  <c:v>2.277095</c:v>
                </c:pt>
                <c:pt idx="379">
                  <c:v>2.225859</c:v>
                </c:pt>
                <c:pt idx="380">
                  <c:v>2.301304</c:v>
                </c:pt>
                <c:pt idx="381">
                  <c:v>2.26939</c:v>
                </c:pt>
                <c:pt idx="382">
                  <c:v>2.143568</c:v>
                </c:pt>
                <c:pt idx="383">
                  <c:v>2.236497</c:v>
                </c:pt>
                <c:pt idx="384">
                  <c:v>2.236497</c:v>
                </c:pt>
                <c:pt idx="385">
                  <c:v>2.109815</c:v>
                </c:pt>
                <c:pt idx="386">
                  <c:v>2.056624</c:v>
                </c:pt>
                <c:pt idx="387">
                  <c:v>2.066284</c:v>
                </c:pt>
                <c:pt idx="388">
                  <c:v>2.088539</c:v>
                </c:pt>
                <c:pt idx="389">
                  <c:v>2.013093</c:v>
                </c:pt>
                <c:pt idx="390">
                  <c:v>2.002454</c:v>
                </c:pt>
                <c:pt idx="391">
                  <c:v>1.885433</c:v>
                </c:pt>
                <c:pt idx="392">
                  <c:v>1.810965</c:v>
                </c:pt>
                <c:pt idx="393">
                  <c:v>1.693944</c:v>
                </c:pt>
                <c:pt idx="394">
                  <c:v>1.651391</c:v>
                </c:pt>
                <c:pt idx="395">
                  <c:v>1.640752</c:v>
                </c:pt>
                <c:pt idx="396">
                  <c:v>1.684283</c:v>
                </c:pt>
                <c:pt idx="397">
                  <c:v>1.694922</c:v>
                </c:pt>
                <c:pt idx="398">
                  <c:v>1.70556</c:v>
                </c:pt>
                <c:pt idx="399">
                  <c:v>1.737475</c:v>
                </c:pt>
                <c:pt idx="400">
                  <c:v>1.684283</c:v>
                </c:pt>
                <c:pt idx="401">
                  <c:v>1.70556</c:v>
                </c:pt>
                <c:pt idx="402">
                  <c:v>1.76939</c:v>
                </c:pt>
                <c:pt idx="403">
                  <c:v>1.811943</c:v>
                </c:pt>
                <c:pt idx="404">
                  <c:v>1.810965</c:v>
                </c:pt>
                <c:pt idx="405">
                  <c:v>1.855474</c:v>
                </c:pt>
                <c:pt idx="406">
                  <c:v>1.76939</c:v>
                </c:pt>
                <c:pt idx="407">
                  <c:v>1.748113</c:v>
                </c:pt>
                <c:pt idx="408">
                  <c:v>1.748113</c:v>
                </c:pt>
                <c:pt idx="409">
                  <c:v>1.828448</c:v>
                </c:pt>
                <c:pt idx="410">
                  <c:v>1.892278</c:v>
                </c:pt>
                <c:pt idx="411">
                  <c:v>2.074106</c:v>
                </c:pt>
                <c:pt idx="412">
                  <c:v>2.009299</c:v>
                </c:pt>
                <c:pt idx="413">
                  <c:v>2.094405</c:v>
                </c:pt>
                <c:pt idx="414">
                  <c:v>1.999638</c:v>
                </c:pt>
                <c:pt idx="415">
                  <c:v>1.871979</c:v>
                </c:pt>
                <c:pt idx="416">
                  <c:v>1.776234</c:v>
                </c:pt>
                <c:pt idx="417">
                  <c:v>1.829426</c:v>
                </c:pt>
                <c:pt idx="418">
                  <c:v>1.807171</c:v>
                </c:pt>
                <c:pt idx="419">
                  <c:v>1.808149</c:v>
                </c:pt>
                <c:pt idx="420">
                  <c:v>1.722065</c:v>
                </c:pt>
                <c:pt idx="421">
                  <c:v>1.808149</c:v>
                </c:pt>
                <c:pt idx="422">
                  <c:v>1.723043</c:v>
                </c:pt>
                <c:pt idx="423">
                  <c:v>1.807171</c:v>
                </c:pt>
                <c:pt idx="424">
                  <c:v>1.818787</c:v>
                </c:pt>
                <c:pt idx="425">
                  <c:v>1.883595</c:v>
                </c:pt>
                <c:pt idx="426">
                  <c:v>1.893255</c:v>
                </c:pt>
                <c:pt idx="427">
                  <c:v>1.957085</c:v>
                </c:pt>
                <c:pt idx="428">
                  <c:v>1.776234</c:v>
                </c:pt>
                <c:pt idx="429">
                  <c:v>1.754957</c:v>
                </c:pt>
                <c:pt idx="430">
                  <c:v>1.765596</c:v>
                </c:pt>
                <c:pt idx="431">
                  <c:v>1.785895</c:v>
                </c:pt>
                <c:pt idx="432">
                  <c:v>1.637936</c:v>
                </c:pt>
                <c:pt idx="433">
                  <c:v>1.467723</c:v>
                </c:pt>
                <c:pt idx="434">
                  <c:v>1.255935</c:v>
                </c:pt>
                <c:pt idx="435">
                  <c:v>1.11666</c:v>
                </c:pt>
                <c:pt idx="436">
                  <c:v>1.233681</c:v>
                </c:pt>
                <c:pt idx="437">
                  <c:v>1.414532</c:v>
                </c:pt>
                <c:pt idx="438">
                  <c:v>1.542191</c:v>
                </c:pt>
                <c:pt idx="439">
                  <c:v>1.669851</c:v>
                </c:pt>
                <c:pt idx="440">
                  <c:v>1.785895</c:v>
                </c:pt>
                <c:pt idx="441">
                  <c:v>1.786872</c:v>
                </c:pt>
                <c:pt idx="442">
                  <c:v>1.701766</c:v>
                </c:pt>
                <c:pt idx="443">
                  <c:v>1.627298</c:v>
                </c:pt>
                <c:pt idx="444">
                  <c:v>1.467723</c:v>
                </c:pt>
                <c:pt idx="445">
                  <c:v>1.457085</c:v>
                </c:pt>
                <c:pt idx="446">
                  <c:v>1.510277</c:v>
                </c:pt>
                <c:pt idx="447">
                  <c:v>1.647597</c:v>
                </c:pt>
                <c:pt idx="448">
                  <c:v>1.712404</c:v>
                </c:pt>
                <c:pt idx="449">
                  <c:v>1.862318</c:v>
                </c:pt>
                <c:pt idx="450">
                  <c:v>1.882617</c:v>
                </c:pt>
                <c:pt idx="451">
                  <c:v>1.882617</c:v>
                </c:pt>
                <c:pt idx="452">
                  <c:v>1.92517</c:v>
                </c:pt>
                <c:pt idx="453">
                  <c:v>1.755935</c:v>
                </c:pt>
                <c:pt idx="454">
                  <c:v>1.543169</c:v>
                </c:pt>
                <c:pt idx="455">
                  <c:v>1.42517</c:v>
                </c:pt>
                <c:pt idx="456">
                  <c:v>1.595383</c:v>
                </c:pt>
                <c:pt idx="457">
                  <c:v>1.840064</c:v>
                </c:pt>
                <c:pt idx="458">
                  <c:v>1.893255</c:v>
                </c:pt>
                <c:pt idx="459">
                  <c:v>1.833337</c:v>
                </c:pt>
                <c:pt idx="460">
                  <c:v>1.727931</c:v>
                </c:pt>
                <c:pt idx="461">
                  <c:v>1.696017</c:v>
                </c:pt>
                <c:pt idx="462">
                  <c:v>1.515165</c:v>
                </c:pt>
                <c:pt idx="463">
                  <c:v>1.536442</c:v>
                </c:pt>
                <c:pt idx="464">
                  <c:v>1.493889</c:v>
                </c:pt>
                <c:pt idx="465">
                  <c:v>1.493889</c:v>
                </c:pt>
                <c:pt idx="466">
                  <c:v>1.493889</c:v>
                </c:pt>
                <c:pt idx="467">
                  <c:v>1.356569</c:v>
                </c:pt>
                <c:pt idx="468">
                  <c:v>1.131209</c:v>
                </c:pt>
                <c:pt idx="469">
                  <c:v>1.057719</c:v>
                </c:pt>
                <c:pt idx="470">
                  <c:v>1.099294</c:v>
                </c:pt>
                <c:pt idx="471">
                  <c:v>1.11091</c:v>
                </c:pt>
                <c:pt idx="472">
                  <c:v>0.960996</c:v>
                </c:pt>
                <c:pt idx="473">
                  <c:v>1.068357</c:v>
                </c:pt>
                <c:pt idx="474">
                  <c:v>1.056741</c:v>
                </c:pt>
                <c:pt idx="475">
                  <c:v>0.998661</c:v>
                </c:pt>
                <c:pt idx="476">
                  <c:v>1.120571</c:v>
                </c:pt>
                <c:pt idx="477">
                  <c:v>1.17474</c:v>
                </c:pt>
                <c:pt idx="478">
                  <c:v>1.075084</c:v>
                </c:pt>
                <c:pt idx="479">
                  <c:v>1.015165</c:v>
                </c:pt>
                <c:pt idx="480">
                  <c:v>1.07704</c:v>
                </c:pt>
                <c:pt idx="481">
                  <c:v>1.546103</c:v>
                </c:pt>
                <c:pt idx="482">
                  <c:v>2.216315</c:v>
                </c:pt>
                <c:pt idx="483">
                  <c:v>2.780145</c:v>
                </c:pt>
                <c:pt idx="484">
                  <c:v>3.397166</c:v>
                </c:pt>
                <c:pt idx="485">
                  <c:v>3.897166</c:v>
                </c:pt>
                <c:pt idx="486">
                  <c:v>4.589634</c:v>
                </c:pt>
                <c:pt idx="487">
                  <c:v>4.961974</c:v>
                </c:pt>
                <c:pt idx="488">
                  <c:v>4.898144</c:v>
                </c:pt>
                <c:pt idx="489">
                  <c:v>4.686356</c:v>
                </c:pt>
                <c:pt idx="490">
                  <c:v>4.303377</c:v>
                </c:pt>
                <c:pt idx="491">
                  <c:v>3.940697</c:v>
                </c:pt>
                <c:pt idx="492">
                  <c:v>3.686356</c:v>
                </c:pt>
                <c:pt idx="493">
                  <c:v>3.335292</c:v>
                </c:pt>
                <c:pt idx="494">
                  <c:v>2.824654</c:v>
                </c:pt>
                <c:pt idx="495">
                  <c:v>2.239548</c:v>
                </c:pt>
                <c:pt idx="496">
                  <c:v>1.823676</c:v>
                </c:pt>
                <c:pt idx="497">
                  <c:v>1.590611</c:v>
                </c:pt>
                <c:pt idx="498">
                  <c:v>1.516143</c:v>
                </c:pt>
                <c:pt idx="499">
                  <c:v>1.578995</c:v>
                </c:pt>
                <c:pt idx="500">
                  <c:v>1.823676</c:v>
                </c:pt>
                <c:pt idx="501">
                  <c:v>2.120571</c:v>
                </c:pt>
                <c:pt idx="502">
                  <c:v>2.695039</c:v>
                </c:pt>
                <c:pt idx="503">
                  <c:v>3.406827</c:v>
                </c:pt>
                <c:pt idx="504">
                  <c:v>4.055763</c:v>
                </c:pt>
                <c:pt idx="505">
                  <c:v>3.78785</c:v>
                </c:pt>
                <c:pt idx="506">
                  <c:v>3.245297</c:v>
                </c:pt>
                <c:pt idx="507">
                  <c:v>2.691128</c:v>
                </c:pt>
                <c:pt idx="508">
                  <c:v>2.223043</c:v>
                </c:pt>
                <c:pt idx="509">
                  <c:v>1.754958</c:v>
                </c:pt>
                <c:pt idx="510">
                  <c:v>2.000616</c:v>
                </c:pt>
                <c:pt idx="511">
                  <c:v>1.871979</c:v>
                </c:pt>
                <c:pt idx="512">
                  <c:v>2.042191</c:v>
                </c:pt>
                <c:pt idx="513">
                  <c:v>2.244319</c:v>
                </c:pt>
                <c:pt idx="514">
                  <c:v>2.212404</c:v>
                </c:pt>
                <c:pt idx="515">
                  <c:v>2.195156</c:v>
                </c:pt>
                <c:pt idx="516">
                  <c:v>2.024943</c:v>
                </c:pt>
                <c:pt idx="517">
                  <c:v>1.779285</c:v>
                </c:pt>
                <c:pt idx="518">
                  <c:v>1.737709</c:v>
                </c:pt>
                <c:pt idx="519">
                  <c:v>1.896306</c:v>
                </c:pt>
                <c:pt idx="520">
                  <c:v>2.117755</c:v>
                </c:pt>
                <c:pt idx="521">
                  <c:v>2.351797</c:v>
                </c:pt>
                <c:pt idx="522">
                  <c:v>2.489117</c:v>
                </c:pt>
                <c:pt idx="523">
                  <c:v>3.123621</c:v>
                </c:pt>
                <c:pt idx="524">
                  <c:v>3.65933</c:v>
                </c:pt>
                <c:pt idx="525">
                  <c:v>4.062608</c:v>
                </c:pt>
                <c:pt idx="526">
                  <c:v>3.647714</c:v>
                </c:pt>
                <c:pt idx="527">
                  <c:v>2.631209</c:v>
                </c:pt>
                <c:pt idx="528">
                  <c:v>2.348864</c:v>
                </c:pt>
                <c:pt idx="529">
                  <c:v>1.676696</c:v>
                </c:pt>
                <c:pt idx="530">
                  <c:v>1.380779</c:v>
                </c:pt>
                <c:pt idx="531">
                  <c:v>1.197972</c:v>
                </c:pt>
                <c:pt idx="532">
                  <c:v>1.346908</c:v>
                </c:pt>
                <c:pt idx="533">
                  <c:v>1.760824</c:v>
                </c:pt>
                <c:pt idx="534">
                  <c:v>1.782101</c:v>
                </c:pt>
                <c:pt idx="535">
                  <c:v>2.057719</c:v>
                </c:pt>
                <c:pt idx="536">
                  <c:v>3.259846</c:v>
                </c:pt>
                <c:pt idx="537">
                  <c:v>5.030693</c:v>
                </c:pt>
                <c:pt idx="538">
                  <c:v>6.126437</c:v>
                </c:pt>
                <c:pt idx="539">
                  <c:v>6.371118</c:v>
                </c:pt>
                <c:pt idx="540">
                  <c:v>6.114821</c:v>
                </c:pt>
                <c:pt idx="541">
                  <c:v>5.775374</c:v>
                </c:pt>
                <c:pt idx="542">
                  <c:v>5.453291</c:v>
                </c:pt>
                <c:pt idx="543">
                  <c:v>5.263757</c:v>
                </c:pt>
                <c:pt idx="544">
                  <c:v>5.12546</c:v>
                </c:pt>
                <c:pt idx="545">
                  <c:v>5.050991</c:v>
                </c:pt>
                <c:pt idx="546">
                  <c:v>5.12546</c:v>
                </c:pt>
                <c:pt idx="547">
                  <c:v>5.229887</c:v>
                </c:pt>
                <c:pt idx="548">
                  <c:v>5.082906</c:v>
                </c:pt>
                <c:pt idx="549">
                  <c:v>4.219249</c:v>
                </c:pt>
                <c:pt idx="550">
                  <c:v>3.540353</c:v>
                </c:pt>
                <c:pt idx="551">
                  <c:v>3.168013</c:v>
                </c:pt>
                <c:pt idx="552">
                  <c:v>3.293717</c:v>
                </c:pt>
                <c:pt idx="553">
                  <c:v>3.519077</c:v>
                </c:pt>
                <c:pt idx="554">
                  <c:v>3.612866</c:v>
                </c:pt>
                <c:pt idx="555">
                  <c:v>3.399122</c:v>
                </c:pt>
                <c:pt idx="556">
                  <c:v>3.665079</c:v>
                </c:pt>
                <c:pt idx="557">
                  <c:v>4.015165</c:v>
                </c:pt>
                <c:pt idx="558">
                  <c:v>4.726954</c:v>
                </c:pt>
                <c:pt idx="559">
                  <c:v>5.343975</c:v>
                </c:pt>
                <c:pt idx="560">
                  <c:v>6.075084</c:v>
                </c:pt>
                <c:pt idx="561">
                  <c:v>6.447425</c:v>
                </c:pt>
                <c:pt idx="562">
                  <c:v>6.543169</c:v>
                </c:pt>
                <c:pt idx="563">
                  <c:v>6.595383</c:v>
                </c:pt>
                <c:pt idx="564">
                  <c:v>6.243341</c:v>
                </c:pt>
                <c:pt idx="565">
                  <c:v>5.881639</c:v>
                </c:pt>
                <c:pt idx="566">
                  <c:v>5.401938</c:v>
                </c:pt>
                <c:pt idx="567">
                  <c:v>4.924192</c:v>
                </c:pt>
                <c:pt idx="568">
                  <c:v>3.743341</c:v>
                </c:pt>
                <c:pt idx="569">
                  <c:v>2.807171</c:v>
                </c:pt>
                <c:pt idx="570">
                  <c:v>2.040236</c:v>
                </c:pt>
                <c:pt idx="571">
                  <c:v>1.687217</c:v>
                </c:pt>
                <c:pt idx="572">
                  <c:v>2.923215</c:v>
                </c:pt>
                <c:pt idx="573">
                  <c:v>5.806193</c:v>
                </c:pt>
                <c:pt idx="574">
                  <c:v>8.094405</c:v>
                </c:pt>
                <c:pt idx="575">
                  <c:v>8.753002</c:v>
                </c:pt>
                <c:pt idx="576">
                  <c:v>8.95513</c:v>
                </c:pt>
                <c:pt idx="577">
                  <c:v>9.006365</c:v>
                </c:pt>
                <c:pt idx="578">
                  <c:v>8.956107</c:v>
                </c:pt>
                <c:pt idx="579">
                  <c:v>8.924192</c:v>
                </c:pt>
                <c:pt idx="580">
                  <c:v>8.995727</c:v>
                </c:pt>
                <c:pt idx="581">
                  <c:v>9.444491</c:v>
                </c:pt>
                <c:pt idx="582">
                  <c:v>9.95513</c:v>
                </c:pt>
                <c:pt idx="583">
                  <c:v>10.338108</c:v>
                </c:pt>
                <c:pt idx="584">
                  <c:v>10.125342</c:v>
                </c:pt>
                <c:pt idx="585">
                  <c:v>9.774278</c:v>
                </c:pt>
                <c:pt idx="586">
                  <c:v>9.678534</c:v>
                </c:pt>
                <c:pt idx="587">
                  <c:v>9.857429</c:v>
                </c:pt>
                <c:pt idx="588">
                  <c:v>10.050874</c:v>
                </c:pt>
                <c:pt idx="589">
                  <c:v>10.061513</c:v>
                </c:pt>
                <c:pt idx="590">
                  <c:v>9.646619</c:v>
                </c:pt>
                <c:pt idx="591">
                  <c:v>9.3913</c:v>
                </c:pt>
                <c:pt idx="592">
                  <c:v>9.378706</c:v>
                </c:pt>
                <c:pt idx="593">
                  <c:v>9.442536</c:v>
                </c:pt>
                <c:pt idx="594">
                  <c:v>9.687217</c:v>
                </c:pt>
                <c:pt idx="595">
                  <c:v>9.942536</c:v>
                </c:pt>
                <c:pt idx="596">
                  <c:v>10.06824</c:v>
                </c:pt>
                <c:pt idx="597">
                  <c:v>10.005388</c:v>
                </c:pt>
                <c:pt idx="598">
                  <c:v>9.642708</c:v>
                </c:pt>
                <c:pt idx="599">
                  <c:v>9.695899</c:v>
                </c:pt>
                <c:pt idx="600">
                  <c:v>9.790666</c:v>
                </c:pt>
                <c:pt idx="601">
                  <c:v>9.865134</c:v>
                </c:pt>
                <c:pt idx="602">
                  <c:v>9.27905</c:v>
                </c:pt>
                <c:pt idx="603">
                  <c:v>8.523731</c:v>
                </c:pt>
                <c:pt idx="604">
                  <c:v>8.183305</c:v>
                </c:pt>
                <c:pt idx="605">
                  <c:v>8.329308</c:v>
                </c:pt>
                <c:pt idx="606">
                  <c:v>8.436669</c:v>
                </c:pt>
                <c:pt idx="607">
                  <c:v>7.967606</c:v>
                </c:pt>
                <c:pt idx="608">
                  <c:v>7.276117</c:v>
                </c:pt>
                <c:pt idx="609">
                  <c:v>6.389227</c:v>
                </c:pt>
                <c:pt idx="610">
                  <c:v>6.625225</c:v>
                </c:pt>
                <c:pt idx="611">
                  <c:v>6.921142</c:v>
                </c:pt>
                <c:pt idx="612">
                  <c:v>6.984972</c:v>
                </c:pt>
                <c:pt idx="613">
                  <c:v>7.05944</c:v>
                </c:pt>
                <c:pt idx="614">
                  <c:v>7.090377</c:v>
                </c:pt>
                <c:pt idx="615">
                  <c:v>7.335058</c:v>
                </c:pt>
                <c:pt idx="616">
                  <c:v>7.63293</c:v>
                </c:pt>
                <c:pt idx="617">
                  <c:v>8.154207</c:v>
                </c:pt>
                <c:pt idx="618">
                  <c:v>8.611653</c:v>
                </c:pt>
                <c:pt idx="619">
                  <c:v>8.846674</c:v>
                </c:pt>
                <c:pt idx="620">
                  <c:v>8.590377</c:v>
                </c:pt>
                <c:pt idx="621">
                  <c:v>8.175483</c:v>
                </c:pt>
                <c:pt idx="622">
                  <c:v>7.803143</c:v>
                </c:pt>
                <c:pt idx="623">
                  <c:v>7.590377</c:v>
                </c:pt>
                <c:pt idx="624">
                  <c:v>7.442418</c:v>
                </c:pt>
                <c:pt idx="625">
                  <c:v>7.025569</c:v>
                </c:pt>
                <c:pt idx="626">
                  <c:v>6.859268</c:v>
                </c:pt>
                <c:pt idx="627">
                  <c:v>6.686122</c:v>
                </c:pt>
                <c:pt idx="628">
                  <c:v>6.689055</c:v>
                </c:pt>
                <c:pt idx="629">
                  <c:v>6.750929</c:v>
                </c:pt>
                <c:pt idx="630">
                  <c:v>7.09331</c:v>
                </c:pt>
                <c:pt idx="631">
                  <c:v>7.391183</c:v>
                </c:pt>
                <c:pt idx="632">
                  <c:v>7.708376</c:v>
                </c:pt>
                <c:pt idx="633">
                  <c:v>7.997565</c:v>
                </c:pt>
                <c:pt idx="634">
                  <c:v>7.846674</c:v>
                </c:pt>
                <c:pt idx="635">
                  <c:v>7.62327</c:v>
                </c:pt>
                <c:pt idx="636">
                  <c:v>7.515909</c:v>
                </c:pt>
                <c:pt idx="637">
                  <c:v>7.515909</c:v>
                </c:pt>
                <c:pt idx="638">
                  <c:v>7.452079</c:v>
                </c:pt>
                <c:pt idx="639">
                  <c:v>7.229652</c:v>
                </c:pt>
                <c:pt idx="640">
                  <c:v>6.898887</c:v>
                </c:pt>
                <c:pt idx="641">
                  <c:v>6.761567</c:v>
                </c:pt>
                <c:pt idx="642">
                  <c:v>6.825397</c:v>
                </c:pt>
                <c:pt idx="643">
                  <c:v>6.910504</c:v>
                </c:pt>
                <c:pt idx="644">
                  <c:v>6.921142</c:v>
                </c:pt>
                <c:pt idx="645">
                  <c:v>6.750929</c:v>
                </c:pt>
                <c:pt idx="646">
                  <c:v>6.165823</c:v>
                </c:pt>
                <c:pt idx="647">
                  <c:v>5.803143</c:v>
                </c:pt>
                <c:pt idx="648">
                  <c:v>5.973356</c:v>
                </c:pt>
                <c:pt idx="649">
                  <c:v>6.325397</c:v>
                </c:pt>
                <c:pt idx="650">
                  <c:v>6.281866</c:v>
                </c:pt>
                <c:pt idx="651">
                  <c:v>6.410504</c:v>
                </c:pt>
                <c:pt idx="652">
                  <c:v>6.398887</c:v>
                </c:pt>
                <c:pt idx="653">
                  <c:v>6.63293</c:v>
                </c:pt>
                <c:pt idx="654">
                  <c:v>6.687099</c:v>
                </c:pt>
                <c:pt idx="655">
                  <c:v>6.622292</c:v>
                </c:pt>
                <c:pt idx="656">
                  <c:v>6.591355</c:v>
                </c:pt>
                <c:pt idx="657">
                  <c:v>6.633908</c:v>
                </c:pt>
                <c:pt idx="658">
                  <c:v>6.675483</c:v>
                </c:pt>
                <c:pt idx="659">
                  <c:v>6.739313</c:v>
                </c:pt>
                <c:pt idx="660">
                  <c:v>6.649435</c:v>
                </c:pt>
                <c:pt idx="661">
                  <c:v>6.819648</c:v>
                </c:pt>
                <c:pt idx="662">
                  <c:v>6.949263</c:v>
                </c:pt>
                <c:pt idx="663">
                  <c:v>7.173645</c:v>
                </c:pt>
                <c:pt idx="664">
                  <c:v>7.449263</c:v>
                </c:pt>
                <c:pt idx="665">
                  <c:v>7.810965</c:v>
                </c:pt>
                <c:pt idx="666">
                  <c:v>7.983133</c:v>
                </c:pt>
                <c:pt idx="667">
                  <c:v>7.972495</c:v>
                </c:pt>
                <c:pt idx="668">
                  <c:v>7.790666</c:v>
                </c:pt>
                <c:pt idx="669">
                  <c:v>7.588539</c:v>
                </c:pt>
                <c:pt idx="670">
                  <c:v>6.768412</c:v>
                </c:pt>
                <c:pt idx="671">
                  <c:v>5.5779</c:v>
                </c:pt>
                <c:pt idx="672">
                  <c:v>4.534369</c:v>
                </c:pt>
                <c:pt idx="673">
                  <c:v>3.524709</c:v>
                </c:pt>
                <c:pt idx="674">
                  <c:v>2.438625</c:v>
                </c:pt>
                <c:pt idx="675">
                  <c:v>1.801304</c:v>
                </c:pt>
                <c:pt idx="676">
                  <c:v>2.588539</c:v>
                </c:pt>
                <c:pt idx="677">
                  <c:v>4.417348</c:v>
                </c:pt>
                <c:pt idx="678">
                  <c:v>6.213265</c:v>
                </c:pt>
                <c:pt idx="679">
                  <c:v>6.936669</c:v>
                </c:pt>
                <c:pt idx="680">
                  <c:v>7.500499</c:v>
                </c:pt>
                <c:pt idx="681">
                  <c:v>7.989861</c:v>
                </c:pt>
                <c:pt idx="682">
                  <c:v>8.531436</c:v>
                </c:pt>
                <c:pt idx="683">
                  <c:v>9.064329</c:v>
                </c:pt>
                <c:pt idx="684">
                  <c:v>9.521775</c:v>
                </c:pt>
                <c:pt idx="685">
                  <c:v>9.883478</c:v>
                </c:pt>
                <c:pt idx="686">
                  <c:v>10.021775</c:v>
                </c:pt>
                <c:pt idx="687">
                  <c:v>9.819648</c:v>
                </c:pt>
                <c:pt idx="688">
                  <c:v>9.702626</c:v>
                </c:pt>
                <c:pt idx="689">
                  <c:v>9.670712</c:v>
                </c:pt>
                <c:pt idx="690">
                  <c:v>9.640752</c:v>
                </c:pt>
                <c:pt idx="691">
                  <c:v>9.704582</c:v>
                </c:pt>
                <c:pt idx="692">
                  <c:v>9.768412</c:v>
                </c:pt>
                <c:pt idx="693">
                  <c:v>9.928964</c:v>
                </c:pt>
                <c:pt idx="694">
                  <c:v>9.885433</c:v>
                </c:pt>
                <c:pt idx="695">
                  <c:v>9.459901</c:v>
                </c:pt>
                <c:pt idx="696">
                  <c:v>8.300327</c:v>
                </c:pt>
                <c:pt idx="697">
                  <c:v>6.693944</c:v>
                </c:pt>
                <c:pt idx="698">
                  <c:v>5.853518</c:v>
                </c:pt>
                <c:pt idx="699">
                  <c:v>5.277095</c:v>
                </c:pt>
                <c:pt idx="700">
                  <c:v>5.011137</c:v>
                </c:pt>
                <c:pt idx="701">
                  <c:v>5.095266</c:v>
                </c:pt>
                <c:pt idx="702">
                  <c:v>5.339947</c:v>
                </c:pt>
                <c:pt idx="703">
                  <c:v>5.500499</c:v>
                </c:pt>
                <c:pt idx="704">
                  <c:v>5.563351</c:v>
                </c:pt>
                <c:pt idx="705">
                  <c:v>5.51982</c:v>
                </c:pt>
                <c:pt idx="706">
                  <c:v>5.380544</c:v>
                </c:pt>
                <c:pt idx="707">
                  <c:v>5.348629</c:v>
                </c:pt>
                <c:pt idx="708">
                  <c:v>5.295438</c:v>
                </c:pt>
                <c:pt idx="709">
                  <c:v>5.176461</c:v>
                </c:pt>
                <c:pt idx="710">
                  <c:v>5.12327</c:v>
                </c:pt>
                <c:pt idx="711">
                  <c:v>5.070079</c:v>
                </c:pt>
                <c:pt idx="712">
                  <c:v>4.903776</c:v>
                </c:pt>
                <c:pt idx="713">
                  <c:v>4.903776</c:v>
                </c:pt>
                <c:pt idx="714">
                  <c:v>4.712287</c:v>
                </c:pt>
                <c:pt idx="715">
                  <c:v>4.61752</c:v>
                </c:pt>
                <c:pt idx="716">
                  <c:v>4.298371</c:v>
                </c:pt>
                <c:pt idx="717">
                  <c:v>4.084627</c:v>
                </c:pt>
                <c:pt idx="718">
                  <c:v>3.979222</c:v>
                </c:pt>
                <c:pt idx="719">
                  <c:v>3.979222</c:v>
                </c:pt>
                <c:pt idx="720">
                  <c:v>4.066284</c:v>
                </c:pt>
                <c:pt idx="721">
                  <c:v>4.21522</c:v>
                </c:pt>
                <c:pt idx="722">
                  <c:v>4.555646</c:v>
                </c:pt>
                <c:pt idx="723">
                  <c:v>5.035347</c:v>
                </c:pt>
                <c:pt idx="724">
                  <c:v>5.471517</c:v>
                </c:pt>
                <c:pt idx="725">
                  <c:v>6.236497</c:v>
                </c:pt>
                <c:pt idx="726">
                  <c:v>6.673645</c:v>
                </c:pt>
                <c:pt idx="727">
                  <c:v>6.950241</c:v>
                </c:pt>
                <c:pt idx="728">
                  <c:v>6.812921</c:v>
                </c:pt>
                <c:pt idx="729">
                  <c:v>5.984111</c:v>
                </c:pt>
                <c:pt idx="730">
                  <c:v>4.557601</c:v>
                </c:pt>
                <c:pt idx="731">
                  <c:v>2.941558</c:v>
                </c:pt>
                <c:pt idx="732">
                  <c:v>2.176578</c:v>
                </c:pt>
                <c:pt idx="733">
                  <c:v>1.570195</c:v>
                </c:pt>
                <c:pt idx="734">
                  <c:v>1.186239</c:v>
                </c:pt>
                <c:pt idx="735">
                  <c:v>1.059557</c:v>
                </c:pt>
                <c:pt idx="736">
                  <c:v>1.072151</c:v>
                </c:pt>
                <c:pt idx="737">
                  <c:v>1.10211</c:v>
                </c:pt>
                <c:pt idx="738">
                  <c:v>1.069217</c:v>
                </c:pt>
                <c:pt idx="739">
                  <c:v>1.037303</c:v>
                </c:pt>
                <c:pt idx="740">
                  <c:v>1.048919</c:v>
                </c:pt>
                <c:pt idx="741">
                  <c:v>0.952196</c:v>
                </c:pt>
                <c:pt idx="742">
                  <c:v>1.090494</c:v>
                </c:pt>
                <c:pt idx="743">
                  <c:v>2.058579</c:v>
                </c:pt>
                <c:pt idx="744">
                  <c:v>3.771345</c:v>
                </c:pt>
                <c:pt idx="745">
                  <c:v>4.931897</c:v>
                </c:pt>
                <c:pt idx="746">
                  <c:v>4.995727</c:v>
                </c:pt>
                <c:pt idx="747">
                  <c:v>4.910621</c:v>
                </c:pt>
                <c:pt idx="748">
                  <c:v>4.880661</c:v>
                </c:pt>
                <c:pt idx="749">
                  <c:v>4.721087</c:v>
                </c:pt>
                <c:pt idx="750">
                  <c:v>4.518959</c:v>
                </c:pt>
                <c:pt idx="751">
                  <c:v>4.307171</c:v>
                </c:pt>
                <c:pt idx="752">
                  <c:v>3.95513</c:v>
                </c:pt>
                <c:pt idx="753">
                  <c:v>3.488022</c:v>
                </c:pt>
                <c:pt idx="754">
                  <c:v>2.934831</c:v>
                </c:pt>
                <c:pt idx="755">
                  <c:v>2.584745</c:v>
                </c:pt>
                <c:pt idx="756">
                  <c:v>2.350702</c:v>
                </c:pt>
                <c:pt idx="757">
                  <c:v>1.924192</c:v>
                </c:pt>
                <c:pt idx="758">
                  <c:v>1.371979</c:v>
                </c:pt>
                <c:pt idx="759">
                  <c:v>1.053808</c:v>
                </c:pt>
                <c:pt idx="760">
                  <c:v>0.872957</c:v>
                </c:pt>
                <c:pt idx="761">
                  <c:v>0.78785</c:v>
                </c:pt>
                <c:pt idx="762">
                  <c:v>0.766574</c:v>
                </c:pt>
                <c:pt idx="763">
                  <c:v>0.962952</c:v>
                </c:pt>
                <c:pt idx="764">
                  <c:v>1.782101</c:v>
                </c:pt>
                <c:pt idx="765">
                  <c:v>6.277446</c:v>
                </c:pt>
                <c:pt idx="766">
                  <c:v>7.467958</c:v>
                </c:pt>
                <c:pt idx="767">
                  <c:v>7.894468</c:v>
                </c:pt>
                <c:pt idx="768">
                  <c:v>7.968936</c:v>
                </c:pt>
                <c:pt idx="769">
                  <c:v>7.862553</c:v>
                </c:pt>
                <c:pt idx="770">
                  <c:v>7.680724</c:v>
                </c:pt>
                <c:pt idx="771">
                  <c:v>7.532765</c:v>
                </c:pt>
                <c:pt idx="772">
                  <c:v>7.297745</c:v>
                </c:pt>
                <c:pt idx="773">
                  <c:v>7.116894</c:v>
                </c:pt>
                <c:pt idx="774">
                  <c:v>6.883829</c:v>
                </c:pt>
                <c:pt idx="775">
                  <c:v>6.62851</c:v>
                </c:pt>
                <c:pt idx="776">
                  <c:v>6.277446</c:v>
                </c:pt>
                <c:pt idx="777">
                  <c:v>5.776469</c:v>
                </c:pt>
                <c:pt idx="778">
                  <c:v>6.179746</c:v>
                </c:pt>
                <c:pt idx="779">
                  <c:v>6.73196</c:v>
                </c:pt>
                <c:pt idx="780">
                  <c:v>7.391534</c:v>
                </c:pt>
                <c:pt idx="781">
                  <c:v>7.466002</c:v>
                </c:pt>
                <c:pt idx="782">
                  <c:v>7.285151</c:v>
                </c:pt>
                <c:pt idx="783">
                  <c:v>6.730004</c:v>
                </c:pt>
                <c:pt idx="784">
                  <c:v>6.368302</c:v>
                </c:pt>
                <c:pt idx="785">
                  <c:v>5.772557</c:v>
                </c:pt>
                <c:pt idx="786">
                  <c:v>5.186473</c:v>
                </c:pt>
                <c:pt idx="787">
                  <c:v>4.718388</c:v>
                </c:pt>
                <c:pt idx="788">
                  <c:v>4.792856</c:v>
                </c:pt>
                <c:pt idx="789">
                  <c:v>5.025921</c:v>
                </c:pt>
                <c:pt idx="790">
                  <c:v>5.153581</c:v>
                </c:pt>
                <c:pt idx="791">
                  <c:v>5.195156</c:v>
                </c:pt>
                <c:pt idx="792">
                  <c:v>5.173879</c:v>
                </c:pt>
                <c:pt idx="793">
                  <c:v>5.08584</c:v>
                </c:pt>
                <c:pt idx="794">
                  <c:v>5.002689</c:v>
                </c:pt>
                <c:pt idx="795">
                  <c:v>4.928221</c:v>
                </c:pt>
                <c:pt idx="796">
                  <c:v>4.928221</c:v>
                </c:pt>
                <c:pt idx="797">
                  <c:v>4.787967</c:v>
                </c:pt>
                <c:pt idx="798">
                  <c:v>4.830521</c:v>
                </c:pt>
                <c:pt idx="799">
                  <c:v>4.724138</c:v>
                </c:pt>
                <c:pt idx="800">
                  <c:v>4.840181</c:v>
                </c:pt>
                <c:pt idx="801">
                  <c:v>4.925287</c:v>
                </c:pt>
                <c:pt idx="802">
                  <c:v>5.265713</c:v>
                </c:pt>
                <c:pt idx="803">
                  <c:v>5.5955</c:v>
                </c:pt>
                <c:pt idx="804">
                  <c:v>5.956225</c:v>
                </c:pt>
                <c:pt idx="805">
                  <c:v>6.29665</c:v>
                </c:pt>
                <c:pt idx="806">
                  <c:v>6.498778</c:v>
                </c:pt>
                <c:pt idx="807">
                  <c:v>6.520054</c:v>
                </c:pt>
                <c:pt idx="808">
                  <c:v>6.178651</c:v>
                </c:pt>
                <c:pt idx="809">
                  <c:v>5.849842</c:v>
                </c:pt>
                <c:pt idx="810">
                  <c:v>5.582906</c:v>
                </c:pt>
                <c:pt idx="811">
                  <c:v>5.477501</c:v>
                </c:pt>
                <c:pt idx="812">
                  <c:v>5.616777</c:v>
                </c:pt>
                <c:pt idx="813">
                  <c:v>5.841159</c:v>
                </c:pt>
                <c:pt idx="814">
                  <c:v>5.966863</c:v>
                </c:pt>
                <c:pt idx="815">
                  <c:v>6.105161</c:v>
                </c:pt>
                <c:pt idx="816">
                  <c:v>6.22316</c:v>
                </c:pt>
                <c:pt idx="817">
                  <c:v>6.403033</c:v>
                </c:pt>
                <c:pt idx="818">
                  <c:v>5.925287</c:v>
                </c:pt>
                <c:pt idx="819">
                  <c:v>5.361458</c:v>
                </c:pt>
                <c:pt idx="820">
                  <c:v>5.434948</c:v>
                </c:pt>
                <c:pt idx="821">
                  <c:v>5.881757</c:v>
                </c:pt>
                <c:pt idx="822">
                  <c:v>6.414649</c:v>
                </c:pt>
                <c:pt idx="823">
                  <c:v>6.5955</c:v>
                </c:pt>
                <c:pt idx="824">
                  <c:v>6.689289</c:v>
                </c:pt>
                <c:pt idx="825">
                  <c:v>6.934948</c:v>
                </c:pt>
                <c:pt idx="826">
                  <c:v>7.306311</c:v>
                </c:pt>
                <c:pt idx="827">
                  <c:v>7.93397</c:v>
                </c:pt>
                <c:pt idx="828">
                  <c:v>8.487162</c:v>
                </c:pt>
                <c:pt idx="829">
                  <c:v>8.580951</c:v>
                </c:pt>
                <c:pt idx="830">
                  <c:v>8.580951</c:v>
                </c:pt>
                <c:pt idx="831">
                  <c:v>8.699928</c:v>
                </c:pt>
                <c:pt idx="832">
                  <c:v>8.612866</c:v>
                </c:pt>
                <c:pt idx="833">
                  <c:v>8.368185</c:v>
                </c:pt>
                <c:pt idx="834">
                  <c:v>7.921376</c:v>
                </c:pt>
                <c:pt idx="835">
                  <c:v>7.719249</c:v>
                </c:pt>
                <c:pt idx="836">
                  <c:v>7.399122</c:v>
                </c:pt>
                <c:pt idx="837">
                  <c:v>7.005505</c:v>
                </c:pt>
                <c:pt idx="838">
                  <c:v>6.578995</c:v>
                </c:pt>
                <c:pt idx="839">
                  <c:v>6.355591</c:v>
                </c:pt>
                <c:pt idx="840">
                  <c:v>6.239548</c:v>
                </c:pt>
                <c:pt idx="841">
                  <c:v>6.259846</c:v>
                </c:pt>
                <c:pt idx="842">
                  <c:v>6.333337</c:v>
                </c:pt>
                <c:pt idx="843">
                  <c:v>6.215338</c:v>
                </c:pt>
                <c:pt idx="844">
                  <c:v>6.099294</c:v>
                </c:pt>
                <c:pt idx="845">
                  <c:v>6.055763</c:v>
                </c:pt>
                <c:pt idx="846">
                  <c:v>6.22402</c:v>
                </c:pt>
                <c:pt idx="847">
                  <c:v>6.57704</c:v>
                </c:pt>
                <c:pt idx="848">
                  <c:v>7.032531</c:v>
                </c:pt>
                <c:pt idx="849">
                  <c:v>7.468701</c:v>
                </c:pt>
                <c:pt idx="850">
                  <c:v>7.819765</c:v>
                </c:pt>
                <c:pt idx="851">
                  <c:v>7.893255</c:v>
                </c:pt>
                <c:pt idx="852">
                  <c:v>7.947425</c:v>
                </c:pt>
                <c:pt idx="853">
                  <c:v>8.106999</c:v>
                </c:pt>
                <c:pt idx="854">
                  <c:v>8.489</c:v>
                </c:pt>
                <c:pt idx="855">
                  <c:v>8.765596</c:v>
                </c:pt>
                <c:pt idx="856">
                  <c:v>8.893255</c:v>
                </c:pt>
                <c:pt idx="857">
                  <c:v>8.860363</c:v>
                </c:pt>
                <c:pt idx="858">
                  <c:v>8.414532</c:v>
                </c:pt>
                <c:pt idx="859">
                  <c:v>7.542191</c:v>
                </c:pt>
                <c:pt idx="860">
                  <c:v>6.659213</c:v>
                </c:pt>
                <c:pt idx="861">
                  <c:v>5.680489</c:v>
                </c:pt>
                <c:pt idx="862">
                  <c:v>4.658235</c:v>
                </c:pt>
                <c:pt idx="863">
                  <c:v>3.924192</c:v>
                </c:pt>
                <c:pt idx="864">
                  <c:v>3.648574</c:v>
                </c:pt>
                <c:pt idx="865">
                  <c:v>3.191128</c:v>
                </c:pt>
                <c:pt idx="866">
                  <c:v>2.700788</c:v>
                </c:pt>
                <c:pt idx="867">
                  <c:v>2.445469</c:v>
                </c:pt>
                <c:pt idx="868">
                  <c:v>2.754957</c:v>
                </c:pt>
                <c:pt idx="869">
                  <c:v>4.168873</c:v>
                </c:pt>
                <c:pt idx="870">
                  <c:v>5.520915</c:v>
                </c:pt>
                <c:pt idx="871">
                  <c:v>6.136958</c:v>
                </c:pt>
                <c:pt idx="872">
                  <c:v>6.572151</c:v>
                </c:pt>
                <c:pt idx="873">
                  <c:v>6.774278</c:v>
                </c:pt>
                <c:pt idx="874">
                  <c:v>6.60211</c:v>
                </c:pt>
                <c:pt idx="875">
                  <c:v>6.219131</c:v>
                </c:pt>
                <c:pt idx="876">
                  <c:v>5.750069</c:v>
                </c:pt>
                <c:pt idx="877">
                  <c:v>5.324537</c:v>
                </c:pt>
                <c:pt idx="878">
                  <c:v>5.091472</c:v>
                </c:pt>
                <c:pt idx="879">
                  <c:v>5.10211</c:v>
                </c:pt>
                <c:pt idx="880">
                  <c:v>5.389344</c:v>
                </c:pt>
                <c:pt idx="881">
                  <c:v>5.516026</c:v>
                </c:pt>
                <c:pt idx="882">
                  <c:v>5.635981</c:v>
                </c:pt>
                <c:pt idx="883">
                  <c:v>5.76364</c:v>
                </c:pt>
                <c:pt idx="884">
                  <c:v>5.915392</c:v>
                </c:pt>
                <c:pt idx="885">
                  <c:v>6.173645</c:v>
                </c:pt>
                <c:pt idx="886">
                  <c:v>6.112748</c:v>
                </c:pt>
                <c:pt idx="887">
                  <c:v>5.711426</c:v>
                </c:pt>
                <c:pt idx="888">
                  <c:v>5.360363</c:v>
                </c:pt>
                <c:pt idx="889">
                  <c:v>5.401938</c:v>
                </c:pt>
                <c:pt idx="890">
                  <c:v>5.423215</c:v>
                </c:pt>
                <c:pt idx="891">
                  <c:v>5.529598</c:v>
                </c:pt>
                <c:pt idx="892">
                  <c:v>5.839086</c:v>
                </c:pt>
                <c:pt idx="893">
                  <c:v>6.158235</c:v>
                </c:pt>
                <c:pt idx="894">
                  <c:v>6.529598</c:v>
                </c:pt>
                <c:pt idx="895">
                  <c:v>6.945469</c:v>
                </c:pt>
                <c:pt idx="896">
                  <c:v>7.115682</c:v>
                </c:pt>
                <c:pt idx="897">
                  <c:v>7.06249</c:v>
                </c:pt>
                <c:pt idx="898">
                  <c:v>7.19015</c:v>
                </c:pt>
                <c:pt idx="899">
                  <c:v>7.19015</c:v>
                </c:pt>
                <c:pt idx="900">
                  <c:v>7.276234</c:v>
                </c:pt>
                <c:pt idx="901">
                  <c:v>7.223043</c:v>
                </c:pt>
                <c:pt idx="902">
                  <c:v>6.86134</c:v>
                </c:pt>
                <c:pt idx="903">
                  <c:v>6.479339</c:v>
                </c:pt>
                <c:pt idx="904">
                  <c:v>6.180489</c:v>
                </c:pt>
                <c:pt idx="905">
                  <c:v>5.989</c:v>
                </c:pt>
                <c:pt idx="906">
                  <c:v>5.872957</c:v>
                </c:pt>
                <c:pt idx="907">
                  <c:v>5.840064</c:v>
                </c:pt>
                <c:pt idx="908">
                  <c:v>5.894233</c:v>
                </c:pt>
                <c:pt idx="909">
                  <c:v>6.053808</c:v>
                </c:pt>
                <c:pt idx="910">
                  <c:v>6.169851</c:v>
                </c:pt>
                <c:pt idx="911">
                  <c:v>6.341042</c:v>
                </c:pt>
                <c:pt idx="912">
                  <c:v>6.511254</c:v>
                </c:pt>
                <c:pt idx="913">
                  <c:v>7.226954</c:v>
                </c:pt>
                <c:pt idx="914">
                  <c:v>7.87589</c:v>
                </c:pt>
                <c:pt idx="915">
                  <c:v>8.717293</c:v>
                </c:pt>
                <c:pt idx="916">
                  <c:v>9.641847</c:v>
                </c:pt>
                <c:pt idx="917">
                  <c:v>10.301422</c:v>
                </c:pt>
                <c:pt idx="918">
                  <c:v>10.706655</c:v>
                </c:pt>
                <c:pt idx="919">
                  <c:v>10.887506</c:v>
                </c:pt>
                <c:pt idx="920">
                  <c:v>10.685378</c:v>
                </c:pt>
                <c:pt idx="921">
                  <c:v>10.31206</c:v>
                </c:pt>
                <c:pt idx="922">
                  <c:v>9.6844</c:v>
                </c:pt>
                <c:pt idx="923">
                  <c:v>9.109932</c:v>
                </c:pt>
                <c:pt idx="924">
                  <c:v>8.663124</c:v>
                </c:pt>
                <c:pt idx="925">
                  <c:v>8.343975</c:v>
                </c:pt>
                <c:pt idx="926">
                  <c:v>7.918443</c:v>
                </c:pt>
                <c:pt idx="927">
                  <c:v>7.342997</c:v>
                </c:pt>
                <c:pt idx="928">
                  <c:v>6.779167</c:v>
                </c:pt>
                <c:pt idx="929">
                  <c:v>6.279167</c:v>
                </c:pt>
                <c:pt idx="930">
                  <c:v>6.032531</c:v>
                </c:pt>
                <c:pt idx="931">
                  <c:v>5.796533</c:v>
                </c:pt>
                <c:pt idx="932">
                  <c:v>5.745297</c:v>
                </c:pt>
                <c:pt idx="933">
                  <c:v>5.776234</c:v>
                </c:pt>
                <c:pt idx="934">
                  <c:v>5.989978</c:v>
                </c:pt>
                <c:pt idx="935">
                  <c:v>6.467723</c:v>
                </c:pt>
                <c:pt idx="936">
                  <c:v>6.882617</c:v>
                </c:pt>
                <c:pt idx="937">
                  <c:v>7.276234</c:v>
                </c:pt>
                <c:pt idx="938">
                  <c:v>7.530575</c:v>
                </c:pt>
                <c:pt idx="939">
                  <c:v>7.456107</c:v>
                </c:pt>
                <c:pt idx="940">
                  <c:v>7.295555</c:v>
                </c:pt>
                <c:pt idx="941">
                  <c:v>7.284917</c:v>
                </c:pt>
                <c:pt idx="942">
                  <c:v>7.274278</c:v>
                </c:pt>
                <c:pt idx="943">
                  <c:v>7.231725</c:v>
                </c:pt>
                <c:pt idx="944">
                  <c:v>6.987044</c:v>
                </c:pt>
                <c:pt idx="945">
                  <c:v>6.697855</c:v>
                </c:pt>
                <c:pt idx="946">
                  <c:v>6.401938</c:v>
                </c:pt>
                <c:pt idx="947">
                  <c:v>6.072151</c:v>
                </c:pt>
                <c:pt idx="948">
                  <c:v>5.7936</c:v>
                </c:pt>
                <c:pt idx="949">
                  <c:v>5.60211</c:v>
                </c:pt>
                <c:pt idx="950">
                  <c:v>5.485089</c:v>
                </c:pt>
                <c:pt idx="951">
                  <c:v>5.751046</c:v>
                </c:pt>
                <c:pt idx="952">
                  <c:v>5.772323</c:v>
                </c:pt>
                <c:pt idx="953">
                  <c:v>5.751046</c:v>
                </c:pt>
                <c:pt idx="954">
                  <c:v>5.708493</c:v>
                </c:pt>
                <c:pt idx="955">
                  <c:v>5.7936</c:v>
                </c:pt>
                <c:pt idx="956">
                  <c:v>5.792622</c:v>
                </c:pt>
                <c:pt idx="957">
                  <c:v>5.824537</c:v>
                </c:pt>
                <c:pt idx="958">
                  <c:v>5.889344</c:v>
                </c:pt>
                <c:pt idx="959">
                  <c:v>6.037303</c:v>
                </c:pt>
                <c:pt idx="960">
                  <c:v>6.134025</c:v>
                </c:pt>
                <c:pt idx="961">
                  <c:v>6.123387</c:v>
                </c:pt>
                <c:pt idx="962">
                  <c:v>5.931897</c:v>
                </c:pt>
                <c:pt idx="963">
                  <c:v>5.761685</c:v>
                </c:pt>
                <c:pt idx="964">
                  <c:v>5.719131</c:v>
                </c:pt>
                <c:pt idx="965">
                  <c:v>5.91551</c:v>
                </c:pt>
                <c:pt idx="966">
                  <c:v>6.011254</c:v>
                </c:pt>
                <c:pt idx="967">
                  <c:v>6.108955</c:v>
                </c:pt>
                <c:pt idx="968">
                  <c:v>6.14087</c:v>
                </c:pt>
                <c:pt idx="969">
                  <c:v>6.066401</c:v>
                </c:pt>
                <c:pt idx="970">
                  <c:v>6.01321</c:v>
                </c:pt>
                <c:pt idx="971">
                  <c:v>5.981295</c:v>
                </c:pt>
                <c:pt idx="972">
                  <c:v>6.01321</c:v>
                </c:pt>
                <c:pt idx="973">
                  <c:v>6.162146</c:v>
                </c:pt>
                <c:pt idx="974">
                  <c:v>6.396189</c:v>
                </c:pt>
                <c:pt idx="975">
                  <c:v>6.630231</c:v>
                </c:pt>
                <c:pt idx="976">
                  <c:v>6.662146</c:v>
                </c:pt>
                <c:pt idx="977">
                  <c:v>6.545125</c:v>
                </c:pt>
                <c:pt idx="978">
                  <c:v>6.215338</c:v>
                </c:pt>
                <c:pt idx="979">
                  <c:v>5.874912</c:v>
                </c:pt>
                <c:pt idx="980">
                  <c:v>5.651508</c:v>
                </c:pt>
                <c:pt idx="981">
                  <c:v>5.51321</c:v>
                </c:pt>
                <c:pt idx="982">
                  <c:v>5.44938</c:v>
                </c:pt>
                <c:pt idx="983">
                  <c:v>5.468701</c:v>
                </c:pt>
                <c:pt idx="984">
                  <c:v>5.481295</c:v>
                </c:pt>
                <c:pt idx="985">
                  <c:v>5.417465</c:v>
                </c:pt>
                <c:pt idx="986">
                  <c:v>5.343975</c:v>
                </c:pt>
                <c:pt idx="987">
                  <c:v>5.098316</c:v>
                </c:pt>
                <c:pt idx="988">
                  <c:v>4.777212</c:v>
                </c:pt>
                <c:pt idx="989">
                  <c:v>4.51321</c:v>
                </c:pt>
                <c:pt idx="990">
                  <c:v>4.396189</c:v>
                </c:pt>
                <c:pt idx="991">
                  <c:v>4.428104</c:v>
                </c:pt>
                <c:pt idx="992">
                  <c:v>4.250069</c:v>
                </c:pt>
                <c:pt idx="993">
                  <c:v>4.311082</c:v>
                </c:pt>
                <c:pt idx="994">
                  <c:v>4.135981</c:v>
                </c:pt>
                <c:pt idx="995">
                  <c:v>4.130231</c:v>
                </c:pt>
                <c:pt idx="996">
                  <c:v>4.108955</c:v>
                </c:pt>
                <c:pt idx="997">
                  <c:v>4.195039</c:v>
                </c:pt>
                <c:pt idx="998">
                  <c:v>4.587678</c:v>
                </c:pt>
                <c:pt idx="999">
                  <c:v>5.07704</c:v>
                </c:pt>
                <c:pt idx="1000">
                  <c:v>5.225976</c:v>
                </c:pt>
                <c:pt idx="1001">
                  <c:v>5.172784</c:v>
                </c:pt>
                <c:pt idx="1002">
                  <c:v>4.865252</c:v>
                </c:pt>
                <c:pt idx="1003">
                  <c:v>4.524826</c:v>
                </c:pt>
                <c:pt idx="1004">
                  <c:v>4.1844</c:v>
                </c:pt>
                <c:pt idx="1005">
                  <c:v>3.950358</c:v>
                </c:pt>
                <c:pt idx="1006">
                  <c:v>3.87589</c:v>
                </c:pt>
                <c:pt idx="1007">
                  <c:v>3.908783</c:v>
                </c:pt>
                <c:pt idx="1008">
                  <c:v>4.195039</c:v>
                </c:pt>
                <c:pt idx="1009">
                  <c:v>4.535464</c:v>
                </c:pt>
                <c:pt idx="1010">
                  <c:v>4.929081</c:v>
                </c:pt>
                <c:pt idx="1011">
                  <c:v>5.524826</c:v>
                </c:pt>
                <c:pt idx="1012">
                  <c:v>6.056741</c:v>
                </c:pt>
                <c:pt idx="1013">
                  <c:v>6.397166</c:v>
                </c:pt>
                <c:pt idx="1014">
                  <c:v>6.524826</c:v>
                </c:pt>
                <c:pt idx="1015">
                  <c:v>6.153698</c:v>
                </c:pt>
                <c:pt idx="1016">
                  <c:v>5.973825</c:v>
                </c:pt>
                <c:pt idx="1017">
                  <c:v>5.866464</c:v>
                </c:pt>
                <c:pt idx="1018">
                  <c:v>5.728166</c:v>
                </c:pt>
                <c:pt idx="1019">
                  <c:v>5.654676</c:v>
                </c:pt>
                <c:pt idx="1020">
                  <c:v>5.494123</c:v>
                </c:pt>
                <c:pt idx="1021">
                  <c:v>5.366464</c:v>
                </c:pt>
                <c:pt idx="1022">
                  <c:v>5.270719</c:v>
                </c:pt>
                <c:pt idx="1023">
                  <c:v>5.15272</c:v>
                </c:pt>
                <c:pt idx="1024">
                  <c:v>5.014422</c:v>
                </c:pt>
                <c:pt idx="1025">
                  <c:v>4.982507</c:v>
                </c:pt>
                <c:pt idx="1026">
                  <c:v>4.98153</c:v>
                </c:pt>
                <c:pt idx="1027">
                  <c:v>5.032765</c:v>
                </c:pt>
                <c:pt idx="1028">
                  <c:v>5.19234</c:v>
                </c:pt>
                <c:pt idx="1029">
                  <c:v>5.330638</c:v>
                </c:pt>
                <c:pt idx="1030">
                  <c:v>5.394468</c:v>
                </c:pt>
                <c:pt idx="1031">
                  <c:v>5.553064</c:v>
                </c:pt>
                <c:pt idx="1032">
                  <c:v>5.670086</c:v>
                </c:pt>
                <c:pt idx="1033">
                  <c:v>5.89349</c:v>
                </c:pt>
                <c:pt idx="1034">
                  <c:v>6.179746</c:v>
                </c:pt>
                <c:pt idx="1035">
                  <c:v>6.499873</c:v>
                </c:pt>
                <c:pt idx="1036">
                  <c:v>6.819022</c:v>
                </c:pt>
                <c:pt idx="1037">
                  <c:v>6.912811</c:v>
                </c:pt>
                <c:pt idx="1038">
                  <c:v>6.956342</c:v>
                </c:pt>
                <c:pt idx="1039">
                  <c:v>7.169108</c:v>
                </c:pt>
                <c:pt idx="1040">
                  <c:v>7.445704</c:v>
                </c:pt>
                <c:pt idx="1041">
                  <c:v>7.838343</c:v>
                </c:pt>
                <c:pt idx="1042">
                  <c:v>8.062725</c:v>
                </c:pt>
                <c:pt idx="1043">
                  <c:v>7.423449</c:v>
                </c:pt>
                <c:pt idx="1044">
                  <c:v>5.964047</c:v>
                </c:pt>
                <c:pt idx="1045">
                  <c:v>4.825749</c:v>
                </c:pt>
                <c:pt idx="1046">
                  <c:v>4.037537</c:v>
                </c:pt>
                <c:pt idx="1047">
                  <c:v>3.410855</c:v>
                </c:pt>
                <c:pt idx="1048">
                  <c:v>2.856686</c:v>
                </c:pt>
                <c:pt idx="1049">
                  <c:v>2.473707</c:v>
                </c:pt>
                <c:pt idx="1050">
                  <c:v>2.314133</c:v>
                </c:pt>
                <c:pt idx="1051">
                  <c:v>2.152603</c:v>
                </c:pt>
                <c:pt idx="1052">
                  <c:v>2.141965</c:v>
                </c:pt>
                <c:pt idx="1053">
                  <c:v>2.130348</c:v>
                </c:pt>
                <c:pt idx="1054">
                  <c:v>2.107116</c:v>
                </c:pt>
                <c:pt idx="1055">
                  <c:v>2.083884</c:v>
                </c:pt>
                <c:pt idx="1056">
                  <c:v>2.050991</c:v>
                </c:pt>
                <c:pt idx="1057">
                  <c:v>2.04708</c:v>
                </c:pt>
                <c:pt idx="1058">
                  <c:v>1.989978</c:v>
                </c:pt>
                <c:pt idx="1059">
                  <c:v>1.983251</c:v>
                </c:pt>
                <c:pt idx="1060">
                  <c:v>1.822698</c:v>
                </c:pt>
                <c:pt idx="1061">
                  <c:v>1.725976</c:v>
                </c:pt>
                <c:pt idx="1062">
                  <c:v>1.670829</c:v>
                </c:pt>
                <c:pt idx="1063">
                  <c:v>1.659213</c:v>
                </c:pt>
                <c:pt idx="1064">
                  <c:v>1.647597</c:v>
                </c:pt>
                <c:pt idx="1065">
                  <c:v>1.72402</c:v>
                </c:pt>
                <c:pt idx="1066">
                  <c:v>1.755935</c:v>
                </c:pt>
                <c:pt idx="1067">
                  <c:v>1.702744</c:v>
                </c:pt>
                <c:pt idx="1068">
                  <c:v>1.606999</c:v>
                </c:pt>
                <c:pt idx="1069">
                  <c:v>1.628276</c:v>
                </c:pt>
                <c:pt idx="1070">
                  <c:v>1.555763</c:v>
                </c:pt>
                <c:pt idx="1071">
                  <c:v>1.499756</c:v>
                </c:pt>
                <c:pt idx="1072">
                  <c:v>1.477501</c:v>
                </c:pt>
                <c:pt idx="1073">
                  <c:v>1.489117</c:v>
                </c:pt>
                <c:pt idx="1074">
                  <c:v>1.521032</c:v>
                </c:pt>
                <c:pt idx="1075">
                  <c:v>1.435926</c:v>
                </c:pt>
                <c:pt idx="1076">
                  <c:v>1.435926</c:v>
                </c:pt>
                <c:pt idx="1077">
                  <c:v>1.382734</c:v>
                </c:pt>
                <c:pt idx="1078">
                  <c:v>1.350819</c:v>
                </c:pt>
                <c:pt idx="1079">
                  <c:v>1.340181</c:v>
                </c:pt>
                <c:pt idx="1080">
                  <c:v>1.297628</c:v>
                </c:pt>
                <c:pt idx="1081">
                  <c:v>1.319882</c:v>
                </c:pt>
                <c:pt idx="1082">
                  <c:v>1.318904</c:v>
                </c:pt>
                <c:pt idx="1083">
                  <c:v>1.319882</c:v>
                </c:pt>
                <c:pt idx="1084">
                  <c:v>1.383712</c:v>
                </c:pt>
                <c:pt idx="1085">
                  <c:v>1.436904</c:v>
                </c:pt>
                <c:pt idx="1086">
                  <c:v>1.447542</c:v>
                </c:pt>
                <c:pt idx="1087">
                  <c:v>1.479457</c:v>
                </c:pt>
                <c:pt idx="1088">
                  <c:v>1.545242</c:v>
                </c:pt>
                <c:pt idx="1089">
                  <c:v>1.545242</c:v>
                </c:pt>
                <c:pt idx="1090">
                  <c:v>1.566519</c:v>
                </c:pt>
                <c:pt idx="1091">
                  <c:v>1.609072</c:v>
                </c:pt>
                <c:pt idx="1092">
                  <c:v>1.523965</c:v>
                </c:pt>
                <c:pt idx="1093">
                  <c:v>1.502689</c:v>
                </c:pt>
                <c:pt idx="1094">
                  <c:v>1.471752</c:v>
                </c:pt>
                <c:pt idx="1095">
                  <c:v>1.429199</c:v>
                </c:pt>
                <c:pt idx="1096">
                  <c:v>1.48239</c:v>
                </c:pt>
                <c:pt idx="1097">
                  <c:v>1.439837</c:v>
                </c:pt>
                <c:pt idx="1098">
                  <c:v>1.407922</c:v>
                </c:pt>
                <c:pt idx="1099">
                  <c:v>1.365369</c:v>
                </c:pt>
                <c:pt idx="1100">
                  <c:v>1.35473</c:v>
                </c:pt>
                <c:pt idx="1101">
                  <c:v>1.35473</c:v>
                </c:pt>
                <c:pt idx="1102">
                  <c:v>1.322816</c:v>
                </c:pt>
                <c:pt idx="1103">
                  <c:v>1.258986</c:v>
                </c:pt>
                <c:pt idx="1104">
                  <c:v>1.237709</c:v>
                </c:pt>
                <c:pt idx="1105">
                  <c:v>1.205794</c:v>
                </c:pt>
                <c:pt idx="1106">
                  <c:v>1.173879</c:v>
                </c:pt>
                <c:pt idx="1107">
                  <c:v>1.184518</c:v>
                </c:pt>
                <c:pt idx="1108">
                  <c:v>1.174857</c:v>
                </c:pt>
                <c:pt idx="1109">
                  <c:v>1.174857</c:v>
                </c:pt>
                <c:pt idx="1110">
                  <c:v>1.152603</c:v>
                </c:pt>
                <c:pt idx="1111">
                  <c:v>1.185496</c:v>
                </c:pt>
                <c:pt idx="1112">
                  <c:v>1.153581</c:v>
                </c:pt>
                <c:pt idx="1113">
                  <c:v>1.142942</c:v>
                </c:pt>
                <c:pt idx="1114">
                  <c:v>1.111027</c:v>
                </c:pt>
                <c:pt idx="1115">
                  <c:v>1.155653</c:v>
                </c:pt>
                <c:pt idx="1116">
                  <c:v>1.24076</c:v>
                </c:pt>
                <c:pt idx="1117">
                  <c:v>1.166292</c:v>
                </c:pt>
                <c:pt idx="1118">
                  <c:v>1.155653</c:v>
                </c:pt>
                <c:pt idx="1119">
                  <c:v>1.134377</c:v>
                </c:pt>
                <c:pt idx="1120">
                  <c:v>1.104417</c:v>
                </c:pt>
                <c:pt idx="1121">
                  <c:v>1.083141</c:v>
                </c:pt>
                <c:pt idx="1122">
                  <c:v>1.093779</c:v>
                </c:pt>
                <c:pt idx="1123">
                  <c:v>1.136332</c:v>
                </c:pt>
                <c:pt idx="1124">
                  <c:v>1.168247</c:v>
                </c:pt>
                <c:pt idx="1125">
                  <c:v>1.200162</c:v>
                </c:pt>
                <c:pt idx="1126">
                  <c:v>1.168247</c:v>
                </c:pt>
                <c:pt idx="1127">
                  <c:v>1.200162</c:v>
                </c:pt>
                <c:pt idx="1128">
                  <c:v>1.221439</c:v>
                </c:pt>
                <c:pt idx="1129">
                  <c:v>1.242715</c:v>
                </c:pt>
                <c:pt idx="1130">
                  <c:v>1.200162</c:v>
                </c:pt>
                <c:pt idx="1131">
                  <c:v>1.2108</c:v>
                </c:pt>
                <c:pt idx="1132">
                  <c:v>1.189524</c:v>
                </c:pt>
                <c:pt idx="1133">
                  <c:v>1.2108</c:v>
                </c:pt>
                <c:pt idx="1134">
                  <c:v>1.208845</c:v>
                </c:pt>
                <c:pt idx="1135">
                  <c:v>1.158587</c:v>
                </c:pt>
                <c:pt idx="1136">
                  <c:v>1.168247</c:v>
                </c:pt>
                <c:pt idx="1137">
                  <c:v>1.146971</c:v>
                </c:pt>
                <c:pt idx="1138">
                  <c:v>1.189524</c:v>
                </c:pt>
                <c:pt idx="1139">
                  <c:v>1.2108</c:v>
                </c:pt>
                <c:pt idx="1140">
                  <c:v>1.169225</c:v>
                </c:pt>
                <c:pt idx="1141">
                  <c:v>1.200162</c:v>
                </c:pt>
                <c:pt idx="1142">
                  <c:v>1.254331</c:v>
                </c:pt>
                <c:pt idx="1143">
                  <c:v>1.254331</c:v>
                </c:pt>
                <c:pt idx="1144">
                  <c:v>1.221439</c:v>
                </c:pt>
                <c:pt idx="1145">
                  <c:v>1.243693</c:v>
                </c:pt>
                <c:pt idx="1146">
                  <c:v>1.211778</c:v>
                </c:pt>
                <c:pt idx="1147">
                  <c:v>1.211778</c:v>
                </c:pt>
                <c:pt idx="1148">
                  <c:v>1.211778</c:v>
                </c:pt>
                <c:pt idx="1149">
                  <c:v>1.158587</c:v>
                </c:pt>
                <c:pt idx="1150">
                  <c:v>1.138288</c:v>
                </c:pt>
                <c:pt idx="1151">
                  <c:v>1.148926</c:v>
                </c:pt>
                <c:pt idx="1152">
                  <c:v>1.202118</c:v>
                </c:pt>
                <c:pt idx="1153">
                  <c:v>1.159565</c:v>
                </c:pt>
                <c:pt idx="1154">
                  <c:v>1.170203</c:v>
                </c:pt>
                <c:pt idx="1155">
                  <c:v>1.148926</c:v>
                </c:pt>
                <c:pt idx="1156">
                  <c:v>1.159565</c:v>
                </c:pt>
                <c:pt idx="1157">
                  <c:v>1.191479</c:v>
                </c:pt>
                <c:pt idx="1158">
                  <c:v>1.149904</c:v>
                </c:pt>
                <c:pt idx="1159">
                  <c:v>1.244671</c:v>
                </c:pt>
                <c:pt idx="1160">
                  <c:v>1.265948</c:v>
                </c:pt>
                <c:pt idx="1161">
                  <c:v>1.361692</c:v>
                </c:pt>
                <c:pt idx="1162">
                  <c:v>1.43616</c:v>
                </c:pt>
                <c:pt idx="1163">
                  <c:v>1.468075</c:v>
                </c:pt>
                <c:pt idx="1164">
                  <c:v>1.437138</c:v>
                </c:pt>
                <c:pt idx="1165">
                  <c:v>1.405223</c:v>
                </c:pt>
                <c:pt idx="1166">
                  <c:v>1.462326</c:v>
                </c:pt>
                <c:pt idx="1167">
                  <c:v>1.472964</c:v>
                </c:pt>
                <c:pt idx="1168">
                  <c:v>1.441049</c:v>
                </c:pt>
                <c:pt idx="1169">
                  <c:v>1.409134</c:v>
                </c:pt>
                <c:pt idx="1170">
                  <c:v>1.409134</c:v>
                </c:pt>
                <c:pt idx="1171">
                  <c:v>1.430411</c:v>
                </c:pt>
                <c:pt idx="1172">
                  <c:v>1.440071</c:v>
                </c:pt>
                <c:pt idx="1173">
                  <c:v>1.398496</c:v>
                </c:pt>
                <c:pt idx="1174">
                  <c:v>1.409134</c:v>
                </c:pt>
                <c:pt idx="1175">
                  <c:v>1.397518</c:v>
                </c:pt>
                <c:pt idx="1176">
                  <c:v>1.45071</c:v>
                </c:pt>
                <c:pt idx="1177">
                  <c:v>1.449732</c:v>
                </c:pt>
                <c:pt idx="1178">
                  <c:v>1.471009</c:v>
                </c:pt>
                <c:pt idx="1179">
                  <c:v>1.471009</c:v>
                </c:pt>
                <c:pt idx="1180">
                  <c:v>1.469053</c:v>
                </c:pt>
                <c:pt idx="1181">
                  <c:v>1.469053</c:v>
                </c:pt>
                <c:pt idx="1182">
                  <c:v>1.458415</c:v>
                </c:pt>
                <c:pt idx="1183">
                  <c:v>1.489352</c:v>
                </c:pt>
                <c:pt idx="1184">
                  <c:v>1.468075</c:v>
                </c:pt>
                <c:pt idx="1185">
                  <c:v>1.467097</c:v>
                </c:pt>
                <c:pt idx="1186">
                  <c:v>1.509651</c:v>
                </c:pt>
                <c:pt idx="1187">
                  <c:v>1.540588</c:v>
                </c:pt>
                <c:pt idx="1188">
                  <c:v>1.540588</c:v>
                </c:pt>
                <c:pt idx="1189">
                  <c:v>1.496079</c:v>
                </c:pt>
                <c:pt idx="1190">
                  <c:v>1.485441</c:v>
                </c:pt>
                <c:pt idx="1191">
                  <c:v>1.484463</c:v>
                </c:pt>
                <c:pt idx="1192">
                  <c:v>1.484463</c:v>
                </c:pt>
                <c:pt idx="1193">
                  <c:v>1.419655</c:v>
                </c:pt>
                <c:pt idx="1194">
                  <c:v>1.398379</c:v>
                </c:pt>
                <c:pt idx="1195">
                  <c:v>1.439954</c:v>
                </c:pt>
                <c:pt idx="1196">
                  <c:v>1.503784</c:v>
                </c:pt>
                <c:pt idx="1197">
                  <c:v>1.567614</c:v>
                </c:pt>
                <c:pt idx="1198">
                  <c:v>1.630466</c:v>
                </c:pt>
                <c:pt idx="1199">
                  <c:v>1.734893</c:v>
                </c:pt>
                <c:pt idx="1200">
                  <c:v>1.736849</c:v>
                </c:pt>
                <c:pt idx="1201">
                  <c:v>1.69234</c:v>
                </c:pt>
                <c:pt idx="1202">
                  <c:v>1.724255</c:v>
                </c:pt>
                <c:pt idx="1203">
                  <c:v>1.69234</c:v>
                </c:pt>
                <c:pt idx="1204">
                  <c:v>1.681702</c:v>
                </c:pt>
                <c:pt idx="1205">
                  <c:v>1.627532</c:v>
                </c:pt>
                <c:pt idx="1206">
                  <c:v>1.607234</c:v>
                </c:pt>
                <c:pt idx="1207">
                  <c:v>1.499873</c:v>
                </c:pt>
                <c:pt idx="1208">
                  <c:v>1.39349</c:v>
                </c:pt>
                <c:pt idx="1209">
                  <c:v>1.350937</c:v>
                </c:pt>
                <c:pt idx="1210">
                  <c:v>1.361575</c:v>
                </c:pt>
                <c:pt idx="1211">
                  <c:v>1.296767</c:v>
                </c:pt>
                <c:pt idx="1212">
                  <c:v>1.275491</c:v>
                </c:pt>
                <c:pt idx="1213">
                  <c:v>1.264852</c:v>
                </c:pt>
                <c:pt idx="1214">
                  <c:v>1.243576</c:v>
                </c:pt>
                <c:pt idx="1215">
                  <c:v>1.210683</c:v>
                </c:pt>
                <c:pt idx="1216">
                  <c:v>1.242598</c:v>
                </c:pt>
                <c:pt idx="1217">
                  <c:v>1.307523</c:v>
                </c:pt>
                <c:pt idx="1218">
                  <c:v>1.275608</c:v>
                </c:pt>
                <c:pt idx="1219">
                  <c:v>1.27463</c:v>
                </c:pt>
                <c:pt idx="1220">
                  <c:v>1.243693</c:v>
                </c:pt>
                <c:pt idx="1221">
                  <c:v>1.222417</c:v>
                </c:pt>
                <c:pt idx="1222">
                  <c:v>1.254331</c:v>
                </c:pt>
                <c:pt idx="1223">
                  <c:v>1.243693</c:v>
                </c:pt>
                <c:pt idx="1224">
                  <c:v>1.170203</c:v>
                </c:pt>
                <c:pt idx="1225">
                  <c:v>1.147948</c:v>
                </c:pt>
                <c:pt idx="1226">
                  <c:v>1.105395</c:v>
                </c:pt>
                <c:pt idx="1227">
                  <c:v>1.074458</c:v>
                </c:pt>
                <c:pt idx="1228">
                  <c:v>1.042543</c:v>
                </c:pt>
                <c:pt idx="1229">
                  <c:v>1.053182</c:v>
                </c:pt>
                <c:pt idx="1230">
                  <c:v>1.042543</c:v>
                </c:pt>
                <c:pt idx="1231">
                  <c:v>1.074458</c:v>
                </c:pt>
                <c:pt idx="1232">
                  <c:v>1.075436</c:v>
                </c:pt>
                <c:pt idx="1233">
                  <c:v>1.086074</c:v>
                </c:pt>
                <c:pt idx="1234">
                  <c:v>1.032883</c:v>
                </c:pt>
                <c:pt idx="1235">
                  <c:v>1.022244</c:v>
                </c:pt>
                <c:pt idx="1236">
                  <c:v>1.034838</c:v>
                </c:pt>
                <c:pt idx="1237">
                  <c:v>1.022244</c:v>
                </c:pt>
                <c:pt idx="1238">
                  <c:v>0.992285</c:v>
                </c:pt>
                <c:pt idx="1239">
                  <c:v>1.045477</c:v>
                </c:pt>
                <c:pt idx="1240">
                  <c:v>1.077391</c:v>
                </c:pt>
                <c:pt idx="1241">
                  <c:v>1.08803</c:v>
                </c:pt>
                <c:pt idx="1242">
                  <c:v>1.098668</c:v>
                </c:pt>
                <c:pt idx="1243">
                  <c:v>1.089008</c:v>
                </c:pt>
                <c:pt idx="1244">
                  <c:v>1.089008</c:v>
                </c:pt>
                <c:pt idx="1245">
                  <c:v>1.036794</c:v>
                </c:pt>
                <c:pt idx="1246">
                  <c:v>1.035816</c:v>
                </c:pt>
                <c:pt idx="1247">
                  <c:v>0.994241</c:v>
                </c:pt>
                <c:pt idx="1248">
                  <c:v>1.015517</c:v>
                </c:pt>
                <c:pt idx="1249">
                  <c:v>1.015517</c:v>
                </c:pt>
                <c:pt idx="1250">
                  <c:v>1.079347</c:v>
                </c:pt>
                <c:pt idx="1251">
                  <c:v>1.111262</c:v>
                </c:pt>
                <c:pt idx="1252">
                  <c:v>1.153815</c:v>
                </c:pt>
                <c:pt idx="1253">
                  <c:v>1.153815</c:v>
                </c:pt>
                <c:pt idx="1254">
                  <c:v>1.165431</c:v>
                </c:pt>
                <c:pt idx="1255">
                  <c:v>1.207007</c:v>
                </c:pt>
                <c:pt idx="1256">
                  <c:v>1.196368</c:v>
                </c:pt>
                <c:pt idx="1257">
                  <c:v>1.314367</c:v>
                </c:pt>
                <c:pt idx="1258">
                  <c:v>1.378197</c:v>
                </c:pt>
                <c:pt idx="1259">
                  <c:v>1.463304</c:v>
                </c:pt>
                <c:pt idx="1260">
                  <c:v>1.464281</c:v>
                </c:pt>
                <c:pt idx="1261">
                  <c:v>1.463304</c:v>
                </c:pt>
                <c:pt idx="1262">
                  <c:v>1.443005</c:v>
                </c:pt>
                <c:pt idx="1263">
                  <c:v>1.41109</c:v>
                </c:pt>
                <c:pt idx="1264">
                  <c:v>1.34726</c:v>
                </c:pt>
                <c:pt idx="1265">
                  <c:v>1.759338</c:v>
                </c:pt>
                <c:pt idx="1266">
                  <c:v>1.567848</c:v>
                </c:pt>
                <c:pt idx="1267">
                  <c:v>1.397635</c:v>
                </c:pt>
                <c:pt idx="1268">
                  <c:v>1.418912</c:v>
                </c:pt>
                <c:pt idx="1269">
                  <c:v>1.439211</c:v>
                </c:pt>
                <c:pt idx="1270">
                  <c:v>1.56687</c:v>
                </c:pt>
                <c:pt idx="1271">
                  <c:v>1.747722</c:v>
                </c:pt>
                <c:pt idx="1272">
                  <c:v>1.907296</c:v>
                </c:pt>
                <c:pt idx="1273">
                  <c:v>1.798957</c:v>
                </c:pt>
                <c:pt idx="1274">
                  <c:v>1.692574</c:v>
                </c:pt>
                <c:pt idx="1275">
                  <c:v>1.681936</c:v>
                </c:pt>
                <c:pt idx="1276">
                  <c:v>1.651977</c:v>
                </c:pt>
                <c:pt idx="1277">
                  <c:v>1.703213</c:v>
                </c:pt>
                <c:pt idx="1278">
                  <c:v>1.692574</c:v>
                </c:pt>
                <c:pt idx="1279">
                  <c:v>1.671298</c:v>
                </c:pt>
                <c:pt idx="1280">
                  <c:v>1.639383</c:v>
                </c:pt>
                <c:pt idx="1281">
                  <c:v>1.618106</c:v>
                </c:pt>
                <c:pt idx="1282">
                  <c:v>1.617129</c:v>
                </c:pt>
                <c:pt idx="1283">
                  <c:v>1.585214</c:v>
                </c:pt>
                <c:pt idx="1284">
                  <c:v>1.649043</c:v>
                </c:pt>
                <c:pt idx="1285">
                  <c:v>1.766065</c:v>
                </c:pt>
                <c:pt idx="1286">
                  <c:v>1.978831</c:v>
                </c:pt>
                <c:pt idx="1287">
                  <c:v>1.9353</c:v>
                </c:pt>
                <c:pt idx="1288">
                  <c:v>1.988491</c:v>
                </c:pt>
                <c:pt idx="1289">
                  <c:v>2.158704</c:v>
                </c:pt>
                <c:pt idx="1290">
                  <c:v>2.327939</c:v>
                </c:pt>
                <c:pt idx="1291">
                  <c:v>2.679003</c:v>
                </c:pt>
                <c:pt idx="1292">
                  <c:v>3.030067</c:v>
                </c:pt>
                <c:pt idx="1293">
                  <c:v>3.262154</c:v>
                </c:pt>
                <c:pt idx="1294">
                  <c:v>3.495218</c:v>
                </c:pt>
                <c:pt idx="1295">
                  <c:v>3.686708</c:v>
                </c:pt>
                <c:pt idx="1296">
                  <c:v>3.781475</c:v>
                </c:pt>
                <c:pt idx="1297">
                  <c:v>3.409134</c:v>
                </c:pt>
                <c:pt idx="1298">
                  <c:v>2.824028</c:v>
                </c:pt>
                <c:pt idx="1299">
                  <c:v>2.217645</c:v>
                </c:pt>
                <c:pt idx="1300">
                  <c:v>1.82305</c:v>
                </c:pt>
                <c:pt idx="1301">
                  <c:v>1.566753</c:v>
                </c:pt>
                <c:pt idx="1302">
                  <c:v>1.564798</c:v>
                </c:pt>
                <c:pt idx="1303">
                  <c:v>1.458415</c:v>
                </c:pt>
                <c:pt idx="1304">
                  <c:v>1.607351</c:v>
                </c:pt>
                <c:pt idx="1305">
                  <c:v>2.212756</c:v>
                </c:pt>
                <c:pt idx="1306">
                  <c:v>2.424544</c:v>
                </c:pt>
                <c:pt idx="1307">
                  <c:v>2.424544</c:v>
                </c:pt>
                <c:pt idx="1308">
                  <c:v>2.455481</c:v>
                </c:pt>
                <c:pt idx="1309">
                  <c:v>2.359737</c:v>
                </c:pt>
                <c:pt idx="1310">
                  <c:v>2.070547</c:v>
                </c:pt>
                <c:pt idx="1311">
                  <c:v>1.857781</c:v>
                </c:pt>
                <c:pt idx="1312">
                  <c:v>2.070547</c:v>
                </c:pt>
                <c:pt idx="1313">
                  <c:v>2.303612</c:v>
                </c:pt>
                <c:pt idx="1314">
                  <c:v>2.335527</c:v>
                </c:pt>
                <c:pt idx="1315">
                  <c:v>2.334549</c:v>
                </c:pt>
                <c:pt idx="1316">
                  <c:v>2.323911</c:v>
                </c:pt>
                <c:pt idx="1317">
                  <c:v>3.068591</c:v>
                </c:pt>
                <c:pt idx="1318">
                  <c:v>3.132421</c:v>
                </c:pt>
                <c:pt idx="1319">
                  <c:v>3.186591</c:v>
                </c:pt>
                <c:pt idx="1320">
                  <c:v>3.303612</c:v>
                </c:pt>
                <c:pt idx="1321">
                  <c:v>3.44191</c:v>
                </c:pt>
                <c:pt idx="1322">
                  <c:v>3.664336</c:v>
                </c:pt>
                <c:pt idx="1323">
                  <c:v>3.813272</c:v>
                </c:pt>
                <c:pt idx="1324">
                  <c:v>3.482507</c:v>
                </c:pt>
                <c:pt idx="1325">
                  <c:v>2.663358</c:v>
                </c:pt>
                <c:pt idx="1326">
                  <c:v>2.194296</c:v>
                </c:pt>
                <c:pt idx="1327">
                  <c:v>1.779402</c:v>
                </c:pt>
                <c:pt idx="1328">
                  <c:v>1.513444</c:v>
                </c:pt>
                <c:pt idx="1329">
                  <c:v>1.35387</c:v>
                </c:pt>
                <c:pt idx="1330">
                  <c:v>1.277446</c:v>
                </c:pt>
                <c:pt idx="1331">
                  <c:v>1.32</c:v>
                </c:pt>
                <c:pt idx="1332">
                  <c:v>1.350937</c:v>
                </c:pt>
                <c:pt idx="1333">
                  <c:v>1.425405</c:v>
                </c:pt>
                <c:pt idx="1334">
                  <c:v>1.59464</c:v>
                </c:pt>
                <c:pt idx="1335">
                  <c:v>1.892512</c:v>
                </c:pt>
                <c:pt idx="1336">
                  <c:v>2.296767</c:v>
                </c:pt>
                <c:pt idx="1337">
                  <c:v>2.477618</c:v>
                </c:pt>
                <c:pt idx="1338">
                  <c:v>2.413789</c:v>
                </c:pt>
                <c:pt idx="1339">
                  <c:v>2.137193</c:v>
                </c:pt>
                <c:pt idx="1340">
                  <c:v>1.924427</c:v>
                </c:pt>
                <c:pt idx="1341">
                  <c:v>1.904128</c:v>
                </c:pt>
                <c:pt idx="1342">
                  <c:v>2.137193</c:v>
                </c:pt>
                <c:pt idx="1343">
                  <c:v>2.446681</c:v>
                </c:pt>
                <c:pt idx="1344">
                  <c:v>2.625577</c:v>
                </c:pt>
                <c:pt idx="1345">
                  <c:v>2.254214</c:v>
                </c:pt>
                <c:pt idx="1346">
                  <c:v>1.79579</c:v>
                </c:pt>
                <c:pt idx="1347">
                  <c:v>1.508556</c:v>
                </c:pt>
                <c:pt idx="1348">
                  <c:v>1.360597</c:v>
                </c:pt>
                <c:pt idx="1349">
                  <c:v>1.349959</c:v>
                </c:pt>
                <c:pt idx="1350">
                  <c:v>1.381874</c:v>
                </c:pt>
                <c:pt idx="1351">
                  <c:v>1.445704</c:v>
                </c:pt>
                <c:pt idx="1352">
                  <c:v>1.497917</c:v>
                </c:pt>
                <c:pt idx="1353">
                  <c:v>1.573363</c:v>
                </c:pt>
                <c:pt idx="1354">
                  <c:v>1.647831</c:v>
                </c:pt>
                <c:pt idx="1355">
                  <c:v>1.764852</c:v>
                </c:pt>
                <c:pt idx="1356">
                  <c:v>1.807406</c:v>
                </c:pt>
                <c:pt idx="1357">
                  <c:v>1.839321</c:v>
                </c:pt>
                <c:pt idx="1358">
                  <c:v>1.892512</c:v>
                </c:pt>
                <c:pt idx="1359">
                  <c:v>1.882852</c:v>
                </c:pt>
                <c:pt idx="1360">
                  <c:v>1.904128</c:v>
                </c:pt>
                <c:pt idx="1361">
                  <c:v>1.89349</c:v>
                </c:pt>
                <c:pt idx="1362">
                  <c:v>1.850937</c:v>
                </c:pt>
                <c:pt idx="1363">
                  <c:v>1.840298</c:v>
                </c:pt>
                <c:pt idx="1364">
                  <c:v>1.766808</c:v>
                </c:pt>
                <c:pt idx="1365">
                  <c:v>1.776469</c:v>
                </c:pt>
                <c:pt idx="1366">
                  <c:v>1.712639</c:v>
                </c:pt>
                <c:pt idx="1367">
                  <c:v>1.616894</c:v>
                </c:pt>
                <c:pt idx="1368">
                  <c:v>1.575319</c:v>
                </c:pt>
                <c:pt idx="1369">
                  <c:v>1.56468</c:v>
                </c:pt>
                <c:pt idx="1370">
                  <c:v>1.566636</c:v>
                </c:pt>
                <c:pt idx="1371">
                  <c:v>1.617872</c:v>
                </c:pt>
                <c:pt idx="1372">
                  <c:v>1.630466</c:v>
                </c:pt>
                <c:pt idx="1373">
                  <c:v>1.681702</c:v>
                </c:pt>
                <c:pt idx="1374">
                  <c:v>1.734893</c:v>
                </c:pt>
                <c:pt idx="1375">
                  <c:v>1.734893</c:v>
                </c:pt>
                <c:pt idx="1376">
                  <c:v>1.745531</c:v>
                </c:pt>
                <c:pt idx="1377">
                  <c:v>1.776469</c:v>
                </c:pt>
                <c:pt idx="1378">
                  <c:v>1.776469</c:v>
                </c:pt>
                <c:pt idx="1379">
                  <c:v>1.850937</c:v>
                </c:pt>
                <c:pt idx="1380">
                  <c:v>1.860597</c:v>
                </c:pt>
                <c:pt idx="1381">
                  <c:v>1.90315</c:v>
                </c:pt>
                <c:pt idx="1382">
                  <c:v>1.924427</c:v>
                </c:pt>
                <c:pt idx="1383">
                  <c:v>1.912811</c:v>
                </c:pt>
                <c:pt idx="1384">
                  <c:v>1.902173</c:v>
                </c:pt>
                <c:pt idx="1385">
                  <c:v>1.825749</c:v>
                </c:pt>
                <c:pt idx="1386">
                  <c:v>1.825749</c:v>
                </c:pt>
                <c:pt idx="1387">
                  <c:v>1.77158</c:v>
                </c:pt>
                <c:pt idx="1388">
                  <c:v>1.835409</c:v>
                </c:pt>
                <c:pt idx="1389">
                  <c:v>1.802517</c:v>
                </c:pt>
                <c:pt idx="1390">
                  <c:v>1.823793</c:v>
                </c:pt>
                <c:pt idx="1391">
                  <c:v>1.780262</c:v>
                </c:pt>
                <c:pt idx="1392">
                  <c:v>1.779285</c:v>
                </c:pt>
                <c:pt idx="1393">
                  <c:v>1.713499</c:v>
                </c:pt>
                <c:pt idx="1394">
                  <c:v>1.712522</c:v>
                </c:pt>
                <c:pt idx="1395">
                  <c:v>1.765713</c:v>
                </c:pt>
                <c:pt idx="1396">
                  <c:v>1.722182</c:v>
                </c:pt>
                <c:pt idx="1397">
                  <c:v>1.646736</c:v>
                </c:pt>
                <c:pt idx="1398">
                  <c:v>1.678651</c:v>
                </c:pt>
                <c:pt idx="1399">
                  <c:v>1.753119</c:v>
                </c:pt>
                <c:pt idx="1400">
                  <c:v>1.719249</c:v>
                </c:pt>
                <c:pt idx="1401">
                  <c:v>1.697972</c:v>
                </c:pt>
                <c:pt idx="1402">
                  <c:v>1.729887</c:v>
                </c:pt>
                <c:pt idx="1403">
                  <c:v>1.728909</c:v>
                </c:pt>
                <c:pt idx="1404">
                  <c:v>1.782101</c:v>
                </c:pt>
                <c:pt idx="1405">
                  <c:v>1.782101</c:v>
                </c:pt>
                <c:pt idx="1406">
                  <c:v>1.760824</c:v>
                </c:pt>
                <c:pt idx="1407">
                  <c:v>1.866229</c:v>
                </c:pt>
                <c:pt idx="1408">
                  <c:v>1.824654</c:v>
                </c:pt>
                <c:pt idx="1409">
                  <c:v>1.781123</c:v>
                </c:pt>
                <c:pt idx="1410">
                  <c:v>1.749208</c:v>
                </c:pt>
                <c:pt idx="1411">
                  <c:v>1.706655</c:v>
                </c:pt>
                <c:pt idx="1412">
                  <c:v>1.642825</c:v>
                </c:pt>
                <c:pt idx="1413">
                  <c:v>1.589634</c:v>
                </c:pt>
                <c:pt idx="1414">
                  <c:v>1.54708</c:v>
                </c:pt>
                <c:pt idx="1415">
                  <c:v>1.578995</c:v>
                </c:pt>
                <c:pt idx="1416">
                  <c:v>1.632187</c:v>
                </c:pt>
                <c:pt idx="1417">
                  <c:v>1.711544</c:v>
                </c:pt>
                <c:pt idx="1418">
                  <c:v>1.637076</c:v>
                </c:pt>
                <c:pt idx="1419">
                  <c:v>1.541331</c:v>
                </c:pt>
                <c:pt idx="1420">
                  <c:v>1.489117</c:v>
                </c:pt>
                <c:pt idx="1421">
                  <c:v>1.446564</c:v>
                </c:pt>
                <c:pt idx="1422">
                  <c:v>1.425287</c:v>
                </c:pt>
                <c:pt idx="1423">
                  <c:v>1.383712</c:v>
                </c:pt>
                <c:pt idx="1424">
                  <c:v>1.373074</c:v>
                </c:pt>
                <c:pt idx="1425">
                  <c:v>1.298606</c:v>
                </c:pt>
                <c:pt idx="1426">
                  <c:v>1.287967</c:v>
                </c:pt>
                <c:pt idx="1427">
                  <c:v>1.319882</c:v>
                </c:pt>
                <c:pt idx="1428">
                  <c:v>1.300561</c:v>
                </c:pt>
                <c:pt idx="1429">
                  <c:v>1.353753</c:v>
                </c:pt>
                <c:pt idx="1430">
                  <c:v>1.406944</c:v>
                </c:pt>
                <c:pt idx="1431">
                  <c:v>1.41856</c:v>
                </c:pt>
                <c:pt idx="1432">
                  <c:v>1.48239</c:v>
                </c:pt>
                <c:pt idx="1433">
                  <c:v>1.450475</c:v>
                </c:pt>
                <c:pt idx="1434">
                  <c:v>1.41856</c:v>
                </c:pt>
                <c:pt idx="1435">
                  <c:v>1.504644</c:v>
                </c:pt>
                <c:pt idx="1436">
                  <c:v>1.589751</c:v>
                </c:pt>
                <c:pt idx="1437">
                  <c:v>1.557836</c:v>
                </c:pt>
                <c:pt idx="1438">
                  <c:v>1.559791</c:v>
                </c:pt>
                <c:pt idx="1439">
                  <c:v>1.57043</c:v>
                </c:pt>
                <c:pt idx="1440">
                  <c:v>1.666174</c:v>
                </c:pt>
                <c:pt idx="1441">
                  <c:v>1.655536</c:v>
                </c:pt>
                <c:pt idx="1442">
                  <c:v>1.6043</c:v>
                </c:pt>
                <c:pt idx="1443">
                  <c:v>1.59464</c:v>
                </c:pt>
                <c:pt idx="1444">
                  <c:v>1.562725</c:v>
                </c:pt>
                <c:pt idx="1445">
                  <c:v>1.541448</c:v>
                </c:pt>
                <c:pt idx="1446">
                  <c:v>1.552087</c:v>
                </c:pt>
                <c:pt idx="1447">
                  <c:v>1.489235</c:v>
                </c:pt>
                <c:pt idx="1448">
                  <c:v>1.425405</c:v>
                </c:pt>
                <c:pt idx="1449">
                  <c:v>1.413789</c:v>
                </c:pt>
                <c:pt idx="1450">
                  <c:v>1.531788</c:v>
                </c:pt>
                <c:pt idx="1451">
                  <c:v>1.647831</c:v>
                </c:pt>
                <c:pt idx="1452">
                  <c:v>1.648809</c:v>
                </c:pt>
                <c:pt idx="1453">
                  <c:v>1.627532</c:v>
                </c:pt>
                <c:pt idx="1454">
                  <c:v>1.627532</c:v>
                </c:pt>
                <c:pt idx="1455">
                  <c:v>1.627532</c:v>
                </c:pt>
                <c:pt idx="1456">
                  <c:v>1.807406</c:v>
                </c:pt>
                <c:pt idx="1457">
                  <c:v>1.978596</c:v>
                </c:pt>
                <c:pt idx="1458">
                  <c:v>1.96698</c:v>
                </c:pt>
                <c:pt idx="1459">
                  <c:v>2.03081</c:v>
                </c:pt>
                <c:pt idx="1460">
                  <c:v>1.999873</c:v>
                </c:pt>
                <c:pt idx="1461">
                  <c:v>1.90315</c:v>
                </c:pt>
                <c:pt idx="1462">
                  <c:v>1.90315</c:v>
                </c:pt>
                <c:pt idx="1463">
                  <c:v>1.892512</c:v>
                </c:pt>
                <c:pt idx="1464">
                  <c:v>1.860597</c:v>
                </c:pt>
                <c:pt idx="1465">
                  <c:v>1.90315</c:v>
                </c:pt>
                <c:pt idx="1466">
                  <c:v>2.009533</c:v>
                </c:pt>
                <c:pt idx="1467">
                  <c:v>2.062725</c:v>
                </c:pt>
                <c:pt idx="1468">
                  <c:v>2.093662</c:v>
                </c:pt>
                <c:pt idx="1469">
                  <c:v>2.125577</c:v>
                </c:pt>
                <c:pt idx="1470">
                  <c:v>1.923449</c:v>
                </c:pt>
                <c:pt idx="1471">
                  <c:v>1.838343</c:v>
                </c:pt>
                <c:pt idx="1472">
                  <c:v>1.740643</c:v>
                </c:pt>
                <c:pt idx="1473">
                  <c:v>1.644898</c:v>
                </c:pt>
                <c:pt idx="1474">
                  <c:v>1.6043</c:v>
                </c:pt>
                <c:pt idx="1475">
                  <c:v>1.602345</c:v>
                </c:pt>
                <c:pt idx="1476">
                  <c:v>1.687451</c:v>
                </c:pt>
                <c:pt idx="1477">
                  <c:v>1.761919</c:v>
                </c:pt>
                <c:pt idx="1478">
                  <c:v>1.835409</c:v>
                </c:pt>
                <c:pt idx="1479">
                  <c:v>1.823793</c:v>
                </c:pt>
                <c:pt idx="1480">
                  <c:v>1.802517</c:v>
                </c:pt>
                <c:pt idx="1481">
                  <c:v>1.834432</c:v>
                </c:pt>
                <c:pt idx="1482">
                  <c:v>1.84507</c:v>
                </c:pt>
                <c:pt idx="1483">
                  <c:v>1.844092</c:v>
                </c:pt>
                <c:pt idx="1484">
                  <c:v>1.917583</c:v>
                </c:pt>
                <c:pt idx="1485">
                  <c:v>1.885668</c:v>
                </c:pt>
                <c:pt idx="1486">
                  <c:v>1.843114</c:v>
                </c:pt>
                <c:pt idx="1487">
                  <c:v>1.843114</c:v>
                </c:pt>
                <c:pt idx="1488">
                  <c:v>1.798606</c:v>
                </c:pt>
                <c:pt idx="1489">
                  <c:v>1.766691</c:v>
                </c:pt>
                <c:pt idx="1490">
                  <c:v>1.798606</c:v>
                </c:pt>
                <c:pt idx="1491">
                  <c:v>1.756052</c:v>
                </c:pt>
                <c:pt idx="1492">
                  <c:v>1.734776</c:v>
                </c:pt>
                <c:pt idx="1493">
                  <c:v>1.5955</c:v>
                </c:pt>
                <c:pt idx="1494">
                  <c:v>1.467841</c:v>
                </c:pt>
                <c:pt idx="1495">
                  <c:v>1.500733</c:v>
                </c:pt>
                <c:pt idx="1496">
                  <c:v>1.543287</c:v>
                </c:pt>
                <c:pt idx="1497">
                  <c:v>1.564563</c:v>
                </c:pt>
                <c:pt idx="1498">
                  <c:v>1.607116</c:v>
                </c:pt>
                <c:pt idx="1499">
                  <c:v>1.660308</c:v>
                </c:pt>
                <c:pt idx="1500">
                  <c:v>1.715455</c:v>
                </c:pt>
                <c:pt idx="1501">
                  <c:v>1.713499</c:v>
                </c:pt>
                <c:pt idx="1502">
                  <c:v>1.681584</c:v>
                </c:pt>
                <c:pt idx="1503">
                  <c:v>1.68354</c:v>
                </c:pt>
                <c:pt idx="1504">
                  <c:v>1.736731</c:v>
                </c:pt>
                <c:pt idx="1505">
                  <c:v>1.779285</c:v>
                </c:pt>
                <c:pt idx="1506">
                  <c:v>1.843114</c:v>
                </c:pt>
                <c:pt idx="1507">
                  <c:v>1.790901</c:v>
                </c:pt>
                <c:pt idx="1508">
                  <c:v>1.727071</c:v>
                </c:pt>
                <c:pt idx="1509">
                  <c:v>1.672902</c:v>
                </c:pt>
                <c:pt idx="1510">
                  <c:v>1.54622</c:v>
                </c:pt>
                <c:pt idx="1511">
                  <c:v>1.588773</c:v>
                </c:pt>
                <c:pt idx="1512">
                  <c:v>1.535582</c:v>
                </c:pt>
                <c:pt idx="1513">
                  <c:v>1.556858</c:v>
                </c:pt>
                <c:pt idx="1514">
                  <c:v>1.534604</c:v>
                </c:pt>
              </c:numCache>
            </c:numRef>
          </c:xVal>
          <c:yVal>
            <c:numRef>
              <c:f>'082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SIS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082 CPTU SIS'!$M$7:$N$7</c:f>
              <c:numCache>
                <c:formatCode>General</c:formatCode>
                <c:ptCount val="2"/>
              </c:numCache>
            </c:numRef>
          </c:yVal>
          <c:smooth val="0"/>
        </c:ser>
        <c:axId val="90112006"/>
        <c:axId val="73508158"/>
      </c:scatterChart>
      <c:valAx>
        <c:axId val="90112006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38756954810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8158"/>
        <c:crossesAt val="0"/>
        <c:crossBetween val="midCat"/>
      </c:valAx>
      <c:valAx>
        <c:axId val="73508158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423395304654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200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369792902416703"/>
          <c:w val="0.829011649755731"/>
          <c:h val="0.9541741517811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SIS'!$C$3:$C$2000</c:f>
              <c:numCache>
                <c:formatCode>General</c:formatCode>
                <c:ptCount val="1998"/>
                <c:pt idx="0">
                  <c:v>1.291778</c:v>
                </c:pt>
                <c:pt idx="1">
                  <c:v>13.289111</c:v>
                </c:pt>
                <c:pt idx="2">
                  <c:v>26.516667</c:v>
                </c:pt>
                <c:pt idx="3">
                  <c:v>37.514</c:v>
                </c:pt>
                <c:pt idx="4">
                  <c:v>46.400222</c:v>
                </c:pt>
                <c:pt idx="5">
                  <c:v>52.402889</c:v>
                </c:pt>
                <c:pt idx="6">
                  <c:v>58.069556</c:v>
                </c:pt>
                <c:pt idx="7">
                  <c:v>61.736222</c:v>
                </c:pt>
                <c:pt idx="8">
                  <c:v>64.736222</c:v>
                </c:pt>
                <c:pt idx="9">
                  <c:v>59.085556</c:v>
                </c:pt>
                <c:pt idx="10">
                  <c:v>56.313111</c:v>
                </c:pt>
                <c:pt idx="11">
                  <c:v>55.982444</c:v>
                </c:pt>
                <c:pt idx="12">
                  <c:v>56.874</c:v>
                </c:pt>
                <c:pt idx="13">
                  <c:v>67.762889</c:v>
                </c:pt>
                <c:pt idx="14">
                  <c:v>74.982444</c:v>
                </c:pt>
                <c:pt idx="15">
                  <c:v>84.426889</c:v>
                </c:pt>
                <c:pt idx="16">
                  <c:v>96.426889</c:v>
                </c:pt>
                <c:pt idx="17">
                  <c:v>113.096222</c:v>
                </c:pt>
                <c:pt idx="18">
                  <c:v>125.429556</c:v>
                </c:pt>
                <c:pt idx="19">
                  <c:v>163.432222</c:v>
                </c:pt>
                <c:pt idx="20">
                  <c:v>218.432222</c:v>
                </c:pt>
                <c:pt idx="21">
                  <c:v>277.21</c:v>
                </c:pt>
                <c:pt idx="22">
                  <c:v>342.760222</c:v>
                </c:pt>
                <c:pt idx="23">
                  <c:v>405.305111</c:v>
                </c:pt>
                <c:pt idx="24">
                  <c:v>452.85</c:v>
                </c:pt>
                <c:pt idx="25">
                  <c:v>484.720222</c:v>
                </c:pt>
                <c:pt idx="26">
                  <c:v>501.804667</c:v>
                </c:pt>
                <c:pt idx="27">
                  <c:v>496.230444</c:v>
                </c:pt>
                <c:pt idx="28">
                  <c:v>473.103333</c:v>
                </c:pt>
                <c:pt idx="29">
                  <c:v>438.092667</c:v>
                </c:pt>
                <c:pt idx="30">
                  <c:v>394.867778</c:v>
                </c:pt>
                <c:pt idx="31">
                  <c:v>367.756667</c:v>
                </c:pt>
                <c:pt idx="32">
                  <c:v>348.423333</c:v>
                </c:pt>
                <c:pt idx="33">
                  <c:v>340.867778</c:v>
                </c:pt>
                <c:pt idx="34">
                  <c:v>337.870444</c:v>
                </c:pt>
                <c:pt idx="35">
                  <c:v>334.314889</c:v>
                </c:pt>
                <c:pt idx="36">
                  <c:v>330.873111</c:v>
                </c:pt>
                <c:pt idx="37">
                  <c:v>334.211778</c:v>
                </c:pt>
                <c:pt idx="38">
                  <c:v>339.214444</c:v>
                </c:pt>
                <c:pt idx="39">
                  <c:v>336.225111</c:v>
                </c:pt>
                <c:pt idx="40">
                  <c:v>330.233111</c:v>
                </c:pt>
                <c:pt idx="41">
                  <c:v>331.13</c:v>
                </c:pt>
                <c:pt idx="42">
                  <c:v>328.235778</c:v>
                </c:pt>
                <c:pt idx="43">
                  <c:v>318.688222</c:v>
                </c:pt>
                <c:pt idx="44">
                  <c:v>302.132667</c:v>
                </c:pt>
                <c:pt idx="45">
                  <c:v>287.910444</c:v>
                </c:pt>
                <c:pt idx="46">
                  <c:v>273.913111</c:v>
                </c:pt>
                <c:pt idx="47">
                  <c:v>260.468667</c:v>
                </c:pt>
                <c:pt idx="48">
                  <c:v>243.471333</c:v>
                </c:pt>
                <c:pt idx="49">
                  <c:v>226.473999</c:v>
                </c:pt>
                <c:pt idx="50">
                  <c:v>209.476665</c:v>
                </c:pt>
                <c:pt idx="51">
                  <c:v>185.693556</c:v>
                </c:pt>
                <c:pt idx="52">
                  <c:v>173.479333</c:v>
                </c:pt>
                <c:pt idx="53">
                  <c:v>139.765556</c:v>
                </c:pt>
                <c:pt idx="54">
                  <c:v>135.109556</c:v>
                </c:pt>
                <c:pt idx="55">
                  <c:v>131.223333</c:v>
                </c:pt>
                <c:pt idx="56">
                  <c:v>125.009111</c:v>
                </c:pt>
                <c:pt idx="57">
                  <c:v>118.347778</c:v>
                </c:pt>
                <c:pt idx="58">
                  <c:v>110.350444</c:v>
                </c:pt>
                <c:pt idx="59">
                  <c:v>101.464222</c:v>
                </c:pt>
                <c:pt idx="60">
                  <c:v>93.136222</c:v>
                </c:pt>
                <c:pt idx="61">
                  <c:v>82.027778</c:v>
                </c:pt>
                <c:pt idx="62">
                  <c:v>73.144222</c:v>
                </c:pt>
                <c:pt idx="63">
                  <c:v>66.038444</c:v>
                </c:pt>
                <c:pt idx="64">
                  <c:v>60.266</c:v>
                </c:pt>
                <c:pt idx="65">
                  <c:v>48.024222</c:v>
                </c:pt>
                <c:pt idx="66">
                  <c:v>45.468667</c:v>
                </c:pt>
                <c:pt idx="67">
                  <c:v>42.249111</c:v>
                </c:pt>
                <c:pt idx="68">
                  <c:v>37.246444</c:v>
                </c:pt>
                <c:pt idx="69">
                  <c:v>33.913111</c:v>
                </c:pt>
                <c:pt idx="70">
                  <c:v>32.468667</c:v>
                </c:pt>
                <c:pt idx="71">
                  <c:v>31.246444</c:v>
                </c:pt>
                <c:pt idx="72">
                  <c:v>30.685556</c:v>
                </c:pt>
                <c:pt idx="73">
                  <c:v>30.802</c:v>
                </c:pt>
                <c:pt idx="74">
                  <c:v>32.574444</c:v>
                </c:pt>
                <c:pt idx="75">
                  <c:v>36.024222</c:v>
                </c:pt>
                <c:pt idx="76">
                  <c:v>39.357556</c:v>
                </c:pt>
                <c:pt idx="77">
                  <c:v>40.693556</c:v>
                </c:pt>
                <c:pt idx="78">
                  <c:v>39.471333</c:v>
                </c:pt>
                <c:pt idx="79">
                  <c:v>38.360222</c:v>
                </c:pt>
                <c:pt idx="80">
                  <c:v>37.585111</c:v>
                </c:pt>
                <c:pt idx="81">
                  <c:v>37.587778</c:v>
                </c:pt>
                <c:pt idx="82">
                  <c:v>38.696222</c:v>
                </c:pt>
                <c:pt idx="83">
                  <c:v>37.254444</c:v>
                </c:pt>
                <c:pt idx="84">
                  <c:v>34.148667</c:v>
                </c:pt>
                <c:pt idx="85">
                  <c:v>34.259778</c:v>
                </c:pt>
                <c:pt idx="86">
                  <c:v>35.598444</c:v>
                </c:pt>
                <c:pt idx="87">
                  <c:v>33.040222</c:v>
                </c:pt>
                <c:pt idx="88">
                  <c:v>33.820667</c:v>
                </c:pt>
                <c:pt idx="89">
                  <c:v>37.156667</c:v>
                </c:pt>
                <c:pt idx="90">
                  <c:v>39.714889</c:v>
                </c:pt>
                <c:pt idx="91">
                  <c:v>43.609111</c:v>
                </c:pt>
                <c:pt idx="92">
                  <c:v>50.056222</c:v>
                </c:pt>
                <c:pt idx="93">
                  <c:v>56.389556</c:v>
                </c:pt>
                <c:pt idx="94">
                  <c:v>61.836667</c:v>
                </c:pt>
                <c:pt idx="95">
                  <c:v>65.172667</c:v>
                </c:pt>
                <c:pt idx="96">
                  <c:v>63.291778</c:v>
                </c:pt>
                <c:pt idx="97">
                  <c:v>58.514</c:v>
                </c:pt>
                <c:pt idx="98">
                  <c:v>52.183333</c:v>
                </c:pt>
                <c:pt idx="99">
                  <c:v>42.963778</c:v>
                </c:pt>
                <c:pt idx="100">
                  <c:v>34.966444</c:v>
                </c:pt>
                <c:pt idx="101">
                  <c:v>27.188667</c:v>
                </c:pt>
                <c:pt idx="102">
                  <c:v>20.194</c:v>
                </c:pt>
                <c:pt idx="103">
                  <c:v>18.196667</c:v>
                </c:pt>
                <c:pt idx="104">
                  <c:v>16.085556</c:v>
                </c:pt>
                <c:pt idx="105">
                  <c:v>16.532667</c:v>
                </c:pt>
                <c:pt idx="106">
                  <c:v>18.313111</c:v>
                </c:pt>
                <c:pt idx="107">
                  <c:v>18.572667</c:v>
                </c:pt>
                <c:pt idx="108">
                  <c:v>18.464222</c:v>
                </c:pt>
                <c:pt idx="109">
                  <c:v>17.797556</c:v>
                </c:pt>
                <c:pt idx="110">
                  <c:v>18.022444</c:v>
                </c:pt>
                <c:pt idx="111">
                  <c:v>18.358444</c:v>
                </c:pt>
                <c:pt idx="112">
                  <c:v>17.358444</c:v>
                </c:pt>
                <c:pt idx="113">
                  <c:v>13.919333</c:v>
                </c:pt>
                <c:pt idx="114">
                  <c:v>11.697111</c:v>
                </c:pt>
                <c:pt idx="115">
                  <c:v>12.363778</c:v>
                </c:pt>
                <c:pt idx="116">
                  <c:v>13.922</c:v>
                </c:pt>
                <c:pt idx="117">
                  <c:v>16.480222</c:v>
                </c:pt>
                <c:pt idx="118">
                  <c:v>18.477556</c:v>
                </c:pt>
                <c:pt idx="119">
                  <c:v>20.260667</c:v>
                </c:pt>
                <c:pt idx="120">
                  <c:v>20.371778</c:v>
                </c:pt>
                <c:pt idx="121">
                  <c:v>21.038444</c:v>
                </c:pt>
                <c:pt idx="122">
                  <c:v>21.041111</c:v>
                </c:pt>
                <c:pt idx="123">
                  <c:v>21.046444</c:v>
                </c:pt>
                <c:pt idx="124">
                  <c:v>20.824222</c:v>
                </c:pt>
                <c:pt idx="125">
                  <c:v>21.160222</c:v>
                </c:pt>
                <c:pt idx="126">
                  <c:v>21.718444</c:v>
                </c:pt>
                <c:pt idx="127">
                  <c:v>22.718444</c:v>
                </c:pt>
                <c:pt idx="128">
                  <c:v>22.387778</c:v>
                </c:pt>
                <c:pt idx="129">
                  <c:v>21.726444</c:v>
                </c:pt>
                <c:pt idx="130">
                  <c:v>21.170889</c:v>
                </c:pt>
                <c:pt idx="131">
                  <c:v>20.282</c:v>
                </c:pt>
                <c:pt idx="132">
                  <c:v>19.842889</c:v>
                </c:pt>
                <c:pt idx="133">
                  <c:v>19.731778</c:v>
                </c:pt>
                <c:pt idx="134">
                  <c:v>19.178889</c:v>
                </c:pt>
                <c:pt idx="135">
                  <c:v>19.853556</c:v>
                </c:pt>
                <c:pt idx="136">
                  <c:v>19.964667</c:v>
                </c:pt>
                <c:pt idx="137">
                  <c:v>18.964667</c:v>
                </c:pt>
                <c:pt idx="138">
                  <c:v>17.081111</c:v>
                </c:pt>
                <c:pt idx="139">
                  <c:v>16.525556</c:v>
                </c:pt>
                <c:pt idx="140">
                  <c:v>15.972667</c:v>
                </c:pt>
                <c:pt idx="141">
                  <c:v>15.644667</c:v>
                </c:pt>
                <c:pt idx="142">
                  <c:v>15.536222</c:v>
                </c:pt>
                <c:pt idx="143">
                  <c:v>14.983333</c:v>
                </c:pt>
                <c:pt idx="144">
                  <c:v>14.430444</c:v>
                </c:pt>
                <c:pt idx="145">
                  <c:v>13.433111</c:v>
                </c:pt>
                <c:pt idx="146">
                  <c:v>11.544222</c:v>
                </c:pt>
                <c:pt idx="147">
                  <c:v>10.660667</c:v>
                </c:pt>
                <c:pt idx="148">
                  <c:v>8.774444</c:v>
                </c:pt>
                <c:pt idx="149">
                  <c:v>9.110444</c:v>
                </c:pt>
                <c:pt idx="150">
                  <c:v>12.446444</c:v>
                </c:pt>
                <c:pt idx="151">
                  <c:v>20.562889</c:v>
                </c:pt>
                <c:pt idx="152">
                  <c:v>32.007333</c:v>
                </c:pt>
                <c:pt idx="153">
                  <c:v>43.343333</c:v>
                </c:pt>
                <c:pt idx="154">
                  <c:v>55.237556</c:v>
                </c:pt>
                <c:pt idx="155">
                  <c:v>66.348667</c:v>
                </c:pt>
                <c:pt idx="156">
                  <c:v>85.044667</c:v>
                </c:pt>
                <c:pt idx="157">
                  <c:v>86.044667</c:v>
                </c:pt>
                <c:pt idx="158">
                  <c:v>88.825111</c:v>
                </c:pt>
                <c:pt idx="159">
                  <c:v>88.044667</c:v>
                </c:pt>
                <c:pt idx="160">
                  <c:v>84.933556</c:v>
                </c:pt>
                <c:pt idx="161">
                  <c:v>80.825111</c:v>
                </c:pt>
                <c:pt idx="162">
                  <c:v>76.264222</c:v>
                </c:pt>
                <c:pt idx="163">
                  <c:v>69.711333</c:v>
                </c:pt>
                <c:pt idx="164">
                  <c:v>59.042</c:v>
                </c:pt>
                <c:pt idx="165">
                  <c:v>49.044667</c:v>
                </c:pt>
                <c:pt idx="166">
                  <c:v>40.150444</c:v>
                </c:pt>
                <c:pt idx="167">
                  <c:v>34.930889</c:v>
                </c:pt>
                <c:pt idx="168">
                  <c:v>29.594889</c:v>
                </c:pt>
                <c:pt idx="169">
                  <c:v>25.372667</c:v>
                </c:pt>
                <c:pt idx="170">
                  <c:v>24.036667</c:v>
                </c:pt>
                <c:pt idx="171">
                  <c:v>24.258889</c:v>
                </c:pt>
                <c:pt idx="172">
                  <c:v>24.814444</c:v>
                </c:pt>
                <c:pt idx="173">
                  <c:v>24.481111</c:v>
                </c:pt>
                <c:pt idx="174">
                  <c:v>23.253556</c:v>
                </c:pt>
                <c:pt idx="175">
                  <c:v>27.031333</c:v>
                </c:pt>
                <c:pt idx="176">
                  <c:v>31.920222</c:v>
                </c:pt>
                <c:pt idx="177">
                  <c:v>38.250889</c:v>
                </c:pt>
                <c:pt idx="178">
                  <c:v>44.142444</c:v>
                </c:pt>
                <c:pt idx="179">
                  <c:v>53.364667</c:v>
                </c:pt>
                <c:pt idx="180">
                  <c:v>64.142444</c:v>
                </c:pt>
                <c:pt idx="181">
                  <c:v>72.475778</c:v>
                </c:pt>
                <c:pt idx="182">
                  <c:v>77.475778</c:v>
                </c:pt>
                <c:pt idx="183">
                  <c:v>75.028667</c:v>
                </c:pt>
                <c:pt idx="184">
                  <c:v>71.362</c:v>
                </c:pt>
                <c:pt idx="185">
                  <c:v>65.695333</c:v>
                </c:pt>
                <c:pt idx="186">
                  <c:v>58.359333</c:v>
                </c:pt>
                <c:pt idx="187">
                  <c:v>48.581556</c:v>
                </c:pt>
                <c:pt idx="188">
                  <c:v>39.026</c:v>
                </c:pt>
                <c:pt idx="189">
                  <c:v>31.692667</c:v>
                </c:pt>
                <c:pt idx="190">
                  <c:v>26.359333</c:v>
                </c:pt>
                <c:pt idx="191">
                  <c:v>23.906889</c:v>
                </c:pt>
                <c:pt idx="192">
                  <c:v>21.129111</c:v>
                </c:pt>
                <c:pt idx="193">
                  <c:v>19.018</c:v>
                </c:pt>
                <c:pt idx="194">
                  <c:v>18.018</c:v>
                </c:pt>
                <c:pt idx="195">
                  <c:v>17.462444</c:v>
                </c:pt>
                <c:pt idx="196">
                  <c:v>17.240222</c:v>
                </c:pt>
                <c:pt idx="197">
                  <c:v>16.906889</c:v>
                </c:pt>
                <c:pt idx="198">
                  <c:v>16.240222</c:v>
                </c:pt>
                <c:pt idx="199">
                  <c:v>16.237556</c:v>
                </c:pt>
                <c:pt idx="200">
                  <c:v>17.240222</c:v>
                </c:pt>
                <c:pt idx="201">
                  <c:v>18.129111</c:v>
                </c:pt>
                <c:pt idx="202">
                  <c:v>19.795778</c:v>
                </c:pt>
                <c:pt idx="203">
                  <c:v>19.351333</c:v>
                </c:pt>
                <c:pt idx="204">
                  <c:v>19.356667</c:v>
                </c:pt>
                <c:pt idx="205">
                  <c:v>18.372667</c:v>
                </c:pt>
                <c:pt idx="206">
                  <c:v>20.481111</c:v>
                </c:pt>
                <c:pt idx="207">
                  <c:v>23.481111</c:v>
                </c:pt>
                <c:pt idx="208">
                  <c:v>25.37</c:v>
                </c:pt>
                <c:pt idx="209">
                  <c:v>26.703333</c:v>
                </c:pt>
                <c:pt idx="210">
                  <c:v>26.036667</c:v>
                </c:pt>
                <c:pt idx="211">
                  <c:v>25.928222</c:v>
                </c:pt>
                <c:pt idx="212">
                  <c:v>26.150444</c:v>
                </c:pt>
                <c:pt idx="213">
                  <c:v>24.594889</c:v>
                </c:pt>
                <c:pt idx="214">
                  <c:v>21.706</c:v>
                </c:pt>
                <c:pt idx="215">
                  <c:v>19.597556</c:v>
                </c:pt>
                <c:pt idx="216">
                  <c:v>19.594889</c:v>
                </c:pt>
                <c:pt idx="217">
                  <c:v>17.817111</c:v>
                </c:pt>
                <c:pt idx="218">
                  <c:v>18.708667</c:v>
                </c:pt>
                <c:pt idx="219">
                  <c:v>18.594889</c:v>
                </c:pt>
                <c:pt idx="220">
                  <c:v>19.706</c:v>
                </c:pt>
                <c:pt idx="221">
                  <c:v>19.375333</c:v>
                </c:pt>
                <c:pt idx="222">
                  <c:v>18.378</c:v>
                </c:pt>
                <c:pt idx="223">
                  <c:v>18.489111</c:v>
                </c:pt>
                <c:pt idx="224">
                  <c:v>21.042</c:v>
                </c:pt>
                <c:pt idx="225">
                  <c:v>23.047333</c:v>
                </c:pt>
                <c:pt idx="226">
                  <c:v>27.378</c:v>
                </c:pt>
                <c:pt idx="227">
                  <c:v>33.378</c:v>
                </c:pt>
                <c:pt idx="228">
                  <c:v>39.047333</c:v>
                </c:pt>
                <c:pt idx="229">
                  <c:v>42.491778</c:v>
                </c:pt>
                <c:pt idx="230">
                  <c:v>45.491778</c:v>
                </c:pt>
                <c:pt idx="231">
                  <c:v>46.600222</c:v>
                </c:pt>
                <c:pt idx="232">
                  <c:v>47.269556</c:v>
                </c:pt>
                <c:pt idx="233">
                  <c:v>50.602889</c:v>
                </c:pt>
                <c:pt idx="234">
                  <c:v>54.711333</c:v>
                </c:pt>
                <c:pt idx="235">
                  <c:v>60.489111</c:v>
                </c:pt>
                <c:pt idx="236">
                  <c:v>62.044667</c:v>
                </c:pt>
                <c:pt idx="237">
                  <c:v>62.044667</c:v>
                </c:pt>
                <c:pt idx="238">
                  <c:v>62.600222</c:v>
                </c:pt>
                <c:pt idx="239">
                  <c:v>63.933556</c:v>
                </c:pt>
                <c:pt idx="240">
                  <c:v>64.155778</c:v>
                </c:pt>
                <c:pt idx="241">
                  <c:v>58.597556</c:v>
                </c:pt>
                <c:pt idx="242">
                  <c:v>50.928222</c:v>
                </c:pt>
                <c:pt idx="243">
                  <c:v>45.372667</c:v>
                </c:pt>
                <c:pt idx="244">
                  <c:v>41.925556</c:v>
                </c:pt>
                <c:pt idx="245">
                  <c:v>38.592222</c:v>
                </c:pt>
                <c:pt idx="246">
                  <c:v>32.925556</c:v>
                </c:pt>
                <c:pt idx="247">
                  <c:v>28.036667</c:v>
                </c:pt>
                <c:pt idx="248">
                  <c:v>25.253556</c:v>
                </c:pt>
                <c:pt idx="249">
                  <c:v>24.250889</c:v>
                </c:pt>
                <c:pt idx="250">
                  <c:v>25.917556</c:v>
                </c:pt>
                <c:pt idx="251">
                  <c:v>28.917556</c:v>
                </c:pt>
                <c:pt idx="252">
                  <c:v>34.695333</c:v>
                </c:pt>
                <c:pt idx="253">
                  <c:v>41.806444</c:v>
                </c:pt>
                <c:pt idx="254">
                  <c:v>54.026</c:v>
                </c:pt>
                <c:pt idx="255">
                  <c:v>66.245556</c:v>
                </c:pt>
                <c:pt idx="256">
                  <c:v>56.584222</c:v>
                </c:pt>
                <c:pt idx="257">
                  <c:v>56.253556</c:v>
                </c:pt>
                <c:pt idx="258">
                  <c:v>54.803778</c:v>
                </c:pt>
                <c:pt idx="259">
                  <c:v>51.142444</c:v>
                </c:pt>
                <c:pt idx="260">
                  <c:v>45.581556</c:v>
                </c:pt>
                <c:pt idx="261">
                  <c:v>35.356667</c:v>
                </c:pt>
                <c:pt idx="262">
                  <c:v>30.248222</c:v>
                </c:pt>
                <c:pt idx="263">
                  <c:v>29.137111</c:v>
                </c:pt>
                <c:pt idx="264">
                  <c:v>33.356667</c:v>
                </c:pt>
                <c:pt idx="265">
                  <c:v>41.129111</c:v>
                </c:pt>
                <c:pt idx="266">
                  <c:v>44.171778</c:v>
                </c:pt>
                <c:pt idx="267">
                  <c:v>49.843778</c:v>
                </c:pt>
                <c:pt idx="268">
                  <c:v>61.727333</c:v>
                </c:pt>
                <c:pt idx="269">
                  <c:v>72.510444</c:v>
                </c:pt>
                <c:pt idx="270">
                  <c:v>82.616222</c:v>
                </c:pt>
                <c:pt idx="271">
                  <c:v>91.616222</c:v>
                </c:pt>
                <c:pt idx="272">
                  <c:v>101.280222</c:v>
                </c:pt>
                <c:pt idx="273">
                  <c:v>105.724667</c:v>
                </c:pt>
                <c:pt idx="274">
                  <c:v>99.169111</c:v>
                </c:pt>
                <c:pt idx="275">
                  <c:v>92.944222</c:v>
                </c:pt>
                <c:pt idx="276">
                  <c:v>89.375333</c:v>
                </c:pt>
                <c:pt idx="277">
                  <c:v>83.052667</c:v>
                </c:pt>
                <c:pt idx="278">
                  <c:v>74.269556</c:v>
                </c:pt>
                <c:pt idx="279">
                  <c:v>66.933556</c:v>
                </c:pt>
                <c:pt idx="280">
                  <c:v>58.708667</c:v>
                </c:pt>
                <c:pt idx="281">
                  <c:v>55.039333</c:v>
                </c:pt>
                <c:pt idx="282">
                  <c:v>52.817111</c:v>
                </c:pt>
                <c:pt idx="283">
                  <c:v>56.481111</c:v>
                </c:pt>
                <c:pt idx="284">
                  <c:v>56.036667</c:v>
                </c:pt>
                <c:pt idx="285">
                  <c:v>55.592222</c:v>
                </c:pt>
                <c:pt idx="286">
                  <c:v>55.586889</c:v>
                </c:pt>
                <c:pt idx="287">
                  <c:v>57.703333</c:v>
                </c:pt>
                <c:pt idx="288">
                  <c:v>62.253556</c:v>
                </c:pt>
                <c:pt idx="289">
                  <c:v>64.473111</c:v>
                </c:pt>
                <c:pt idx="290">
                  <c:v>57.475778</c:v>
                </c:pt>
                <c:pt idx="291">
                  <c:v>49.473111</c:v>
                </c:pt>
                <c:pt idx="292">
                  <c:v>46.253556</c:v>
                </c:pt>
                <c:pt idx="293">
                  <c:v>45.473111</c:v>
                </c:pt>
                <c:pt idx="294">
                  <c:v>48.584222</c:v>
                </c:pt>
                <c:pt idx="295">
                  <c:v>53.139778</c:v>
                </c:pt>
                <c:pt idx="296">
                  <c:v>58.362</c:v>
                </c:pt>
                <c:pt idx="297">
                  <c:v>69.362</c:v>
                </c:pt>
                <c:pt idx="298">
                  <c:v>80.362</c:v>
                </c:pt>
                <c:pt idx="299">
                  <c:v>82.470444</c:v>
                </c:pt>
                <c:pt idx="300">
                  <c:v>77.473111</c:v>
                </c:pt>
                <c:pt idx="301">
                  <c:v>72.584222</c:v>
                </c:pt>
                <c:pt idx="302">
                  <c:v>70.806444</c:v>
                </c:pt>
                <c:pt idx="303">
                  <c:v>72.026</c:v>
                </c:pt>
                <c:pt idx="304">
                  <c:v>86.137111</c:v>
                </c:pt>
                <c:pt idx="305">
                  <c:v>100.026</c:v>
                </c:pt>
                <c:pt idx="306">
                  <c:v>103.914889</c:v>
                </c:pt>
                <c:pt idx="307">
                  <c:v>107.473111</c:v>
                </c:pt>
                <c:pt idx="308">
                  <c:v>110.581556</c:v>
                </c:pt>
                <c:pt idx="309">
                  <c:v>111.69</c:v>
                </c:pt>
                <c:pt idx="310">
                  <c:v>101.467778</c:v>
                </c:pt>
                <c:pt idx="311">
                  <c:v>83.462444</c:v>
                </c:pt>
                <c:pt idx="312">
                  <c:v>62.126444</c:v>
                </c:pt>
                <c:pt idx="313">
                  <c:v>50.459778</c:v>
                </c:pt>
                <c:pt idx="314">
                  <c:v>43.682</c:v>
                </c:pt>
                <c:pt idx="315">
                  <c:v>42.121111</c:v>
                </c:pt>
                <c:pt idx="316">
                  <c:v>46.562889</c:v>
                </c:pt>
                <c:pt idx="317">
                  <c:v>67.785111</c:v>
                </c:pt>
                <c:pt idx="318">
                  <c:v>94.890889</c:v>
                </c:pt>
                <c:pt idx="319">
                  <c:v>122.777111</c:v>
                </c:pt>
                <c:pt idx="320">
                  <c:v>136.999333</c:v>
                </c:pt>
                <c:pt idx="321">
                  <c:v>148.666</c:v>
                </c:pt>
                <c:pt idx="322">
                  <c:v>158.105111</c:v>
                </c:pt>
                <c:pt idx="323">
                  <c:v>154.882889</c:v>
                </c:pt>
                <c:pt idx="324">
                  <c:v>149.319333</c:v>
                </c:pt>
                <c:pt idx="325">
                  <c:v>139.316667</c:v>
                </c:pt>
                <c:pt idx="326">
                  <c:v>132.200222</c:v>
                </c:pt>
                <c:pt idx="327">
                  <c:v>126.411778</c:v>
                </c:pt>
                <c:pt idx="328">
                  <c:v>129.745111</c:v>
                </c:pt>
                <c:pt idx="329">
                  <c:v>129.626</c:v>
                </c:pt>
                <c:pt idx="330">
                  <c:v>126.509556</c:v>
                </c:pt>
                <c:pt idx="331">
                  <c:v>121.395778</c:v>
                </c:pt>
                <c:pt idx="332">
                  <c:v>111.615333</c:v>
                </c:pt>
                <c:pt idx="333">
                  <c:v>98.274</c:v>
                </c:pt>
                <c:pt idx="334">
                  <c:v>85.271333</c:v>
                </c:pt>
                <c:pt idx="335">
                  <c:v>74.938</c:v>
                </c:pt>
                <c:pt idx="336">
                  <c:v>63.152222</c:v>
                </c:pt>
                <c:pt idx="337">
                  <c:v>50.816222</c:v>
                </c:pt>
                <c:pt idx="338">
                  <c:v>44.149556</c:v>
                </c:pt>
                <c:pt idx="339">
                  <c:v>40.480222</c:v>
                </c:pt>
                <c:pt idx="340">
                  <c:v>37.369111</c:v>
                </c:pt>
                <c:pt idx="341">
                  <c:v>36.477556</c:v>
                </c:pt>
                <c:pt idx="342">
                  <c:v>31.366444</c:v>
                </c:pt>
                <c:pt idx="343">
                  <c:v>27.697111</c:v>
                </c:pt>
                <c:pt idx="344">
                  <c:v>26.808222</c:v>
                </c:pt>
                <c:pt idx="345">
                  <c:v>24.474889</c:v>
                </c:pt>
                <c:pt idx="346">
                  <c:v>22.699778</c:v>
                </c:pt>
                <c:pt idx="347">
                  <c:v>21.919333</c:v>
                </c:pt>
                <c:pt idx="348">
                  <c:v>20.922</c:v>
                </c:pt>
                <c:pt idx="349">
                  <c:v>21.474889</c:v>
                </c:pt>
                <c:pt idx="350">
                  <c:v>21.922</c:v>
                </c:pt>
                <c:pt idx="351">
                  <c:v>22.697111</c:v>
                </c:pt>
                <c:pt idx="352">
                  <c:v>24.810889</c:v>
                </c:pt>
                <c:pt idx="353">
                  <c:v>28.922</c:v>
                </c:pt>
                <c:pt idx="354">
                  <c:v>29.699778</c:v>
                </c:pt>
                <c:pt idx="355">
                  <c:v>29.144222</c:v>
                </c:pt>
                <c:pt idx="356">
                  <c:v>27.591333</c:v>
                </c:pt>
                <c:pt idx="357">
                  <c:v>27.146889</c:v>
                </c:pt>
                <c:pt idx="358">
                  <c:v>23.276667</c:v>
                </c:pt>
                <c:pt idx="359">
                  <c:v>23.943333</c:v>
                </c:pt>
                <c:pt idx="360">
                  <c:v>25.387778</c:v>
                </c:pt>
                <c:pt idx="361">
                  <c:v>25.726444</c:v>
                </c:pt>
                <c:pt idx="362">
                  <c:v>28.943333</c:v>
                </c:pt>
                <c:pt idx="363">
                  <c:v>29.943333</c:v>
                </c:pt>
                <c:pt idx="364">
                  <c:v>29.615333</c:v>
                </c:pt>
                <c:pt idx="365">
                  <c:v>27.837556</c:v>
                </c:pt>
                <c:pt idx="366">
                  <c:v>24.506889</c:v>
                </c:pt>
                <c:pt idx="367">
                  <c:v>24.170889</c:v>
                </c:pt>
                <c:pt idx="368">
                  <c:v>23.618</c:v>
                </c:pt>
                <c:pt idx="369">
                  <c:v>23.282</c:v>
                </c:pt>
                <c:pt idx="370">
                  <c:v>22.615333</c:v>
                </c:pt>
                <c:pt idx="371">
                  <c:v>22.170889</c:v>
                </c:pt>
                <c:pt idx="372">
                  <c:v>21.729111</c:v>
                </c:pt>
                <c:pt idx="373">
                  <c:v>22.284667</c:v>
                </c:pt>
                <c:pt idx="374">
                  <c:v>21.729111</c:v>
                </c:pt>
                <c:pt idx="375">
                  <c:v>20.948667</c:v>
                </c:pt>
                <c:pt idx="376">
                  <c:v>20.726444</c:v>
                </c:pt>
                <c:pt idx="377">
                  <c:v>19.615333</c:v>
                </c:pt>
                <c:pt idx="378">
                  <c:v>19.165556</c:v>
                </c:pt>
                <c:pt idx="379">
                  <c:v>17.948667</c:v>
                </c:pt>
                <c:pt idx="380">
                  <c:v>18.284667</c:v>
                </c:pt>
                <c:pt idx="381">
                  <c:v>17.395778</c:v>
                </c:pt>
                <c:pt idx="382">
                  <c:v>18.594</c:v>
                </c:pt>
                <c:pt idx="383">
                  <c:v>19.504222</c:v>
                </c:pt>
                <c:pt idx="384">
                  <c:v>19.504222</c:v>
                </c:pt>
                <c:pt idx="385">
                  <c:v>19.062444</c:v>
                </c:pt>
                <c:pt idx="386">
                  <c:v>19.173556</c:v>
                </c:pt>
                <c:pt idx="387">
                  <c:v>19.282</c:v>
                </c:pt>
                <c:pt idx="388">
                  <c:v>18.951333</c:v>
                </c:pt>
                <c:pt idx="389">
                  <c:v>18.726444</c:v>
                </c:pt>
                <c:pt idx="390">
                  <c:v>19.282</c:v>
                </c:pt>
                <c:pt idx="391">
                  <c:v>19.615333</c:v>
                </c:pt>
                <c:pt idx="392">
                  <c:v>22.615333</c:v>
                </c:pt>
                <c:pt idx="393">
                  <c:v>23.504222</c:v>
                </c:pt>
                <c:pt idx="394">
                  <c:v>25.170889</c:v>
                </c:pt>
                <c:pt idx="395">
                  <c:v>29.726444</c:v>
                </c:pt>
                <c:pt idx="396">
                  <c:v>33.729111</c:v>
                </c:pt>
                <c:pt idx="397">
                  <c:v>35.173556</c:v>
                </c:pt>
                <c:pt idx="398">
                  <c:v>35.173556</c:v>
                </c:pt>
                <c:pt idx="399">
                  <c:v>33.618</c:v>
                </c:pt>
                <c:pt idx="400">
                  <c:v>31.840222</c:v>
                </c:pt>
                <c:pt idx="401">
                  <c:v>30.729111</c:v>
                </c:pt>
                <c:pt idx="402">
                  <c:v>26.506889</c:v>
                </c:pt>
                <c:pt idx="403">
                  <c:v>22.840222</c:v>
                </c:pt>
                <c:pt idx="404">
                  <c:v>22.615333</c:v>
                </c:pt>
                <c:pt idx="405">
                  <c:v>22.954</c:v>
                </c:pt>
                <c:pt idx="406">
                  <c:v>22.951333</c:v>
                </c:pt>
                <c:pt idx="407">
                  <c:v>23.506889</c:v>
                </c:pt>
                <c:pt idx="408">
                  <c:v>25.729111</c:v>
                </c:pt>
                <c:pt idx="409">
                  <c:v>26.522889</c:v>
                </c:pt>
                <c:pt idx="410">
                  <c:v>27.189556</c:v>
                </c:pt>
                <c:pt idx="411">
                  <c:v>26.636667</c:v>
                </c:pt>
                <c:pt idx="412">
                  <c:v>27.522889</c:v>
                </c:pt>
                <c:pt idx="413">
                  <c:v>25.300667</c:v>
                </c:pt>
                <c:pt idx="414">
                  <c:v>23.858889</c:v>
                </c:pt>
                <c:pt idx="415">
                  <c:v>23.414444</c:v>
                </c:pt>
                <c:pt idx="416">
                  <c:v>24.525556</c:v>
                </c:pt>
                <c:pt idx="417">
                  <c:v>24.525556</c:v>
                </c:pt>
                <c:pt idx="418">
                  <c:v>23.411778</c:v>
                </c:pt>
                <c:pt idx="419">
                  <c:v>23.636667</c:v>
                </c:pt>
                <c:pt idx="420">
                  <c:v>23.856222</c:v>
                </c:pt>
                <c:pt idx="421">
                  <c:v>24.192222</c:v>
                </c:pt>
                <c:pt idx="422">
                  <c:v>24.525556</c:v>
                </c:pt>
                <c:pt idx="423">
                  <c:v>24.745111</c:v>
                </c:pt>
                <c:pt idx="424">
                  <c:v>23.525556</c:v>
                </c:pt>
                <c:pt idx="425">
                  <c:v>24.194889</c:v>
                </c:pt>
                <c:pt idx="426">
                  <c:v>24.414444</c:v>
                </c:pt>
                <c:pt idx="427">
                  <c:v>24.414444</c:v>
                </c:pt>
                <c:pt idx="428">
                  <c:v>24.414444</c:v>
                </c:pt>
                <c:pt idx="429">
                  <c:v>24.747778</c:v>
                </c:pt>
                <c:pt idx="430">
                  <c:v>25.081111</c:v>
                </c:pt>
                <c:pt idx="431">
                  <c:v>26.078444</c:v>
                </c:pt>
                <c:pt idx="432">
                  <c:v>27.303333</c:v>
                </c:pt>
                <c:pt idx="433">
                  <c:v>29.97</c:v>
                </c:pt>
                <c:pt idx="434">
                  <c:v>36.750444</c:v>
                </c:pt>
                <c:pt idx="435">
                  <c:v>44.192222</c:v>
                </c:pt>
                <c:pt idx="436">
                  <c:v>46.303333</c:v>
                </c:pt>
                <c:pt idx="437">
                  <c:v>44.192222</c:v>
                </c:pt>
                <c:pt idx="438">
                  <c:v>44.525556</c:v>
                </c:pt>
                <c:pt idx="439">
                  <c:v>44.414444</c:v>
                </c:pt>
                <c:pt idx="440">
                  <c:v>39.967333</c:v>
                </c:pt>
                <c:pt idx="441">
                  <c:v>35.303333</c:v>
                </c:pt>
                <c:pt idx="442">
                  <c:v>30.636667</c:v>
                </c:pt>
                <c:pt idx="443">
                  <c:v>28.97</c:v>
                </c:pt>
                <c:pt idx="444">
                  <c:v>29.97</c:v>
                </c:pt>
                <c:pt idx="445">
                  <c:v>32.414444</c:v>
                </c:pt>
                <c:pt idx="446">
                  <c:v>39.414444</c:v>
                </c:pt>
                <c:pt idx="447">
                  <c:v>41.856222</c:v>
                </c:pt>
                <c:pt idx="448">
                  <c:v>41.192222</c:v>
                </c:pt>
                <c:pt idx="449">
                  <c:v>40.194889</c:v>
                </c:pt>
                <c:pt idx="450">
                  <c:v>38.636667</c:v>
                </c:pt>
                <c:pt idx="451">
                  <c:v>37.636667</c:v>
                </c:pt>
                <c:pt idx="452">
                  <c:v>35.525556</c:v>
                </c:pt>
                <c:pt idx="453">
                  <c:v>31.417111</c:v>
                </c:pt>
                <c:pt idx="454">
                  <c:v>27.750444</c:v>
                </c:pt>
                <c:pt idx="455">
                  <c:v>30.858889</c:v>
                </c:pt>
                <c:pt idx="456">
                  <c:v>39.192222</c:v>
                </c:pt>
                <c:pt idx="457">
                  <c:v>41.858889</c:v>
                </c:pt>
                <c:pt idx="458">
                  <c:v>41.414444</c:v>
                </c:pt>
                <c:pt idx="459">
                  <c:v>32.536222</c:v>
                </c:pt>
                <c:pt idx="460">
                  <c:v>34.538889</c:v>
                </c:pt>
                <c:pt idx="461">
                  <c:v>38.761111</c:v>
                </c:pt>
                <c:pt idx="462">
                  <c:v>42.65</c:v>
                </c:pt>
                <c:pt idx="463">
                  <c:v>48.65</c:v>
                </c:pt>
                <c:pt idx="464">
                  <c:v>51.427778</c:v>
                </c:pt>
                <c:pt idx="465">
                  <c:v>54.094444</c:v>
                </c:pt>
                <c:pt idx="466">
                  <c:v>56.427778</c:v>
                </c:pt>
                <c:pt idx="467">
                  <c:v>57.097111</c:v>
                </c:pt>
                <c:pt idx="468">
                  <c:v>56.536222</c:v>
                </c:pt>
                <c:pt idx="469">
                  <c:v>55.538889</c:v>
                </c:pt>
                <c:pt idx="470">
                  <c:v>54.202889</c:v>
                </c:pt>
                <c:pt idx="471">
                  <c:v>51.872222</c:v>
                </c:pt>
                <c:pt idx="472">
                  <c:v>47.536222</c:v>
                </c:pt>
                <c:pt idx="473">
                  <c:v>42.094444</c:v>
                </c:pt>
                <c:pt idx="474">
                  <c:v>37.758444</c:v>
                </c:pt>
                <c:pt idx="475">
                  <c:v>33.856222</c:v>
                </c:pt>
                <c:pt idx="476">
                  <c:v>31.314</c:v>
                </c:pt>
                <c:pt idx="477">
                  <c:v>32.872222</c:v>
                </c:pt>
                <c:pt idx="478">
                  <c:v>36.750444</c:v>
                </c:pt>
                <c:pt idx="479">
                  <c:v>38.205556</c:v>
                </c:pt>
                <c:pt idx="480">
                  <c:v>36.978</c:v>
                </c:pt>
                <c:pt idx="481">
                  <c:v>39.202889</c:v>
                </c:pt>
                <c:pt idx="482">
                  <c:v>38.758444</c:v>
                </c:pt>
                <c:pt idx="483">
                  <c:v>42.091778</c:v>
                </c:pt>
                <c:pt idx="484">
                  <c:v>40.091778</c:v>
                </c:pt>
                <c:pt idx="485">
                  <c:v>38.647333</c:v>
                </c:pt>
                <c:pt idx="486">
                  <c:v>38.538889</c:v>
                </c:pt>
                <c:pt idx="487">
                  <c:v>39.872222</c:v>
                </c:pt>
                <c:pt idx="488">
                  <c:v>39.205556</c:v>
                </c:pt>
                <c:pt idx="489">
                  <c:v>38.763778</c:v>
                </c:pt>
                <c:pt idx="490">
                  <c:v>36.430444</c:v>
                </c:pt>
                <c:pt idx="491">
                  <c:v>33.65</c:v>
                </c:pt>
                <c:pt idx="492">
                  <c:v>32.541556</c:v>
                </c:pt>
                <c:pt idx="493">
                  <c:v>33.430444</c:v>
                </c:pt>
                <c:pt idx="494">
                  <c:v>39.874889</c:v>
                </c:pt>
                <c:pt idx="495">
                  <c:v>51.652667</c:v>
                </c:pt>
                <c:pt idx="496">
                  <c:v>70.205556</c:v>
                </c:pt>
                <c:pt idx="497">
                  <c:v>82.763778</c:v>
                </c:pt>
                <c:pt idx="498">
                  <c:v>80.541556</c:v>
                </c:pt>
                <c:pt idx="499">
                  <c:v>72.983333</c:v>
                </c:pt>
                <c:pt idx="500">
                  <c:v>69.094444</c:v>
                </c:pt>
                <c:pt idx="501">
                  <c:v>69.314</c:v>
                </c:pt>
                <c:pt idx="502">
                  <c:v>73.869556</c:v>
                </c:pt>
                <c:pt idx="503">
                  <c:v>75.089111</c:v>
                </c:pt>
                <c:pt idx="504">
                  <c:v>76.755778</c:v>
                </c:pt>
                <c:pt idx="505">
                  <c:v>69.083778</c:v>
                </c:pt>
                <c:pt idx="506">
                  <c:v>69.417111</c:v>
                </c:pt>
                <c:pt idx="507">
                  <c:v>77.636667</c:v>
                </c:pt>
                <c:pt idx="508">
                  <c:v>87.747778</c:v>
                </c:pt>
                <c:pt idx="509">
                  <c:v>97.858889</c:v>
                </c:pt>
                <c:pt idx="510">
                  <c:v>95.083778</c:v>
                </c:pt>
                <c:pt idx="511">
                  <c:v>90.858889</c:v>
                </c:pt>
                <c:pt idx="512">
                  <c:v>87.414444</c:v>
                </c:pt>
                <c:pt idx="513">
                  <c:v>85.414444</c:v>
                </c:pt>
                <c:pt idx="514">
                  <c:v>82.97</c:v>
                </c:pt>
                <c:pt idx="515">
                  <c:v>102.676667</c:v>
                </c:pt>
                <c:pt idx="516">
                  <c:v>107.121111</c:v>
                </c:pt>
                <c:pt idx="517">
                  <c:v>104.674</c:v>
                </c:pt>
                <c:pt idx="518">
                  <c:v>94.121111</c:v>
                </c:pt>
                <c:pt idx="519">
                  <c:v>82.785111</c:v>
                </c:pt>
                <c:pt idx="520">
                  <c:v>84.002</c:v>
                </c:pt>
                <c:pt idx="521">
                  <c:v>73.335333</c:v>
                </c:pt>
                <c:pt idx="522">
                  <c:v>84.221556</c:v>
                </c:pt>
                <c:pt idx="523">
                  <c:v>82.240222</c:v>
                </c:pt>
                <c:pt idx="524">
                  <c:v>79.332667</c:v>
                </c:pt>
                <c:pt idx="525">
                  <c:v>83.218889</c:v>
                </c:pt>
                <c:pt idx="526">
                  <c:v>84.885556</c:v>
                </c:pt>
                <c:pt idx="527">
                  <c:v>82.980667</c:v>
                </c:pt>
                <c:pt idx="528">
                  <c:v>87.994</c:v>
                </c:pt>
                <c:pt idx="529">
                  <c:v>103.877556</c:v>
                </c:pt>
                <c:pt idx="530">
                  <c:v>103.660667</c:v>
                </c:pt>
                <c:pt idx="531">
                  <c:v>85.544222</c:v>
                </c:pt>
                <c:pt idx="532">
                  <c:v>67.766444</c:v>
                </c:pt>
                <c:pt idx="533">
                  <c:v>55.430444</c:v>
                </c:pt>
                <c:pt idx="534">
                  <c:v>54.874889</c:v>
                </c:pt>
                <c:pt idx="535">
                  <c:v>50.872222</c:v>
                </c:pt>
                <c:pt idx="536">
                  <c:v>45.761111</c:v>
                </c:pt>
                <c:pt idx="537">
                  <c:v>49.774444</c:v>
                </c:pt>
                <c:pt idx="538">
                  <c:v>47.996667</c:v>
                </c:pt>
                <c:pt idx="539">
                  <c:v>44.107778</c:v>
                </c:pt>
                <c:pt idx="540">
                  <c:v>39.994</c:v>
                </c:pt>
                <c:pt idx="541">
                  <c:v>35.552222</c:v>
                </c:pt>
                <c:pt idx="542">
                  <c:v>31.877556</c:v>
                </c:pt>
                <c:pt idx="543">
                  <c:v>29.438444</c:v>
                </c:pt>
                <c:pt idx="544">
                  <c:v>26.438444</c:v>
                </c:pt>
                <c:pt idx="545">
                  <c:v>23.882889</c:v>
                </c:pt>
                <c:pt idx="546">
                  <c:v>27.105111</c:v>
                </c:pt>
                <c:pt idx="547">
                  <c:v>31.988667</c:v>
                </c:pt>
                <c:pt idx="548">
                  <c:v>36.327333</c:v>
                </c:pt>
                <c:pt idx="549">
                  <c:v>45.766444</c:v>
                </c:pt>
                <c:pt idx="550">
                  <c:v>63.771778</c:v>
                </c:pt>
                <c:pt idx="551">
                  <c:v>90.438444</c:v>
                </c:pt>
                <c:pt idx="552">
                  <c:v>105.099778</c:v>
                </c:pt>
                <c:pt idx="553">
                  <c:v>100.327333</c:v>
                </c:pt>
                <c:pt idx="554">
                  <c:v>101.988667</c:v>
                </c:pt>
                <c:pt idx="555">
                  <c:v>115.430444</c:v>
                </c:pt>
                <c:pt idx="556">
                  <c:v>126.652667</c:v>
                </c:pt>
                <c:pt idx="557">
                  <c:v>134.427778</c:v>
                </c:pt>
                <c:pt idx="558">
                  <c:v>132.091778</c:v>
                </c:pt>
                <c:pt idx="559">
                  <c:v>122.314</c:v>
                </c:pt>
                <c:pt idx="560">
                  <c:v>90.861556</c:v>
                </c:pt>
                <c:pt idx="561">
                  <c:v>85.639333</c:v>
                </c:pt>
                <c:pt idx="562">
                  <c:v>84.083778</c:v>
                </c:pt>
                <c:pt idx="563">
                  <c:v>73.97</c:v>
                </c:pt>
                <c:pt idx="564">
                  <c:v>53.967333</c:v>
                </c:pt>
                <c:pt idx="565">
                  <c:v>39.411778</c:v>
                </c:pt>
                <c:pt idx="566">
                  <c:v>30.186889</c:v>
                </c:pt>
                <c:pt idx="567">
                  <c:v>22.411778</c:v>
                </c:pt>
                <c:pt idx="568">
                  <c:v>16.300667</c:v>
                </c:pt>
                <c:pt idx="569">
                  <c:v>14.078444</c:v>
                </c:pt>
                <c:pt idx="570">
                  <c:v>26.075778</c:v>
                </c:pt>
                <c:pt idx="571">
                  <c:v>50.292667</c:v>
                </c:pt>
                <c:pt idx="572">
                  <c:v>74.853556</c:v>
                </c:pt>
                <c:pt idx="573">
                  <c:v>82.298</c:v>
                </c:pt>
                <c:pt idx="574">
                  <c:v>49.189556</c:v>
                </c:pt>
                <c:pt idx="575">
                  <c:v>42.964667</c:v>
                </c:pt>
                <c:pt idx="576">
                  <c:v>41.186889</c:v>
                </c:pt>
                <c:pt idx="577">
                  <c:v>35.181556</c:v>
                </c:pt>
                <c:pt idx="578">
                  <c:v>29.189556</c:v>
                </c:pt>
                <c:pt idx="579">
                  <c:v>24.189556</c:v>
                </c:pt>
                <c:pt idx="580">
                  <c:v>21.403778</c:v>
                </c:pt>
                <c:pt idx="581">
                  <c:v>14.964667</c:v>
                </c:pt>
                <c:pt idx="582">
                  <c:v>13.742444</c:v>
                </c:pt>
                <c:pt idx="583">
                  <c:v>14.742444</c:v>
                </c:pt>
                <c:pt idx="584">
                  <c:v>13.631333</c:v>
                </c:pt>
                <c:pt idx="585">
                  <c:v>13.409111</c:v>
                </c:pt>
                <c:pt idx="586">
                  <c:v>12.964667</c:v>
                </c:pt>
                <c:pt idx="587">
                  <c:v>13.070444</c:v>
                </c:pt>
                <c:pt idx="588">
                  <c:v>12.964667</c:v>
                </c:pt>
                <c:pt idx="589">
                  <c:v>12.742444</c:v>
                </c:pt>
                <c:pt idx="590">
                  <c:v>12.298</c:v>
                </c:pt>
                <c:pt idx="591">
                  <c:v>12.742444</c:v>
                </c:pt>
                <c:pt idx="592">
                  <c:v>14.181556</c:v>
                </c:pt>
                <c:pt idx="593">
                  <c:v>13.403778</c:v>
                </c:pt>
                <c:pt idx="594">
                  <c:v>13.626</c:v>
                </c:pt>
                <c:pt idx="595">
                  <c:v>13.181556</c:v>
                </c:pt>
                <c:pt idx="596">
                  <c:v>13.065111</c:v>
                </c:pt>
                <c:pt idx="597">
                  <c:v>13.401111</c:v>
                </c:pt>
                <c:pt idx="598">
                  <c:v>12.398444</c:v>
                </c:pt>
                <c:pt idx="599">
                  <c:v>12.954</c:v>
                </c:pt>
                <c:pt idx="600">
                  <c:v>13.506889</c:v>
                </c:pt>
                <c:pt idx="601">
                  <c:v>13.618</c:v>
                </c:pt>
                <c:pt idx="602">
                  <c:v>16.170889</c:v>
                </c:pt>
                <c:pt idx="603">
                  <c:v>27.948667</c:v>
                </c:pt>
                <c:pt idx="604">
                  <c:v>41.837556</c:v>
                </c:pt>
                <c:pt idx="605">
                  <c:v>37.607333</c:v>
                </c:pt>
                <c:pt idx="606">
                  <c:v>33.61</c:v>
                </c:pt>
                <c:pt idx="607">
                  <c:v>34.051778</c:v>
                </c:pt>
                <c:pt idx="608">
                  <c:v>34.607333</c:v>
                </c:pt>
                <c:pt idx="609">
                  <c:v>23.596667</c:v>
                </c:pt>
                <c:pt idx="610">
                  <c:v>23.157556</c:v>
                </c:pt>
                <c:pt idx="611">
                  <c:v>20.93</c:v>
                </c:pt>
                <c:pt idx="612">
                  <c:v>18.485556</c:v>
                </c:pt>
                <c:pt idx="613">
                  <c:v>17.374444</c:v>
                </c:pt>
                <c:pt idx="614">
                  <c:v>14.038444</c:v>
                </c:pt>
                <c:pt idx="615">
                  <c:v>13.927333</c:v>
                </c:pt>
                <c:pt idx="616">
                  <c:v>13.927333</c:v>
                </c:pt>
                <c:pt idx="617">
                  <c:v>14.705111</c:v>
                </c:pt>
                <c:pt idx="618">
                  <c:v>17.927333</c:v>
                </c:pt>
                <c:pt idx="619">
                  <c:v>22.93</c:v>
                </c:pt>
                <c:pt idx="620">
                  <c:v>25.816222</c:v>
                </c:pt>
                <c:pt idx="621">
                  <c:v>28.260667</c:v>
                </c:pt>
                <c:pt idx="622">
                  <c:v>31.927333</c:v>
                </c:pt>
                <c:pt idx="623">
                  <c:v>35.594</c:v>
                </c:pt>
                <c:pt idx="624">
                  <c:v>32.485556</c:v>
                </c:pt>
                <c:pt idx="625">
                  <c:v>28.702444</c:v>
                </c:pt>
                <c:pt idx="626">
                  <c:v>23.490889</c:v>
                </c:pt>
                <c:pt idx="627">
                  <c:v>17.816222</c:v>
                </c:pt>
                <c:pt idx="628">
                  <c:v>13.379778</c:v>
                </c:pt>
                <c:pt idx="629">
                  <c:v>11.152222</c:v>
                </c:pt>
                <c:pt idx="630">
                  <c:v>11.490889</c:v>
                </c:pt>
                <c:pt idx="631">
                  <c:v>11.824222</c:v>
                </c:pt>
                <c:pt idx="632">
                  <c:v>11.93</c:v>
                </c:pt>
                <c:pt idx="633">
                  <c:v>9.935333</c:v>
                </c:pt>
                <c:pt idx="634">
                  <c:v>7.374444</c:v>
                </c:pt>
                <c:pt idx="635">
                  <c:v>7.374444</c:v>
                </c:pt>
                <c:pt idx="636">
                  <c:v>7.482889</c:v>
                </c:pt>
                <c:pt idx="637">
                  <c:v>8.038444</c:v>
                </c:pt>
                <c:pt idx="638">
                  <c:v>9.038444</c:v>
                </c:pt>
                <c:pt idx="639">
                  <c:v>7.93</c:v>
                </c:pt>
                <c:pt idx="640">
                  <c:v>8.260667</c:v>
                </c:pt>
                <c:pt idx="641">
                  <c:v>8.818889</c:v>
                </c:pt>
                <c:pt idx="642">
                  <c:v>9.374444</c:v>
                </c:pt>
                <c:pt idx="643">
                  <c:v>9.818889</c:v>
                </c:pt>
                <c:pt idx="644">
                  <c:v>9.263333</c:v>
                </c:pt>
                <c:pt idx="645">
                  <c:v>10.374444</c:v>
                </c:pt>
                <c:pt idx="646">
                  <c:v>20.93</c:v>
                </c:pt>
                <c:pt idx="647">
                  <c:v>29.594</c:v>
                </c:pt>
                <c:pt idx="648">
                  <c:v>17.705111</c:v>
                </c:pt>
                <c:pt idx="649">
                  <c:v>13.596667</c:v>
                </c:pt>
                <c:pt idx="650">
                  <c:v>11.816222</c:v>
                </c:pt>
                <c:pt idx="651">
                  <c:v>11.707778</c:v>
                </c:pt>
                <c:pt idx="652">
                  <c:v>12.149556</c:v>
                </c:pt>
                <c:pt idx="653">
                  <c:v>10.705111</c:v>
                </c:pt>
                <c:pt idx="654">
                  <c:v>9.263333</c:v>
                </c:pt>
                <c:pt idx="655">
                  <c:v>7.816222</c:v>
                </c:pt>
                <c:pt idx="656">
                  <c:v>7.041111</c:v>
                </c:pt>
                <c:pt idx="657">
                  <c:v>7.263333</c:v>
                </c:pt>
                <c:pt idx="658">
                  <c:v>8.038444</c:v>
                </c:pt>
                <c:pt idx="659">
                  <c:v>7.371778</c:v>
                </c:pt>
                <c:pt idx="660">
                  <c:v>7.276667</c:v>
                </c:pt>
                <c:pt idx="661">
                  <c:v>5.054444</c:v>
                </c:pt>
                <c:pt idx="662">
                  <c:v>4.948667</c:v>
                </c:pt>
                <c:pt idx="663">
                  <c:v>6.284667</c:v>
                </c:pt>
                <c:pt idx="664">
                  <c:v>8.059778</c:v>
                </c:pt>
                <c:pt idx="665">
                  <c:v>9.726444</c:v>
                </c:pt>
                <c:pt idx="666">
                  <c:v>9.176222</c:v>
                </c:pt>
                <c:pt idx="667">
                  <c:v>9.842889</c:v>
                </c:pt>
                <c:pt idx="668">
                  <c:v>9.395778</c:v>
                </c:pt>
                <c:pt idx="669">
                  <c:v>8.840222</c:v>
                </c:pt>
                <c:pt idx="670">
                  <c:v>8.282</c:v>
                </c:pt>
                <c:pt idx="671">
                  <c:v>14.618</c:v>
                </c:pt>
                <c:pt idx="672">
                  <c:v>26.504222</c:v>
                </c:pt>
                <c:pt idx="673">
                  <c:v>28.284667</c:v>
                </c:pt>
                <c:pt idx="674">
                  <c:v>41.170889</c:v>
                </c:pt>
                <c:pt idx="675">
                  <c:v>67.729111</c:v>
                </c:pt>
                <c:pt idx="676">
                  <c:v>78.062444</c:v>
                </c:pt>
                <c:pt idx="677">
                  <c:v>73.282</c:v>
                </c:pt>
                <c:pt idx="678">
                  <c:v>59.165556</c:v>
                </c:pt>
                <c:pt idx="679">
                  <c:v>43.61</c:v>
                </c:pt>
                <c:pt idx="680">
                  <c:v>32.832222</c:v>
                </c:pt>
                <c:pt idx="681">
                  <c:v>23.832222</c:v>
                </c:pt>
                <c:pt idx="682">
                  <c:v>20.718444</c:v>
                </c:pt>
                <c:pt idx="683">
                  <c:v>17.498889</c:v>
                </c:pt>
                <c:pt idx="684">
                  <c:v>11.832222</c:v>
                </c:pt>
                <c:pt idx="685">
                  <c:v>8.721111</c:v>
                </c:pt>
                <c:pt idx="686">
                  <c:v>9.721111</c:v>
                </c:pt>
                <c:pt idx="687">
                  <c:v>11.943333</c:v>
                </c:pt>
                <c:pt idx="688">
                  <c:v>14.054444</c:v>
                </c:pt>
                <c:pt idx="689">
                  <c:v>15.387778</c:v>
                </c:pt>
                <c:pt idx="690">
                  <c:v>14.393111</c:v>
                </c:pt>
                <c:pt idx="691">
                  <c:v>11.948667</c:v>
                </c:pt>
                <c:pt idx="692">
                  <c:v>10.393111</c:v>
                </c:pt>
                <c:pt idx="693">
                  <c:v>12.173556</c:v>
                </c:pt>
                <c:pt idx="694">
                  <c:v>15.282</c:v>
                </c:pt>
                <c:pt idx="695">
                  <c:v>18.282</c:v>
                </c:pt>
                <c:pt idx="696">
                  <c:v>18.504222</c:v>
                </c:pt>
                <c:pt idx="697">
                  <c:v>15.837556</c:v>
                </c:pt>
                <c:pt idx="698">
                  <c:v>19.059778</c:v>
                </c:pt>
                <c:pt idx="699">
                  <c:v>31.498889</c:v>
                </c:pt>
                <c:pt idx="700">
                  <c:v>44.832222</c:v>
                </c:pt>
                <c:pt idx="701">
                  <c:v>65.940667</c:v>
                </c:pt>
                <c:pt idx="702">
                  <c:v>59.496222</c:v>
                </c:pt>
                <c:pt idx="703">
                  <c:v>56.387778</c:v>
                </c:pt>
                <c:pt idx="704">
                  <c:v>48.385111</c:v>
                </c:pt>
                <c:pt idx="705">
                  <c:v>43.271333</c:v>
                </c:pt>
                <c:pt idx="706">
                  <c:v>36.490889</c:v>
                </c:pt>
                <c:pt idx="707">
                  <c:v>27.157556</c:v>
                </c:pt>
                <c:pt idx="708">
                  <c:v>17.824222</c:v>
                </c:pt>
                <c:pt idx="709">
                  <c:v>11.93</c:v>
                </c:pt>
                <c:pt idx="710">
                  <c:v>9.041111</c:v>
                </c:pt>
                <c:pt idx="711">
                  <c:v>6.152222</c:v>
                </c:pt>
                <c:pt idx="712">
                  <c:v>8.607333</c:v>
                </c:pt>
                <c:pt idx="713">
                  <c:v>9.162889</c:v>
                </c:pt>
                <c:pt idx="714">
                  <c:v>7.385111</c:v>
                </c:pt>
                <c:pt idx="715">
                  <c:v>6.61</c:v>
                </c:pt>
                <c:pt idx="716">
                  <c:v>5.387778</c:v>
                </c:pt>
                <c:pt idx="717">
                  <c:v>4.940667</c:v>
                </c:pt>
                <c:pt idx="718">
                  <c:v>5.61</c:v>
                </c:pt>
                <c:pt idx="719">
                  <c:v>6.61</c:v>
                </c:pt>
                <c:pt idx="720">
                  <c:v>6.393111</c:v>
                </c:pt>
                <c:pt idx="721">
                  <c:v>5.170889</c:v>
                </c:pt>
                <c:pt idx="722">
                  <c:v>4.948667</c:v>
                </c:pt>
                <c:pt idx="723">
                  <c:v>5.618</c:v>
                </c:pt>
                <c:pt idx="724">
                  <c:v>5.506889</c:v>
                </c:pt>
                <c:pt idx="725">
                  <c:v>8.170889</c:v>
                </c:pt>
                <c:pt idx="726">
                  <c:v>11.284667</c:v>
                </c:pt>
                <c:pt idx="727">
                  <c:v>15.618</c:v>
                </c:pt>
                <c:pt idx="728">
                  <c:v>20.398444</c:v>
                </c:pt>
                <c:pt idx="729">
                  <c:v>24.178889</c:v>
                </c:pt>
                <c:pt idx="730">
                  <c:v>26.398444</c:v>
                </c:pt>
                <c:pt idx="731">
                  <c:v>23.401111</c:v>
                </c:pt>
                <c:pt idx="732">
                  <c:v>19.737111</c:v>
                </c:pt>
                <c:pt idx="733">
                  <c:v>33.403778</c:v>
                </c:pt>
                <c:pt idx="734">
                  <c:v>59.734444</c:v>
                </c:pt>
                <c:pt idx="735">
                  <c:v>72.514889</c:v>
                </c:pt>
                <c:pt idx="736">
                  <c:v>70.186889</c:v>
                </c:pt>
                <c:pt idx="737">
                  <c:v>67.848222</c:v>
                </c:pt>
                <c:pt idx="738">
                  <c:v>61.956667</c:v>
                </c:pt>
                <c:pt idx="739">
                  <c:v>51.734444</c:v>
                </c:pt>
                <c:pt idx="740">
                  <c:v>39.848222</c:v>
                </c:pt>
                <c:pt idx="741">
                  <c:v>28.29</c:v>
                </c:pt>
                <c:pt idx="742">
                  <c:v>21.401111</c:v>
                </c:pt>
                <c:pt idx="743">
                  <c:v>20.401111</c:v>
                </c:pt>
                <c:pt idx="744">
                  <c:v>20.734444</c:v>
                </c:pt>
                <c:pt idx="745">
                  <c:v>23.848222</c:v>
                </c:pt>
                <c:pt idx="746">
                  <c:v>25.403778</c:v>
                </c:pt>
                <c:pt idx="747">
                  <c:v>29.514889</c:v>
                </c:pt>
                <c:pt idx="748">
                  <c:v>32.186889</c:v>
                </c:pt>
                <c:pt idx="749">
                  <c:v>27.742444</c:v>
                </c:pt>
                <c:pt idx="750">
                  <c:v>21.742444</c:v>
                </c:pt>
                <c:pt idx="751">
                  <c:v>13.745111</c:v>
                </c:pt>
                <c:pt idx="752">
                  <c:v>7.409111</c:v>
                </c:pt>
                <c:pt idx="753">
                  <c:v>5.189556</c:v>
                </c:pt>
                <c:pt idx="754">
                  <c:v>7.856222</c:v>
                </c:pt>
                <c:pt idx="755">
                  <c:v>8.303333</c:v>
                </c:pt>
                <c:pt idx="756">
                  <c:v>14.414444</c:v>
                </c:pt>
                <c:pt idx="757">
                  <c:v>25.300667</c:v>
                </c:pt>
                <c:pt idx="758">
                  <c:v>35.525556</c:v>
                </c:pt>
                <c:pt idx="759">
                  <c:v>46.972667</c:v>
                </c:pt>
                <c:pt idx="760">
                  <c:v>58.972667</c:v>
                </c:pt>
                <c:pt idx="761">
                  <c:v>60.750444</c:v>
                </c:pt>
                <c:pt idx="762">
                  <c:v>56.194889</c:v>
                </c:pt>
                <c:pt idx="763">
                  <c:v>43.652667</c:v>
                </c:pt>
                <c:pt idx="764">
                  <c:v>41.097111</c:v>
                </c:pt>
                <c:pt idx="765">
                  <c:v>35.364667</c:v>
                </c:pt>
                <c:pt idx="766">
                  <c:v>38.250889</c:v>
                </c:pt>
                <c:pt idx="767">
                  <c:v>37.698</c:v>
                </c:pt>
                <c:pt idx="768">
                  <c:v>30.809111</c:v>
                </c:pt>
                <c:pt idx="769">
                  <c:v>22.031333</c:v>
                </c:pt>
                <c:pt idx="770">
                  <c:v>18.362</c:v>
                </c:pt>
                <c:pt idx="771">
                  <c:v>14.809111</c:v>
                </c:pt>
                <c:pt idx="772">
                  <c:v>12.362</c:v>
                </c:pt>
                <c:pt idx="773">
                  <c:v>12.584222</c:v>
                </c:pt>
                <c:pt idx="774">
                  <c:v>11.586889</c:v>
                </c:pt>
                <c:pt idx="775">
                  <c:v>10.698</c:v>
                </c:pt>
                <c:pt idx="776">
                  <c:v>11.031333</c:v>
                </c:pt>
                <c:pt idx="777">
                  <c:v>15.695333</c:v>
                </c:pt>
                <c:pt idx="778">
                  <c:v>19.581556</c:v>
                </c:pt>
                <c:pt idx="779">
                  <c:v>15.356667</c:v>
                </c:pt>
                <c:pt idx="780">
                  <c:v>14.245556</c:v>
                </c:pt>
                <c:pt idx="781">
                  <c:v>13.023333</c:v>
                </c:pt>
                <c:pt idx="782">
                  <c:v>13.578889</c:v>
                </c:pt>
                <c:pt idx="783">
                  <c:v>13.795778</c:v>
                </c:pt>
                <c:pt idx="784">
                  <c:v>12.795778</c:v>
                </c:pt>
                <c:pt idx="785">
                  <c:v>9.906889</c:v>
                </c:pt>
                <c:pt idx="786">
                  <c:v>8.126444</c:v>
                </c:pt>
                <c:pt idx="787">
                  <c:v>9.237556</c:v>
                </c:pt>
                <c:pt idx="788">
                  <c:v>9.904222</c:v>
                </c:pt>
                <c:pt idx="789">
                  <c:v>9.901556</c:v>
                </c:pt>
                <c:pt idx="790">
                  <c:v>9.457111</c:v>
                </c:pt>
                <c:pt idx="791">
                  <c:v>9.787778</c:v>
                </c:pt>
                <c:pt idx="792">
                  <c:v>9.232222</c:v>
                </c:pt>
                <c:pt idx="793">
                  <c:v>8.668667</c:v>
                </c:pt>
                <c:pt idx="794">
                  <c:v>7.340667</c:v>
                </c:pt>
                <c:pt idx="795">
                  <c:v>6.785111</c:v>
                </c:pt>
                <c:pt idx="796">
                  <c:v>7.007333</c:v>
                </c:pt>
                <c:pt idx="797">
                  <c:v>6.224222</c:v>
                </c:pt>
                <c:pt idx="798">
                  <c:v>7.002</c:v>
                </c:pt>
                <c:pt idx="799">
                  <c:v>7.113111</c:v>
                </c:pt>
                <c:pt idx="800">
                  <c:v>9.110444</c:v>
                </c:pt>
                <c:pt idx="801">
                  <c:v>9.777111</c:v>
                </c:pt>
                <c:pt idx="802">
                  <c:v>11.221556</c:v>
                </c:pt>
                <c:pt idx="803">
                  <c:v>11.110444</c:v>
                </c:pt>
                <c:pt idx="804">
                  <c:v>10.996667</c:v>
                </c:pt>
                <c:pt idx="805">
                  <c:v>11.107778</c:v>
                </c:pt>
                <c:pt idx="806">
                  <c:v>11.107778</c:v>
                </c:pt>
                <c:pt idx="807">
                  <c:v>10.441111</c:v>
                </c:pt>
                <c:pt idx="808">
                  <c:v>9.216222</c:v>
                </c:pt>
                <c:pt idx="809">
                  <c:v>8.774444</c:v>
                </c:pt>
                <c:pt idx="810">
                  <c:v>8.660667</c:v>
                </c:pt>
                <c:pt idx="811">
                  <c:v>9.107778</c:v>
                </c:pt>
                <c:pt idx="812">
                  <c:v>8.777111</c:v>
                </c:pt>
                <c:pt idx="813">
                  <c:v>10.113111</c:v>
                </c:pt>
                <c:pt idx="814">
                  <c:v>8.774444</c:v>
                </c:pt>
                <c:pt idx="815">
                  <c:v>7.996667</c:v>
                </c:pt>
                <c:pt idx="816">
                  <c:v>8.221556</c:v>
                </c:pt>
                <c:pt idx="817">
                  <c:v>9.33</c:v>
                </c:pt>
                <c:pt idx="818">
                  <c:v>11.554889</c:v>
                </c:pt>
                <c:pt idx="819">
                  <c:v>27.888222</c:v>
                </c:pt>
                <c:pt idx="820">
                  <c:v>30.774444</c:v>
                </c:pt>
                <c:pt idx="821">
                  <c:v>17.107778</c:v>
                </c:pt>
                <c:pt idx="822">
                  <c:v>15.443778</c:v>
                </c:pt>
                <c:pt idx="823">
                  <c:v>16.777111</c:v>
                </c:pt>
                <c:pt idx="824">
                  <c:v>16.660667</c:v>
                </c:pt>
                <c:pt idx="825">
                  <c:v>16.33</c:v>
                </c:pt>
                <c:pt idx="826">
                  <c:v>15.660667</c:v>
                </c:pt>
                <c:pt idx="827">
                  <c:v>13.660667</c:v>
                </c:pt>
                <c:pt idx="828">
                  <c:v>11.994</c:v>
                </c:pt>
                <c:pt idx="829">
                  <c:v>9.544222</c:v>
                </c:pt>
                <c:pt idx="830">
                  <c:v>9.544222</c:v>
                </c:pt>
                <c:pt idx="831">
                  <c:v>10.660667</c:v>
                </c:pt>
                <c:pt idx="832">
                  <c:v>10.766444</c:v>
                </c:pt>
                <c:pt idx="833">
                  <c:v>11.544222</c:v>
                </c:pt>
                <c:pt idx="834">
                  <c:v>11.766444</c:v>
                </c:pt>
                <c:pt idx="835">
                  <c:v>13.433111</c:v>
                </c:pt>
                <c:pt idx="836">
                  <c:v>12.874889</c:v>
                </c:pt>
                <c:pt idx="837">
                  <c:v>12.541556</c:v>
                </c:pt>
                <c:pt idx="838">
                  <c:v>11.316667</c:v>
                </c:pt>
                <c:pt idx="839">
                  <c:v>9.872222</c:v>
                </c:pt>
                <c:pt idx="840">
                  <c:v>9.208222</c:v>
                </c:pt>
                <c:pt idx="841">
                  <c:v>9.983333</c:v>
                </c:pt>
                <c:pt idx="842">
                  <c:v>9.314</c:v>
                </c:pt>
                <c:pt idx="843">
                  <c:v>7.533556</c:v>
                </c:pt>
                <c:pt idx="844">
                  <c:v>5.425111</c:v>
                </c:pt>
                <c:pt idx="845">
                  <c:v>5.533556</c:v>
                </c:pt>
                <c:pt idx="846">
                  <c:v>6.861556</c:v>
                </c:pt>
                <c:pt idx="847">
                  <c:v>7.644667</c:v>
                </c:pt>
                <c:pt idx="848">
                  <c:v>7.639333</c:v>
                </c:pt>
                <c:pt idx="849">
                  <c:v>7.639333</c:v>
                </c:pt>
                <c:pt idx="850">
                  <c:v>7.083778</c:v>
                </c:pt>
                <c:pt idx="851">
                  <c:v>4.636667</c:v>
                </c:pt>
                <c:pt idx="852">
                  <c:v>4.528222</c:v>
                </c:pt>
                <c:pt idx="853">
                  <c:v>5.194889</c:v>
                </c:pt>
                <c:pt idx="854">
                  <c:v>7.414444</c:v>
                </c:pt>
                <c:pt idx="855">
                  <c:v>7.636667</c:v>
                </c:pt>
                <c:pt idx="856">
                  <c:v>8.192222</c:v>
                </c:pt>
                <c:pt idx="857">
                  <c:v>8.745111</c:v>
                </c:pt>
                <c:pt idx="858">
                  <c:v>9.303333</c:v>
                </c:pt>
                <c:pt idx="859">
                  <c:v>9.525556</c:v>
                </c:pt>
                <c:pt idx="860">
                  <c:v>7.303333</c:v>
                </c:pt>
                <c:pt idx="861">
                  <c:v>6.858889</c:v>
                </c:pt>
                <c:pt idx="862">
                  <c:v>6.967333</c:v>
                </c:pt>
                <c:pt idx="863">
                  <c:v>13.411778</c:v>
                </c:pt>
                <c:pt idx="864">
                  <c:v>27.081111</c:v>
                </c:pt>
                <c:pt idx="865">
                  <c:v>33.858889</c:v>
                </c:pt>
                <c:pt idx="866">
                  <c:v>43.189556</c:v>
                </c:pt>
                <c:pt idx="867">
                  <c:v>42.078444</c:v>
                </c:pt>
                <c:pt idx="868">
                  <c:v>55.192222</c:v>
                </c:pt>
                <c:pt idx="869">
                  <c:v>64.189556</c:v>
                </c:pt>
                <c:pt idx="870">
                  <c:v>56.081111</c:v>
                </c:pt>
                <c:pt idx="871">
                  <c:v>48.078444</c:v>
                </c:pt>
                <c:pt idx="872">
                  <c:v>42.298</c:v>
                </c:pt>
                <c:pt idx="873">
                  <c:v>36.075778</c:v>
                </c:pt>
                <c:pt idx="874">
                  <c:v>28.959333</c:v>
                </c:pt>
                <c:pt idx="875">
                  <c:v>19.959333</c:v>
                </c:pt>
                <c:pt idx="876">
                  <c:v>10.734444</c:v>
                </c:pt>
                <c:pt idx="877">
                  <c:v>6.956667</c:v>
                </c:pt>
                <c:pt idx="878">
                  <c:v>5.626</c:v>
                </c:pt>
                <c:pt idx="879">
                  <c:v>5.514889</c:v>
                </c:pt>
                <c:pt idx="880">
                  <c:v>11.959333</c:v>
                </c:pt>
                <c:pt idx="881">
                  <c:v>24.178889</c:v>
                </c:pt>
                <c:pt idx="882">
                  <c:v>32.853556</c:v>
                </c:pt>
                <c:pt idx="883">
                  <c:v>43.298</c:v>
                </c:pt>
                <c:pt idx="884">
                  <c:v>48.61</c:v>
                </c:pt>
                <c:pt idx="885">
                  <c:v>47.729111</c:v>
                </c:pt>
                <c:pt idx="886">
                  <c:v>45.292667</c:v>
                </c:pt>
                <c:pt idx="887">
                  <c:v>36.967333</c:v>
                </c:pt>
                <c:pt idx="888">
                  <c:v>26.634</c:v>
                </c:pt>
                <c:pt idx="889">
                  <c:v>17.075778</c:v>
                </c:pt>
                <c:pt idx="890">
                  <c:v>12.742444</c:v>
                </c:pt>
                <c:pt idx="891">
                  <c:v>11.742444</c:v>
                </c:pt>
                <c:pt idx="892">
                  <c:v>12.411778</c:v>
                </c:pt>
                <c:pt idx="893">
                  <c:v>10.967333</c:v>
                </c:pt>
                <c:pt idx="894">
                  <c:v>10.298</c:v>
                </c:pt>
                <c:pt idx="895">
                  <c:v>9.522889</c:v>
                </c:pt>
                <c:pt idx="896">
                  <c:v>7.300667</c:v>
                </c:pt>
                <c:pt idx="897">
                  <c:v>5.522889</c:v>
                </c:pt>
                <c:pt idx="898">
                  <c:v>5.078444</c:v>
                </c:pt>
                <c:pt idx="899">
                  <c:v>4.411778</c:v>
                </c:pt>
                <c:pt idx="900">
                  <c:v>6.414444</c:v>
                </c:pt>
                <c:pt idx="901">
                  <c:v>6.636667</c:v>
                </c:pt>
                <c:pt idx="902">
                  <c:v>6.303333</c:v>
                </c:pt>
                <c:pt idx="903">
                  <c:v>6.417111</c:v>
                </c:pt>
                <c:pt idx="904">
                  <c:v>6.081111</c:v>
                </c:pt>
                <c:pt idx="905">
                  <c:v>5.081111</c:v>
                </c:pt>
                <c:pt idx="906">
                  <c:v>4.639333</c:v>
                </c:pt>
                <c:pt idx="907">
                  <c:v>4.97</c:v>
                </c:pt>
                <c:pt idx="908">
                  <c:v>5.194889</c:v>
                </c:pt>
                <c:pt idx="909">
                  <c:v>5.194889</c:v>
                </c:pt>
                <c:pt idx="910">
                  <c:v>5.414444</c:v>
                </c:pt>
                <c:pt idx="911">
                  <c:v>5.639333</c:v>
                </c:pt>
                <c:pt idx="912">
                  <c:v>6.306</c:v>
                </c:pt>
                <c:pt idx="913">
                  <c:v>6.980667</c:v>
                </c:pt>
                <c:pt idx="914">
                  <c:v>7.425111</c:v>
                </c:pt>
                <c:pt idx="915">
                  <c:v>7.65</c:v>
                </c:pt>
                <c:pt idx="916">
                  <c:v>8.091778</c:v>
                </c:pt>
                <c:pt idx="917">
                  <c:v>7.869556</c:v>
                </c:pt>
                <c:pt idx="918">
                  <c:v>8.094444</c:v>
                </c:pt>
                <c:pt idx="919">
                  <c:v>9.538889</c:v>
                </c:pt>
                <c:pt idx="920">
                  <c:v>11.65</c:v>
                </c:pt>
                <c:pt idx="921">
                  <c:v>14.425111</c:v>
                </c:pt>
                <c:pt idx="922">
                  <c:v>15.314</c:v>
                </c:pt>
                <c:pt idx="923">
                  <c:v>13.758444</c:v>
                </c:pt>
                <c:pt idx="924">
                  <c:v>13.091778</c:v>
                </c:pt>
                <c:pt idx="925">
                  <c:v>11.647333</c:v>
                </c:pt>
                <c:pt idx="926">
                  <c:v>14.869556</c:v>
                </c:pt>
                <c:pt idx="927">
                  <c:v>12.200222</c:v>
                </c:pt>
                <c:pt idx="928">
                  <c:v>12.200222</c:v>
                </c:pt>
                <c:pt idx="929">
                  <c:v>11.644667</c:v>
                </c:pt>
                <c:pt idx="930">
                  <c:v>12.750444</c:v>
                </c:pt>
                <c:pt idx="931">
                  <c:v>11.856222</c:v>
                </c:pt>
                <c:pt idx="932">
                  <c:v>10.083778</c:v>
                </c:pt>
                <c:pt idx="933">
                  <c:v>7.525556</c:v>
                </c:pt>
                <c:pt idx="934">
                  <c:v>6.639333</c:v>
                </c:pt>
                <c:pt idx="935">
                  <c:v>8.081111</c:v>
                </c:pt>
                <c:pt idx="936">
                  <c:v>10.081111</c:v>
                </c:pt>
                <c:pt idx="937">
                  <c:v>14.414444</c:v>
                </c:pt>
                <c:pt idx="938">
                  <c:v>16.856222</c:v>
                </c:pt>
                <c:pt idx="939">
                  <c:v>14.856222</c:v>
                </c:pt>
                <c:pt idx="940">
                  <c:v>9.742444</c:v>
                </c:pt>
                <c:pt idx="941">
                  <c:v>6.853556</c:v>
                </c:pt>
                <c:pt idx="942">
                  <c:v>4.631333</c:v>
                </c:pt>
                <c:pt idx="943">
                  <c:v>4.520222</c:v>
                </c:pt>
                <c:pt idx="944">
                  <c:v>5.186889</c:v>
                </c:pt>
                <c:pt idx="945">
                  <c:v>6.626</c:v>
                </c:pt>
                <c:pt idx="946">
                  <c:v>6.964667</c:v>
                </c:pt>
                <c:pt idx="947">
                  <c:v>6.298</c:v>
                </c:pt>
                <c:pt idx="948">
                  <c:v>6.070444</c:v>
                </c:pt>
                <c:pt idx="949">
                  <c:v>6.403778</c:v>
                </c:pt>
                <c:pt idx="950">
                  <c:v>5.848222</c:v>
                </c:pt>
                <c:pt idx="951">
                  <c:v>7.070444</c:v>
                </c:pt>
                <c:pt idx="952">
                  <c:v>6.403778</c:v>
                </c:pt>
                <c:pt idx="953">
                  <c:v>10.737111</c:v>
                </c:pt>
                <c:pt idx="954">
                  <c:v>16.737111</c:v>
                </c:pt>
                <c:pt idx="955">
                  <c:v>20.403778</c:v>
                </c:pt>
                <c:pt idx="956">
                  <c:v>18.067778</c:v>
                </c:pt>
                <c:pt idx="957">
                  <c:v>12.512222</c:v>
                </c:pt>
                <c:pt idx="958">
                  <c:v>9.848222</c:v>
                </c:pt>
                <c:pt idx="959">
                  <c:v>9.067778</c:v>
                </c:pt>
                <c:pt idx="960">
                  <c:v>7.514889</c:v>
                </c:pt>
                <c:pt idx="961">
                  <c:v>5.848222</c:v>
                </c:pt>
                <c:pt idx="962">
                  <c:v>4.292667</c:v>
                </c:pt>
                <c:pt idx="963">
                  <c:v>3.403778</c:v>
                </c:pt>
                <c:pt idx="964">
                  <c:v>3.737111</c:v>
                </c:pt>
                <c:pt idx="965">
                  <c:v>5.194889</c:v>
                </c:pt>
                <c:pt idx="966">
                  <c:v>5.861556</c:v>
                </c:pt>
                <c:pt idx="967">
                  <c:v>5.200222</c:v>
                </c:pt>
                <c:pt idx="968">
                  <c:v>4.422444</c:v>
                </c:pt>
                <c:pt idx="969">
                  <c:v>3.866889</c:v>
                </c:pt>
                <c:pt idx="970">
                  <c:v>3.755778</c:v>
                </c:pt>
                <c:pt idx="971">
                  <c:v>4.422444</c:v>
                </c:pt>
                <c:pt idx="972">
                  <c:v>5.200222</c:v>
                </c:pt>
                <c:pt idx="973">
                  <c:v>6.200222</c:v>
                </c:pt>
                <c:pt idx="974">
                  <c:v>7.644667</c:v>
                </c:pt>
                <c:pt idx="975">
                  <c:v>10.755778</c:v>
                </c:pt>
                <c:pt idx="976">
                  <c:v>12.533556</c:v>
                </c:pt>
                <c:pt idx="977">
                  <c:v>14.422444</c:v>
                </c:pt>
                <c:pt idx="978">
                  <c:v>11.755778</c:v>
                </c:pt>
                <c:pt idx="979">
                  <c:v>9.089111</c:v>
                </c:pt>
                <c:pt idx="980">
                  <c:v>5.200222</c:v>
                </c:pt>
                <c:pt idx="981">
                  <c:v>4.978</c:v>
                </c:pt>
                <c:pt idx="982">
                  <c:v>5.533556</c:v>
                </c:pt>
                <c:pt idx="983">
                  <c:v>6.306</c:v>
                </c:pt>
                <c:pt idx="984">
                  <c:v>7.422444</c:v>
                </c:pt>
                <c:pt idx="985">
                  <c:v>7.978</c:v>
                </c:pt>
                <c:pt idx="986">
                  <c:v>8.091778</c:v>
                </c:pt>
                <c:pt idx="987">
                  <c:v>7.978</c:v>
                </c:pt>
                <c:pt idx="988">
                  <c:v>7.528222</c:v>
                </c:pt>
                <c:pt idx="989">
                  <c:v>6.422444</c:v>
                </c:pt>
                <c:pt idx="990">
                  <c:v>7.089111</c:v>
                </c:pt>
                <c:pt idx="991">
                  <c:v>7.533556</c:v>
                </c:pt>
                <c:pt idx="992">
                  <c:v>6.956667</c:v>
                </c:pt>
                <c:pt idx="993">
                  <c:v>8.644667</c:v>
                </c:pt>
                <c:pt idx="994">
                  <c:v>7.964667</c:v>
                </c:pt>
                <c:pt idx="995">
                  <c:v>6.755778</c:v>
                </c:pt>
                <c:pt idx="996">
                  <c:v>9.089111</c:v>
                </c:pt>
                <c:pt idx="997">
                  <c:v>8.647333</c:v>
                </c:pt>
                <c:pt idx="998">
                  <c:v>7.978</c:v>
                </c:pt>
                <c:pt idx="999">
                  <c:v>14.089111</c:v>
                </c:pt>
                <c:pt idx="1000">
                  <c:v>29.200222</c:v>
                </c:pt>
                <c:pt idx="1001">
                  <c:v>36.755778</c:v>
                </c:pt>
                <c:pt idx="1002">
                  <c:v>34.980667</c:v>
                </c:pt>
                <c:pt idx="1003">
                  <c:v>31.202889</c:v>
                </c:pt>
                <c:pt idx="1004">
                  <c:v>30.647333</c:v>
                </c:pt>
                <c:pt idx="1005">
                  <c:v>25.314</c:v>
                </c:pt>
                <c:pt idx="1006">
                  <c:v>19.869556</c:v>
                </c:pt>
                <c:pt idx="1007">
                  <c:v>13.761111</c:v>
                </c:pt>
                <c:pt idx="1008">
                  <c:v>14.758444</c:v>
                </c:pt>
                <c:pt idx="1009">
                  <c:v>25.091778</c:v>
                </c:pt>
                <c:pt idx="1010">
                  <c:v>32.647333</c:v>
                </c:pt>
                <c:pt idx="1011">
                  <c:v>43.091778</c:v>
                </c:pt>
                <c:pt idx="1012">
                  <c:v>42.869556</c:v>
                </c:pt>
                <c:pt idx="1013">
                  <c:v>43.536222</c:v>
                </c:pt>
                <c:pt idx="1014">
                  <c:v>42.091778</c:v>
                </c:pt>
                <c:pt idx="1015">
                  <c:v>11.042</c:v>
                </c:pt>
                <c:pt idx="1016">
                  <c:v>9.378</c:v>
                </c:pt>
                <c:pt idx="1017">
                  <c:v>7.597556</c:v>
                </c:pt>
                <c:pt idx="1018">
                  <c:v>6.930889</c:v>
                </c:pt>
                <c:pt idx="1019">
                  <c:v>6.266889</c:v>
                </c:pt>
                <c:pt idx="1020">
                  <c:v>5.264222</c:v>
                </c:pt>
                <c:pt idx="1021">
                  <c:v>4.708667</c:v>
                </c:pt>
                <c:pt idx="1022">
                  <c:v>4.486444</c:v>
                </c:pt>
                <c:pt idx="1023">
                  <c:v>4.372667</c:v>
                </c:pt>
                <c:pt idx="1024">
                  <c:v>3.372667</c:v>
                </c:pt>
                <c:pt idx="1025">
                  <c:v>3.261556</c:v>
                </c:pt>
                <c:pt idx="1026">
                  <c:v>3.036667</c:v>
                </c:pt>
                <c:pt idx="1027">
                  <c:v>3.364667</c:v>
                </c:pt>
                <c:pt idx="1028">
                  <c:v>3.475778</c:v>
                </c:pt>
                <c:pt idx="1029">
                  <c:v>3.809111</c:v>
                </c:pt>
                <c:pt idx="1030">
                  <c:v>3.475778</c:v>
                </c:pt>
                <c:pt idx="1031">
                  <c:v>4.362</c:v>
                </c:pt>
                <c:pt idx="1032">
                  <c:v>4.695333</c:v>
                </c:pt>
                <c:pt idx="1033">
                  <c:v>5.250889</c:v>
                </c:pt>
                <c:pt idx="1034">
                  <c:v>5.803778</c:v>
                </c:pt>
                <c:pt idx="1035">
                  <c:v>5.806444</c:v>
                </c:pt>
                <c:pt idx="1036">
                  <c:v>5.584222</c:v>
                </c:pt>
                <c:pt idx="1037">
                  <c:v>4.912222</c:v>
                </c:pt>
                <c:pt idx="1038">
                  <c:v>4.470444</c:v>
                </c:pt>
                <c:pt idx="1039">
                  <c:v>5.581556</c:v>
                </c:pt>
                <c:pt idx="1040">
                  <c:v>7.026</c:v>
                </c:pt>
                <c:pt idx="1041">
                  <c:v>8.356667</c:v>
                </c:pt>
                <c:pt idx="1042">
                  <c:v>10.359333</c:v>
                </c:pt>
                <c:pt idx="1043">
                  <c:v>15.134444</c:v>
                </c:pt>
                <c:pt idx="1044">
                  <c:v>21.018</c:v>
                </c:pt>
                <c:pt idx="1045">
                  <c:v>21.684667</c:v>
                </c:pt>
                <c:pt idx="1046">
                  <c:v>41.237556</c:v>
                </c:pt>
                <c:pt idx="1047">
                  <c:v>74.351333</c:v>
                </c:pt>
                <c:pt idx="1048">
                  <c:v>101.904222</c:v>
                </c:pt>
                <c:pt idx="1049">
                  <c:v>120.904222</c:v>
                </c:pt>
                <c:pt idx="1050">
                  <c:v>121.015333</c:v>
                </c:pt>
                <c:pt idx="1051">
                  <c:v>125.454444</c:v>
                </c:pt>
                <c:pt idx="1052">
                  <c:v>124.676667</c:v>
                </c:pt>
                <c:pt idx="1053">
                  <c:v>122.118444</c:v>
                </c:pt>
                <c:pt idx="1054">
                  <c:v>110.446444</c:v>
                </c:pt>
                <c:pt idx="1055">
                  <c:v>102.552222</c:v>
                </c:pt>
                <c:pt idx="1056">
                  <c:v>98.771778</c:v>
                </c:pt>
                <c:pt idx="1057">
                  <c:v>100.872222</c:v>
                </c:pt>
                <c:pt idx="1058">
                  <c:v>105.083778</c:v>
                </c:pt>
                <c:pt idx="1059">
                  <c:v>105.316667</c:v>
                </c:pt>
                <c:pt idx="1060">
                  <c:v>104.091778</c:v>
                </c:pt>
                <c:pt idx="1061">
                  <c:v>106.089111</c:v>
                </c:pt>
                <c:pt idx="1062">
                  <c:v>105.083778</c:v>
                </c:pt>
                <c:pt idx="1063">
                  <c:v>102.525556</c:v>
                </c:pt>
                <c:pt idx="1064">
                  <c:v>100.078444</c:v>
                </c:pt>
                <c:pt idx="1065">
                  <c:v>87.972667</c:v>
                </c:pt>
                <c:pt idx="1066">
                  <c:v>84.972667</c:v>
                </c:pt>
                <c:pt idx="1067">
                  <c:v>82.306</c:v>
                </c:pt>
                <c:pt idx="1068">
                  <c:v>77.417111</c:v>
                </c:pt>
                <c:pt idx="1069">
                  <c:v>75.194889</c:v>
                </c:pt>
                <c:pt idx="1070">
                  <c:v>77.311333</c:v>
                </c:pt>
                <c:pt idx="1071">
                  <c:v>75.221556</c:v>
                </c:pt>
                <c:pt idx="1072">
                  <c:v>73.107778</c:v>
                </c:pt>
                <c:pt idx="1073">
                  <c:v>72.332667</c:v>
                </c:pt>
                <c:pt idx="1074">
                  <c:v>65.888222</c:v>
                </c:pt>
                <c:pt idx="1075">
                  <c:v>63.888222</c:v>
                </c:pt>
                <c:pt idx="1076">
                  <c:v>62.221556</c:v>
                </c:pt>
                <c:pt idx="1077">
                  <c:v>59.110444</c:v>
                </c:pt>
                <c:pt idx="1078">
                  <c:v>57.888222</c:v>
                </c:pt>
                <c:pt idx="1079">
                  <c:v>57.110444</c:v>
                </c:pt>
                <c:pt idx="1080">
                  <c:v>57.777111</c:v>
                </c:pt>
                <c:pt idx="1081">
                  <c:v>61.113111</c:v>
                </c:pt>
                <c:pt idx="1082">
                  <c:v>61.443778</c:v>
                </c:pt>
                <c:pt idx="1083">
                  <c:v>61.557556</c:v>
                </c:pt>
                <c:pt idx="1084">
                  <c:v>62.335333</c:v>
                </c:pt>
                <c:pt idx="1085">
                  <c:v>60.446444</c:v>
                </c:pt>
                <c:pt idx="1086">
                  <c:v>59.002</c:v>
                </c:pt>
                <c:pt idx="1087">
                  <c:v>56.446444</c:v>
                </c:pt>
                <c:pt idx="1088">
                  <c:v>56.785111</c:v>
                </c:pt>
                <c:pt idx="1089">
                  <c:v>56.007333</c:v>
                </c:pt>
                <c:pt idx="1090">
                  <c:v>55.340667</c:v>
                </c:pt>
                <c:pt idx="1091">
                  <c:v>57.451778</c:v>
                </c:pt>
                <c:pt idx="1092">
                  <c:v>61.674</c:v>
                </c:pt>
                <c:pt idx="1093">
                  <c:v>65.007333</c:v>
                </c:pt>
                <c:pt idx="1094">
                  <c:v>66.01</c:v>
                </c:pt>
                <c:pt idx="1095">
                  <c:v>65.01</c:v>
                </c:pt>
                <c:pt idx="1096">
                  <c:v>63.454444</c:v>
                </c:pt>
                <c:pt idx="1097">
                  <c:v>64.787778</c:v>
                </c:pt>
                <c:pt idx="1098">
                  <c:v>64.232222</c:v>
                </c:pt>
                <c:pt idx="1099">
                  <c:v>61.676667</c:v>
                </c:pt>
                <c:pt idx="1100">
                  <c:v>59.121111</c:v>
                </c:pt>
                <c:pt idx="1101">
                  <c:v>57.454444</c:v>
                </c:pt>
                <c:pt idx="1102">
                  <c:v>56.121111</c:v>
                </c:pt>
                <c:pt idx="1103">
                  <c:v>55.232222</c:v>
                </c:pt>
                <c:pt idx="1104">
                  <c:v>54.01</c:v>
                </c:pt>
                <c:pt idx="1105">
                  <c:v>52.343333</c:v>
                </c:pt>
                <c:pt idx="1106">
                  <c:v>50.343333</c:v>
                </c:pt>
                <c:pt idx="1107">
                  <c:v>49.232222</c:v>
                </c:pt>
                <c:pt idx="1108">
                  <c:v>48.012667</c:v>
                </c:pt>
                <c:pt idx="1109">
                  <c:v>46.679333</c:v>
                </c:pt>
                <c:pt idx="1110">
                  <c:v>44.232222</c:v>
                </c:pt>
                <c:pt idx="1111">
                  <c:v>39.901556</c:v>
                </c:pt>
                <c:pt idx="1112">
                  <c:v>39.346</c:v>
                </c:pt>
                <c:pt idx="1113">
                  <c:v>38.790444</c:v>
                </c:pt>
                <c:pt idx="1114">
                  <c:v>37.457111</c:v>
                </c:pt>
                <c:pt idx="1115">
                  <c:v>29.602889</c:v>
                </c:pt>
                <c:pt idx="1116">
                  <c:v>30.825111</c:v>
                </c:pt>
                <c:pt idx="1117">
                  <c:v>33.269556</c:v>
                </c:pt>
                <c:pt idx="1118">
                  <c:v>36.491778</c:v>
                </c:pt>
                <c:pt idx="1119">
                  <c:v>36.158444</c:v>
                </c:pt>
                <c:pt idx="1120">
                  <c:v>34.052667</c:v>
                </c:pt>
                <c:pt idx="1121">
                  <c:v>34.941556</c:v>
                </c:pt>
                <c:pt idx="1122">
                  <c:v>31.608222</c:v>
                </c:pt>
                <c:pt idx="1123">
                  <c:v>30.497111</c:v>
                </c:pt>
                <c:pt idx="1124">
                  <c:v>29.052667</c:v>
                </c:pt>
                <c:pt idx="1125">
                  <c:v>27.386</c:v>
                </c:pt>
                <c:pt idx="1126">
                  <c:v>28.608222</c:v>
                </c:pt>
                <c:pt idx="1127">
                  <c:v>30.719333</c:v>
                </c:pt>
                <c:pt idx="1128">
                  <c:v>31.941556</c:v>
                </c:pt>
                <c:pt idx="1129">
                  <c:v>33.497111</c:v>
                </c:pt>
                <c:pt idx="1130">
                  <c:v>35.830444</c:v>
                </c:pt>
                <c:pt idx="1131">
                  <c:v>38.386</c:v>
                </c:pt>
                <c:pt idx="1132">
                  <c:v>39.608222</c:v>
                </c:pt>
                <c:pt idx="1133">
                  <c:v>39.386</c:v>
                </c:pt>
                <c:pt idx="1134">
                  <c:v>38.269556</c:v>
                </c:pt>
                <c:pt idx="1135">
                  <c:v>34.055333</c:v>
                </c:pt>
                <c:pt idx="1136">
                  <c:v>31.941556</c:v>
                </c:pt>
                <c:pt idx="1137">
                  <c:v>27.274889</c:v>
                </c:pt>
                <c:pt idx="1138">
                  <c:v>24.830444</c:v>
                </c:pt>
                <c:pt idx="1139">
                  <c:v>22.941556</c:v>
                </c:pt>
                <c:pt idx="1140">
                  <c:v>22.944222</c:v>
                </c:pt>
                <c:pt idx="1141">
                  <c:v>23.941556</c:v>
                </c:pt>
                <c:pt idx="1142">
                  <c:v>26.166444</c:v>
                </c:pt>
                <c:pt idx="1143">
                  <c:v>26.610889</c:v>
                </c:pt>
                <c:pt idx="1144">
                  <c:v>27.941556</c:v>
                </c:pt>
                <c:pt idx="1145">
                  <c:v>29.277556</c:v>
                </c:pt>
                <c:pt idx="1146">
                  <c:v>31.610889</c:v>
                </c:pt>
                <c:pt idx="1147">
                  <c:v>32.277556</c:v>
                </c:pt>
                <c:pt idx="1148">
                  <c:v>31.722</c:v>
                </c:pt>
                <c:pt idx="1149">
                  <c:v>32.722</c:v>
                </c:pt>
                <c:pt idx="1150">
                  <c:v>31.502444</c:v>
                </c:pt>
                <c:pt idx="1151">
                  <c:v>31.280222</c:v>
                </c:pt>
                <c:pt idx="1152">
                  <c:v>30.724667</c:v>
                </c:pt>
                <c:pt idx="1153">
                  <c:v>30.058</c:v>
                </c:pt>
                <c:pt idx="1154">
                  <c:v>29.058</c:v>
                </c:pt>
                <c:pt idx="1155">
                  <c:v>30.946889</c:v>
                </c:pt>
                <c:pt idx="1156">
                  <c:v>29.613556</c:v>
                </c:pt>
                <c:pt idx="1157">
                  <c:v>30.724667</c:v>
                </c:pt>
                <c:pt idx="1158">
                  <c:v>30.171778</c:v>
                </c:pt>
                <c:pt idx="1159">
                  <c:v>31.946889</c:v>
                </c:pt>
                <c:pt idx="1160">
                  <c:v>31.502444</c:v>
                </c:pt>
                <c:pt idx="1161">
                  <c:v>31.613556</c:v>
                </c:pt>
                <c:pt idx="1162">
                  <c:v>31.058</c:v>
                </c:pt>
                <c:pt idx="1163">
                  <c:v>33.946889</c:v>
                </c:pt>
                <c:pt idx="1164">
                  <c:v>37.505111</c:v>
                </c:pt>
                <c:pt idx="1165">
                  <c:v>39.505111</c:v>
                </c:pt>
                <c:pt idx="1166">
                  <c:v>39.626889</c:v>
                </c:pt>
                <c:pt idx="1167">
                  <c:v>47.293556</c:v>
                </c:pt>
                <c:pt idx="1168">
                  <c:v>52.182444</c:v>
                </c:pt>
                <c:pt idx="1169">
                  <c:v>55.293556</c:v>
                </c:pt>
                <c:pt idx="1170">
                  <c:v>58.071333</c:v>
                </c:pt>
                <c:pt idx="1171">
                  <c:v>60.960222</c:v>
                </c:pt>
                <c:pt idx="1172">
                  <c:v>62.179778</c:v>
                </c:pt>
                <c:pt idx="1173">
                  <c:v>63.626889</c:v>
                </c:pt>
                <c:pt idx="1174">
                  <c:v>63.293556</c:v>
                </c:pt>
                <c:pt idx="1175">
                  <c:v>65.290889</c:v>
                </c:pt>
                <c:pt idx="1176">
                  <c:v>64.735333</c:v>
                </c:pt>
                <c:pt idx="1177">
                  <c:v>64.510444</c:v>
                </c:pt>
                <c:pt idx="1178">
                  <c:v>65.177111</c:v>
                </c:pt>
                <c:pt idx="1179">
                  <c:v>68.177111</c:v>
                </c:pt>
                <c:pt idx="1180">
                  <c:v>68.394</c:v>
                </c:pt>
                <c:pt idx="1181">
                  <c:v>70.282889</c:v>
                </c:pt>
                <c:pt idx="1182">
                  <c:v>72.171778</c:v>
                </c:pt>
                <c:pt idx="1183">
                  <c:v>74.613556</c:v>
                </c:pt>
                <c:pt idx="1184">
                  <c:v>76.502444</c:v>
                </c:pt>
                <c:pt idx="1185">
                  <c:v>77.722</c:v>
                </c:pt>
                <c:pt idx="1186">
                  <c:v>78.055333</c:v>
                </c:pt>
                <c:pt idx="1187">
                  <c:v>78.274889</c:v>
                </c:pt>
                <c:pt idx="1188">
                  <c:v>79.497111</c:v>
                </c:pt>
                <c:pt idx="1189">
                  <c:v>80.602889</c:v>
                </c:pt>
                <c:pt idx="1190">
                  <c:v>81.602889</c:v>
                </c:pt>
                <c:pt idx="1191">
                  <c:v>79.933556</c:v>
                </c:pt>
                <c:pt idx="1192">
                  <c:v>81.822444</c:v>
                </c:pt>
                <c:pt idx="1193">
                  <c:v>82.930889</c:v>
                </c:pt>
                <c:pt idx="1194">
                  <c:v>81.597556</c:v>
                </c:pt>
                <c:pt idx="1195">
                  <c:v>78.150444</c:v>
                </c:pt>
                <c:pt idx="1196">
                  <c:v>75.483778</c:v>
                </c:pt>
                <c:pt idx="1197">
                  <c:v>71.817111</c:v>
                </c:pt>
                <c:pt idx="1198">
                  <c:v>69.147778</c:v>
                </c:pt>
                <c:pt idx="1199">
                  <c:v>62.031333</c:v>
                </c:pt>
                <c:pt idx="1200">
                  <c:v>62.147778</c:v>
                </c:pt>
                <c:pt idx="1201">
                  <c:v>64.031333</c:v>
                </c:pt>
                <c:pt idx="1202">
                  <c:v>69.364667</c:v>
                </c:pt>
                <c:pt idx="1203">
                  <c:v>73.253556</c:v>
                </c:pt>
                <c:pt idx="1204">
                  <c:v>76.031333</c:v>
                </c:pt>
                <c:pt idx="1205">
                  <c:v>82.028667</c:v>
                </c:pt>
                <c:pt idx="1206">
                  <c:v>85.364667</c:v>
                </c:pt>
                <c:pt idx="1207">
                  <c:v>85.695333</c:v>
                </c:pt>
                <c:pt idx="1208">
                  <c:v>84.028667</c:v>
                </c:pt>
                <c:pt idx="1209">
                  <c:v>79.250889</c:v>
                </c:pt>
                <c:pt idx="1210">
                  <c:v>73.139778</c:v>
                </c:pt>
                <c:pt idx="1211">
                  <c:v>72.803778</c:v>
                </c:pt>
                <c:pt idx="1212">
                  <c:v>67.692667</c:v>
                </c:pt>
                <c:pt idx="1213">
                  <c:v>62.359333</c:v>
                </c:pt>
                <c:pt idx="1214">
                  <c:v>57.026</c:v>
                </c:pt>
                <c:pt idx="1215">
                  <c:v>51.912222</c:v>
                </c:pt>
                <c:pt idx="1216">
                  <c:v>49.023333</c:v>
                </c:pt>
                <c:pt idx="1217">
                  <c:v>35.833111</c:v>
                </c:pt>
                <c:pt idx="1218">
                  <c:v>35.722</c:v>
                </c:pt>
                <c:pt idx="1219">
                  <c:v>35.386</c:v>
                </c:pt>
                <c:pt idx="1220">
                  <c:v>34.722</c:v>
                </c:pt>
                <c:pt idx="1221">
                  <c:v>34.388667</c:v>
                </c:pt>
                <c:pt idx="1222">
                  <c:v>34.722</c:v>
                </c:pt>
                <c:pt idx="1223">
                  <c:v>35.166444</c:v>
                </c:pt>
                <c:pt idx="1224">
                  <c:v>34.058</c:v>
                </c:pt>
                <c:pt idx="1225">
                  <c:v>32.277556</c:v>
                </c:pt>
                <c:pt idx="1226">
                  <c:v>30.944222</c:v>
                </c:pt>
                <c:pt idx="1227">
                  <c:v>27.946889</c:v>
                </c:pt>
                <c:pt idx="1228">
                  <c:v>25.724667</c:v>
                </c:pt>
                <c:pt idx="1229">
                  <c:v>24.058</c:v>
                </c:pt>
                <c:pt idx="1230">
                  <c:v>22.169111</c:v>
                </c:pt>
                <c:pt idx="1231">
                  <c:v>20.058</c:v>
                </c:pt>
                <c:pt idx="1232">
                  <c:v>19.616222</c:v>
                </c:pt>
                <c:pt idx="1233">
                  <c:v>19.616222</c:v>
                </c:pt>
                <c:pt idx="1234">
                  <c:v>19.838444</c:v>
                </c:pt>
                <c:pt idx="1235">
                  <c:v>20.282889</c:v>
                </c:pt>
                <c:pt idx="1236">
                  <c:v>21.066</c:v>
                </c:pt>
                <c:pt idx="1237">
                  <c:v>20.394</c:v>
                </c:pt>
                <c:pt idx="1238">
                  <c:v>21.066</c:v>
                </c:pt>
                <c:pt idx="1239">
                  <c:v>20.399333</c:v>
                </c:pt>
                <c:pt idx="1240">
                  <c:v>20.399333</c:v>
                </c:pt>
                <c:pt idx="1241">
                  <c:v>20.954889</c:v>
                </c:pt>
                <c:pt idx="1242">
                  <c:v>21.732667</c:v>
                </c:pt>
                <c:pt idx="1243">
                  <c:v>22.179778</c:v>
                </c:pt>
                <c:pt idx="1244">
                  <c:v>23.402</c:v>
                </c:pt>
                <c:pt idx="1245">
                  <c:v>23.404667</c:v>
                </c:pt>
                <c:pt idx="1246">
                  <c:v>23.624222</c:v>
                </c:pt>
                <c:pt idx="1247">
                  <c:v>23.626889</c:v>
                </c:pt>
                <c:pt idx="1248">
                  <c:v>21.849111</c:v>
                </c:pt>
                <c:pt idx="1249">
                  <c:v>20.515778</c:v>
                </c:pt>
                <c:pt idx="1250">
                  <c:v>20.293556</c:v>
                </c:pt>
                <c:pt idx="1251">
                  <c:v>19.182444</c:v>
                </c:pt>
                <c:pt idx="1252">
                  <c:v>18.849111</c:v>
                </c:pt>
                <c:pt idx="1253">
                  <c:v>19.182444</c:v>
                </c:pt>
                <c:pt idx="1254">
                  <c:v>18.185111</c:v>
                </c:pt>
                <c:pt idx="1255">
                  <c:v>19.071333</c:v>
                </c:pt>
                <c:pt idx="1256">
                  <c:v>18.849111</c:v>
                </c:pt>
                <c:pt idx="1257">
                  <c:v>19.185111</c:v>
                </c:pt>
                <c:pt idx="1258">
                  <c:v>19.629556</c:v>
                </c:pt>
                <c:pt idx="1259">
                  <c:v>19.851778</c:v>
                </c:pt>
                <c:pt idx="1260">
                  <c:v>21.743333</c:v>
                </c:pt>
                <c:pt idx="1261">
                  <c:v>21.851778</c:v>
                </c:pt>
                <c:pt idx="1262">
                  <c:v>22.743333</c:v>
                </c:pt>
                <c:pt idx="1263">
                  <c:v>25.854444</c:v>
                </c:pt>
                <c:pt idx="1264">
                  <c:v>30.41</c:v>
                </c:pt>
                <c:pt idx="1265">
                  <c:v>51.542444</c:v>
                </c:pt>
                <c:pt idx="1266">
                  <c:v>51.098</c:v>
                </c:pt>
                <c:pt idx="1267">
                  <c:v>46.986889</c:v>
                </c:pt>
                <c:pt idx="1268">
                  <c:v>40.209111</c:v>
                </c:pt>
                <c:pt idx="1269">
                  <c:v>34.095333</c:v>
                </c:pt>
                <c:pt idx="1270">
                  <c:v>31.984222</c:v>
                </c:pt>
                <c:pt idx="1271">
                  <c:v>29.650889</c:v>
                </c:pt>
                <c:pt idx="1272">
                  <c:v>29.539778</c:v>
                </c:pt>
                <c:pt idx="1273">
                  <c:v>28.867778</c:v>
                </c:pt>
                <c:pt idx="1274">
                  <c:v>29.09</c:v>
                </c:pt>
                <c:pt idx="1275">
                  <c:v>32.534444</c:v>
                </c:pt>
                <c:pt idx="1276">
                  <c:v>38.206444</c:v>
                </c:pt>
                <c:pt idx="1277">
                  <c:v>41.423333</c:v>
                </c:pt>
                <c:pt idx="1278">
                  <c:v>45.09</c:v>
                </c:pt>
                <c:pt idx="1279">
                  <c:v>51.312222</c:v>
                </c:pt>
                <c:pt idx="1280">
                  <c:v>52.423333</c:v>
                </c:pt>
                <c:pt idx="1281">
                  <c:v>52.645556</c:v>
                </c:pt>
                <c:pt idx="1282">
                  <c:v>53.865111</c:v>
                </c:pt>
                <c:pt idx="1283">
                  <c:v>51.198444</c:v>
                </c:pt>
                <c:pt idx="1284">
                  <c:v>46.198444</c:v>
                </c:pt>
                <c:pt idx="1285">
                  <c:v>46.976222</c:v>
                </c:pt>
                <c:pt idx="1286">
                  <c:v>42.420667</c:v>
                </c:pt>
                <c:pt idx="1287">
                  <c:v>41.862444</c:v>
                </c:pt>
                <c:pt idx="1288">
                  <c:v>42.195778</c:v>
                </c:pt>
                <c:pt idx="1289">
                  <c:v>43.195778</c:v>
                </c:pt>
                <c:pt idx="1290">
                  <c:v>44.637556</c:v>
                </c:pt>
                <c:pt idx="1291">
                  <c:v>54.748667</c:v>
                </c:pt>
                <c:pt idx="1292">
                  <c:v>59.082</c:v>
                </c:pt>
                <c:pt idx="1293">
                  <c:v>74.076667</c:v>
                </c:pt>
                <c:pt idx="1294">
                  <c:v>89.185111</c:v>
                </c:pt>
                <c:pt idx="1295">
                  <c:v>97.296222</c:v>
                </c:pt>
                <c:pt idx="1296">
                  <c:v>100.849111</c:v>
                </c:pt>
                <c:pt idx="1297">
                  <c:v>108.738</c:v>
                </c:pt>
                <c:pt idx="1298">
                  <c:v>102.293556</c:v>
                </c:pt>
                <c:pt idx="1299">
                  <c:v>100.738</c:v>
                </c:pt>
                <c:pt idx="1300">
                  <c:v>82.513111</c:v>
                </c:pt>
                <c:pt idx="1301">
                  <c:v>78.066</c:v>
                </c:pt>
                <c:pt idx="1302">
                  <c:v>60.171778</c:v>
                </c:pt>
                <c:pt idx="1303">
                  <c:v>63.616222</c:v>
                </c:pt>
                <c:pt idx="1304">
                  <c:v>60.282889</c:v>
                </c:pt>
                <c:pt idx="1305">
                  <c:v>56.502444</c:v>
                </c:pt>
                <c:pt idx="1306">
                  <c:v>50.722</c:v>
                </c:pt>
                <c:pt idx="1307">
                  <c:v>48.166444</c:v>
                </c:pt>
                <c:pt idx="1308">
                  <c:v>67.163778</c:v>
                </c:pt>
                <c:pt idx="1309">
                  <c:v>52.608222</c:v>
                </c:pt>
                <c:pt idx="1310">
                  <c:v>53.047333</c:v>
                </c:pt>
                <c:pt idx="1311">
                  <c:v>68.380667</c:v>
                </c:pt>
                <c:pt idx="1312">
                  <c:v>73.047333</c:v>
                </c:pt>
                <c:pt idx="1313">
                  <c:v>70.044667</c:v>
                </c:pt>
                <c:pt idx="1314">
                  <c:v>67.266889</c:v>
                </c:pt>
                <c:pt idx="1315">
                  <c:v>68.708667</c:v>
                </c:pt>
                <c:pt idx="1316">
                  <c:v>82.819778</c:v>
                </c:pt>
                <c:pt idx="1317">
                  <c:v>86.486444</c:v>
                </c:pt>
                <c:pt idx="1318">
                  <c:v>106.153111</c:v>
                </c:pt>
                <c:pt idx="1319">
                  <c:v>113.044667</c:v>
                </c:pt>
                <c:pt idx="1320">
                  <c:v>108.600222</c:v>
                </c:pt>
                <c:pt idx="1321">
                  <c:v>108.044667</c:v>
                </c:pt>
                <c:pt idx="1322">
                  <c:v>113.597556</c:v>
                </c:pt>
                <c:pt idx="1323">
                  <c:v>108.153111</c:v>
                </c:pt>
                <c:pt idx="1324">
                  <c:v>108.372667</c:v>
                </c:pt>
                <c:pt idx="1325">
                  <c:v>103.817111</c:v>
                </c:pt>
                <c:pt idx="1326">
                  <c:v>89.147778</c:v>
                </c:pt>
                <c:pt idx="1327">
                  <c:v>73.258889</c:v>
                </c:pt>
                <c:pt idx="1328">
                  <c:v>59.258889</c:v>
                </c:pt>
                <c:pt idx="1329">
                  <c:v>56.258889</c:v>
                </c:pt>
                <c:pt idx="1330">
                  <c:v>50.253556</c:v>
                </c:pt>
                <c:pt idx="1331">
                  <c:v>44.475778</c:v>
                </c:pt>
                <c:pt idx="1332">
                  <c:v>38.584222</c:v>
                </c:pt>
                <c:pt idx="1333">
                  <c:v>32.250889</c:v>
                </c:pt>
                <c:pt idx="1334">
                  <c:v>29.248222</c:v>
                </c:pt>
                <c:pt idx="1335">
                  <c:v>30.026</c:v>
                </c:pt>
                <c:pt idx="1336">
                  <c:v>31.026</c:v>
                </c:pt>
                <c:pt idx="1337">
                  <c:v>34.470444</c:v>
                </c:pt>
                <c:pt idx="1338">
                  <c:v>45.137111</c:v>
                </c:pt>
                <c:pt idx="1339">
                  <c:v>58.692667</c:v>
                </c:pt>
                <c:pt idx="1340">
                  <c:v>66.248222</c:v>
                </c:pt>
                <c:pt idx="1341">
                  <c:v>64.250889</c:v>
                </c:pt>
                <c:pt idx="1342">
                  <c:v>72.137111</c:v>
                </c:pt>
                <c:pt idx="1343">
                  <c:v>75.806444</c:v>
                </c:pt>
                <c:pt idx="1344">
                  <c:v>72.578889</c:v>
                </c:pt>
                <c:pt idx="1345">
                  <c:v>72.026</c:v>
                </c:pt>
                <c:pt idx="1346">
                  <c:v>73.912222</c:v>
                </c:pt>
                <c:pt idx="1347">
                  <c:v>70.245556</c:v>
                </c:pt>
                <c:pt idx="1348">
                  <c:v>65.803778</c:v>
                </c:pt>
                <c:pt idx="1349">
                  <c:v>61.026</c:v>
                </c:pt>
                <c:pt idx="1350">
                  <c:v>57.359333</c:v>
                </c:pt>
                <c:pt idx="1351">
                  <c:v>53.692667</c:v>
                </c:pt>
                <c:pt idx="1352">
                  <c:v>45.356667</c:v>
                </c:pt>
                <c:pt idx="1353">
                  <c:v>34.692667</c:v>
                </c:pt>
                <c:pt idx="1354">
                  <c:v>32.803778</c:v>
                </c:pt>
                <c:pt idx="1355">
                  <c:v>31.692667</c:v>
                </c:pt>
                <c:pt idx="1356">
                  <c:v>35.692667</c:v>
                </c:pt>
                <c:pt idx="1357">
                  <c:v>43.803778</c:v>
                </c:pt>
                <c:pt idx="1358">
                  <c:v>48.026</c:v>
                </c:pt>
                <c:pt idx="1359">
                  <c:v>53.473111</c:v>
                </c:pt>
                <c:pt idx="1360">
                  <c:v>60.250889</c:v>
                </c:pt>
                <c:pt idx="1361">
                  <c:v>67.473111</c:v>
                </c:pt>
                <c:pt idx="1362">
                  <c:v>73.139778</c:v>
                </c:pt>
                <c:pt idx="1363">
                  <c:v>72.473111</c:v>
                </c:pt>
                <c:pt idx="1364">
                  <c:v>70.586889</c:v>
                </c:pt>
                <c:pt idx="1365">
                  <c:v>71.584222</c:v>
                </c:pt>
                <c:pt idx="1366">
                  <c:v>78.917556</c:v>
                </c:pt>
                <c:pt idx="1367">
                  <c:v>85.362</c:v>
                </c:pt>
                <c:pt idx="1368">
                  <c:v>89.586889</c:v>
                </c:pt>
                <c:pt idx="1369">
                  <c:v>95.809111</c:v>
                </c:pt>
                <c:pt idx="1370">
                  <c:v>98.481111</c:v>
                </c:pt>
                <c:pt idx="1371">
                  <c:v>98.475778</c:v>
                </c:pt>
                <c:pt idx="1372">
                  <c:v>94.147778</c:v>
                </c:pt>
                <c:pt idx="1373">
                  <c:v>89.364667</c:v>
                </c:pt>
                <c:pt idx="1374">
                  <c:v>86.920222</c:v>
                </c:pt>
                <c:pt idx="1375">
                  <c:v>87.364667</c:v>
                </c:pt>
                <c:pt idx="1376">
                  <c:v>89.920222</c:v>
                </c:pt>
                <c:pt idx="1377">
                  <c:v>92.139778</c:v>
                </c:pt>
                <c:pt idx="1378">
                  <c:v>94.250889</c:v>
                </c:pt>
                <c:pt idx="1379">
                  <c:v>95.917556</c:v>
                </c:pt>
                <c:pt idx="1380">
                  <c:v>98.248222</c:v>
                </c:pt>
                <c:pt idx="1381">
                  <c:v>102.248222</c:v>
                </c:pt>
                <c:pt idx="1382">
                  <c:v>104.026</c:v>
                </c:pt>
                <c:pt idx="1383">
                  <c:v>106.356667</c:v>
                </c:pt>
                <c:pt idx="1384">
                  <c:v>113.134444</c:v>
                </c:pt>
                <c:pt idx="1385">
                  <c:v>121.129111</c:v>
                </c:pt>
                <c:pt idx="1386">
                  <c:v>126.573556</c:v>
                </c:pt>
                <c:pt idx="1387">
                  <c:v>126.682</c:v>
                </c:pt>
                <c:pt idx="1388">
                  <c:v>131.015333</c:v>
                </c:pt>
                <c:pt idx="1389">
                  <c:v>132.901556</c:v>
                </c:pt>
                <c:pt idx="1390">
                  <c:v>130.790444</c:v>
                </c:pt>
                <c:pt idx="1391">
                  <c:v>128.676667</c:v>
                </c:pt>
                <c:pt idx="1392">
                  <c:v>124.674</c:v>
                </c:pt>
                <c:pt idx="1393">
                  <c:v>122.446444</c:v>
                </c:pt>
                <c:pt idx="1394">
                  <c:v>119.888222</c:v>
                </c:pt>
                <c:pt idx="1395">
                  <c:v>114.221556</c:v>
                </c:pt>
                <c:pt idx="1396">
                  <c:v>114.441111</c:v>
                </c:pt>
                <c:pt idx="1397">
                  <c:v>111.216222</c:v>
                </c:pt>
                <c:pt idx="1398">
                  <c:v>105.882889</c:v>
                </c:pt>
                <c:pt idx="1399">
                  <c:v>94.771778</c:v>
                </c:pt>
                <c:pt idx="1400">
                  <c:v>92.322</c:v>
                </c:pt>
                <c:pt idx="1401">
                  <c:v>95.433111</c:v>
                </c:pt>
                <c:pt idx="1402">
                  <c:v>96.655333</c:v>
                </c:pt>
                <c:pt idx="1403">
                  <c:v>96.541556</c:v>
                </c:pt>
                <c:pt idx="1404">
                  <c:v>94.097111</c:v>
                </c:pt>
                <c:pt idx="1405">
                  <c:v>100.541556</c:v>
                </c:pt>
                <c:pt idx="1406">
                  <c:v>101.541556</c:v>
                </c:pt>
                <c:pt idx="1407">
                  <c:v>97.316667</c:v>
                </c:pt>
                <c:pt idx="1408">
                  <c:v>95.763778</c:v>
                </c:pt>
                <c:pt idx="1409">
                  <c:v>94.65</c:v>
                </c:pt>
                <c:pt idx="1410">
                  <c:v>94.094444</c:v>
                </c:pt>
                <c:pt idx="1411">
                  <c:v>98.316667</c:v>
                </c:pt>
                <c:pt idx="1412">
                  <c:v>98.872222</c:v>
                </c:pt>
                <c:pt idx="1413">
                  <c:v>101.316667</c:v>
                </c:pt>
                <c:pt idx="1414">
                  <c:v>103.65</c:v>
                </c:pt>
                <c:pt idx="1415">
                  <c:v>101.538889</c:v>
                </c:pt>
                <c:pt idx="1416">
                  <c:v>95.094444</c:v>
                </c:pt>
                <c:pt idx="1417">
                  <c:v>71.218889</c:v>
                </c:pt>
                <c:pt idx="1418">
                  <c:v>68.996667</c:v>
                </c:pt>
                <c:pt idx="1419">
                  <c:v>64.107778</c:v>
                </c:pt>
                <c:pt idx="1420">
                  <c:v>64.110444</c:v>
                </c:pt>
                <c:pt idx="1421">
                  <c:v>73.777111</c:v>
                </c:pt>
                <c:pt idx="1422">
                  <c:v>76.110444</c:v>
                </c:pt>
                <c:pt idx="1423">
                  <c:v>72.002</c:v>
                </c:pt>
                <c:pt idx="1424">
                  <c:v>67.446444</c:v>
                </c:pt>
                <c:pt idx="1425">
                  <c:v>66.446444</c:v>
                </c:pt>
                <c:pt idx="1426">
                  <c:v>60.224222</c:v>
                </c:pt>
                <c:pt idx="1427">
                  <c:v>51.002</c:v>
                </c:pt>
                <c:pt idx="1428">
                  <c:v>44.118444</c:v>
                </c:pt>
                <c:pt idx="1429">
                  <c:v>39.007333</c:v>
                </c:pt>
                <c:pt idx="1430">
                  <c:v>40.007333</c:v>
                </c:pt>
                <c:pt idx="1431">
                  <c:v>38.121111</c:v>
                </c:pt>
                <c:pt idx="1432">
                  <c:v>34.01</c:v>
                </c:pt>
                <c:pt idx="1433">
                  <c:v>35.121111</c:v>
                </c:pt>
                <c:pt idx="1434">
                  <c:v>39.676667</c:v>
                </c:pt>
                <c:pt idx="1435">
                  <c:v>41.457111</c:v>
                </c:pt>
                <c:pt idx="1436">
                  <c:v>42.457111</c:v>
                </c:pt>
                <c:pt idx="1437">
                  <c:v>41.679333</c:v>
                </c:pt>
                <c:pt idx="1438">
                  <c:v>44.240222</c:v>
                </c:pt>
                <c:pt idx="1439">
                  <c:v>50.351333</c:v>
                </c:pt>
                <c:pt idx="1440">
                  <c:v>52.462444</c:v>
                </c:pt>
                <c:pt idx="1441">
                  <c:v>55.018</c:v>
                </c:pt>
                <c:pt idx="1442">
                  <c:v>54.356667</c:v>
                </c:pt>
                <c:pt idx="1443">
                  <c:v>61.692667</c:v>
                </c:pt>
                <c:pt idx="1444">
                  <c:v>71.803778</c:v>
                </c:pt>
                <c:pt idx="1445">
                  <c:v>73.026</c:v>
                </c:pt>
                <c:pt idx="1446">
                  <c:v>67.803778</c:v>
                </c:pt>
                <c:pt idx="1447">
                  <c:v>68.139778</c:v>
                </c:pt>
                <c:pt idx="1448">
                  <c:v>72.806444</c:v>
                </c:pt>
                <c:pt idx="1449">
                  <c:v>75.137111</c:v>
                </c:pt>
                <c:pt idx="1450">
                  <c:v>71.139778</c:v>
                </c:pt>
                <c:pt idx="1451">
                  <c:v>62.581556</c:v>
                </c:pt>
                <c:pt idx="1452">
                  <c:v>59.584222</c:v>
                </c:pt>
                <c:pt idx="1453">
                  <c:v>61.473111</c:v>
                </c:pt>
                <c:pt idx="1454">
                  <c:v>58.473111</c:v>
                </c:pt>
                <c:pt idx="1455">
                  <c:v>61.584222</c:v>
                </c:pt>
                <c:pt idx="1456">
                  <c:v>59.581556</c:v>
                </c:pt>
                <c:pt idx="1457">
                  <c:v>57.028667</c:v>
                </c:pt>
                <c:pt idx="1458">
                  <c:v>65.914889</c:v>
                </c:pt>
                <c:pt idx="1459">
                  <c:v>71.137111</c:v>
                </c:pt>
                <c:pt idx="1460">
                  <c:v>75.695333</c:v>
                </c:pt>
                <c:pt idx="1461">
                  <c:v>80.359333</c:v>
                </c:pt>
                <c:pt idx="1462">
                  <c:v>82.248222</c:v>
                </c:pt>
                <c:pt idx="1463">
                  <c:v>86.581556</c:v>
                </c:pt>
                <c:pt idx="1464">
                  <c:v>94.692667</c:v>
                </c:pt>
                <c:pt idx="1465">
                  <c:v>94.248222</c:v>
                </c:pt>
                <c:pt idx="1466">
                  <c:v>92.026</c:v>
                </c:pt>
                <c:pt idx="1467">
                  <c:v>96.359333</c:v>
                </c:pt>
                <c:pt idx="1468">
                  <c:v>96.467778</c:v>
                </c:pt>
                <c:pt idx="1469">
                  <c:v>97.245556</c:v>
                </c:pt>
                <c:pt idx="1470">
                  <c:v>98.245556</c:v>
                </c:pt>
                <c:pt idx="1471">
                  <c:v>102.245556</c:v>
                </c:pt>
                <c:pt idx="1472">
                  <c:v>108.795778</c:v>
                </c:pt>
                <c:pt idx="1473">
                  <c:v>113.684667</c:v>
                </c:pt>
                <c:pt idx="1474">
                  <c:v>119.134444</c:v>
                </c:pt>
                <c:pt idx="1475">
                  <c:v>119.018</c:v>
                </c:pt>
                <c:pt idx="1476">
                  <c:v>116.240222</c:v>
                </c:pt>
                <c:pt idx="1477">
                  <c:v>110.795778</c:v>
                </c:pt>
                <c:pt idx="1478">
                  <c:v>104.682</c:v>
                </c:pt>
                <c:pt idx="1479">
                  <c:v>99.679333</c:v>
                </c:pt>
                <c:pt idx="1480">
                  <c:v>95.234889</c:v>
                </c:pt>
                <c:pt idx="1481">
                  <c:v>90.568222</c:v>
                </c:pt>
                <c:pt idx="1482">
                  <c:v>84.790444</c:v>
                </c:pt>
                <c:pt idx="1483">
                  <c:v>80.343333</c:v>
                </c:pt>
                <c:pt idx="1484">
                  <c:v>81.674</c:v>
                </c:pt>
                <c:pt idx="1485">
                  <c:v>88.451778</c:v>
                </c:pt>
                <c:pt idx="1486">
                  <c:v>90.340667</c:v>
                </c:pt>
                <c:pt idx="1487">
                  <c:v>90.007333</c:v>
                </c:pt>
                <c:pt idx="1488">
                  <c:v>93.224222</c:v>
                </c:pt>
                <c:pt idx="1489">
                  <c:v>94.113111</c:v>
                </c:pt>
                <c:pt idx="1490">
                  <c:v>92.113111</c:v>
                </c:pt>
                <c:pt idx="1491">
                  <c:v>95.779778</c:v>
                </c:pt>
                <c:pt idx="1492">
                  <c:v>95.113111</c:v>
                </c:pt>
                <c:pt idx="1493">
                  <c:v>95.221556</c:v>
                </c:pt>
                <c:pt idx="1494">
                  <c:v>94.666</c:v>
                </c:pt>
                <c:pt idx="1495">
                  <c:v>86.557556</c:v>
                </c:pt>
                <c:pt idx="1496">
                  <c:v>84.002</c:v>
                </c:pt>
                <c:pt idx="1497">
                  <c:v>76.890889</c:v>
                </c:pt>
                <c:pt idx="1498">
                  <c:v>68.668667</c:v>
                </c:pt>
                <c:pt idx="1499">
                  <c:v>62.668667</c:v>
                </c:pt>
                <c:pt idx="1500">
                  <c:v>55.340667</c:v>
                </c:pt>
                <c:pt idx="1501">
                  <c:v>55.002</c:v>
                </c:pt>
                <c:pt idx="1502">
                  <c:v>59.113111</c:v>
                </c:pt>
                <c:pt idx="1503">
                  <c:v>64.007333</c:v>
                </c:pt>
                <c:pt idx="1504">
                  <c:v>67.674</c:v>
                </c:pt>
                <c:pt idx="1505">
                  <c:v>71.896222</c:v>
                </c:pt>
                <c:pt idx="1506">
                  <c:v>73.007333</c:v>
                </c:pt>
                <c:pt idx="1507">
                  <c:v>76.898889</c:v>
                </c:pt>
                <c:pt idx="1508">
                  <c:v>79.232222</c:v>
                </c:pt>
                <c:pt idx="1509">
                  <c:v>81.118444</c:v>
                </c:pt>
                <c:pt idx="1510">
                  <c:v>85.565556</c:v>
                </c:pt>
                <c:pt idx="1511">
                  <c:v>85.565556</c:v>
                </c:pt>
                <c:pt idx="1512">
                  <c:v>90.898889</c:v>
                </c:pt>
                <c:pt idx="1513">
                  <c:v>87.343333</c:v>
                </c:pt>
                <c:pt idx="1514">
                  <c:v>85.896222</c:v>
                </c:pt>
              </c:numCache>
            </c:numRef>
          </c:xVal>
          <c:yVal>
            <c:numRef>
              <c:f>'082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axId val="34068056"/>
        <c:axId val="15791851"/>
      </c:scatterChart>
      <c:valAx>
        <c:axId val="34068056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389689184150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1851"/>
        <c:crossesAt val="0"/>
        <c:crossBetween val="midCat"/>
      </c:valAx>
      <c:valAx>
        <c:axId val="15791851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4229739348540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805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369792373456371"/>
          <c:w val="0.82901164975573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SIS'!$D$3:$D$2000</c:f>
              <c:numCache>
                <c:formatCode>General</c:formatCode>
                <c:ptCount val="1998"/>
                <c:pt idx="0">
                  <c:v>13.186667</c:v>
                </c:pt>
                <c:pt idx="1">
                  <c:v>11.553333</c:v>
                </c:pt>
                <c:pt idx="2">
                  <c:v>12.366667</c:v>
                </c:pt>
                <c:pt idx="3">
                  <c:v>10.74</c:v>
                </c:pt>
                <c:pt idx="4">
                  <c:v>13.186667</c:v>
                </c:pt>
                <c:pt idx="5">
                  <c:v>5.046667</c:v>
                </c:pt>
                <c:pt idx="6">
                  <c:v>5.046667</c:v>
                </c:pt>
                <c:pt idx="7">
                  <c:v>2.6</c:v>
                </c:pt>
                <c:pt idx="8">
                  <c:v>2.6</c:v>
                </c:pt>
                <c:pt idx="9">
                  <c:v>5.046667</c:v>
                </c:pt>
                <c:pt idx="10">
                  <c:v>7.486667</c:v>
                </c:pt>
                <c:pt idx="11">
                  <c:v>7.486667</c:v>
                </c:pt>
                <c:pt idx="12">
                  <c:v>13.186667</c:v>
                </c:pt>
                <c:pt idx="13">
                  <c:v>18.066667</c:v>
                </c:pt>
                <c:pt idx="14">
                  <c:v>18.88</c:v>
                </c:pt>
                <c:pt idx="15">
                  <c:v>19.693333</c:v>
                </c:pt>
                <c:pt idx="16">
                  <c:v>19.693333</c:v>
                </c:pt>
                <c:pt idx="17">
                  <c:v>18.066667</c:v>
                </c:pt>
                <c:pt idx="18">
                  <c:v>19.693333</c:v>
                </c:pt>
                <c:pt idx="19">
                  <c:v>18.066667</c:v>
                </c:pt>
                <c:pt idx="20">
                  <c:v>16.44</c:v>
                </c:pt>
                <c:pt idx="21">
                  <c:v>14</c:v>
                </c:pt>
                <c:pt idx="22">
                  <c:v>11.553333</c:v>
                </c:pt>
                <c:pt idx="23">
                  <c:v>2.6</c:v>
                </c:pt>
                <c:pt idx="24">
                  <c:v>12.866667</c:v>
                </c:pt>
                <c:pt idx="25">
                  <c:v>24.26</c:v>
                </c:pt>
                <c:pt idx="26">
                  <c:v>30.773333</c:v>
                </c:pt>
                <c:pt idx="27">
                  <c:v>38.1</c:v>
                </c:pt>
                <c:pt idx="28">
                  <c:v>43.793333</c:v>
                </c:pt>
                <c:pt idx="29">
                  <c:v>47.866667</c:v>
                </c:pt>
                <c:pt idx="30">
                  <c:v>49.493333</c:v>
                </c:pt>
                <c:pt idx="31">
                  <c:v>51.12</c:v>
                </c:pt>
                <c:pt idx="32">
                  <c:v>57.633333</c:v>
                </c:pt>
                <c:pt idx="33">
                  <c:v>56.82</c:v>
                </c:pt>
                <c:pt idx="34">
                  <c:v>54.38</c:v>
                </c:pt>
                <c:pt idx="35">
                  <c:v>54.38</c:v>
                </c:pt>
                <c:pt idx="36">
                  <c:v>56.82</c:v>
                </c:pt>
                <c:pt idx="37">
                  <c:v>56.82</c:v>
                </c:pt>
                <c:pt idx="38">
                  <c:v>56.82</c:v>
                </c:pt>
                <c:pt idx="39">
                  <c:v>54.38</c:v>
                </c:pt>
                <c:pt idx="40">
                  <c:v>56.82</c:v>
                </c:pt>
                <c:pt idx="41">
                  <c:v>57.633333</c:v>
                </c:pt>
                <c:pt idx="42">
                  <c:v>56.82</c:v>
                </c:pt>
                <c:pt idx="43">
                  <c:v>57.633333</c:v>
                </c:pt>
                <c:pt idx="44">
                  <c:v>56.82</c:v>
                </c:pt>
                <c:pt idx="45">
                  <c:v>57.633333</c:v>
                </c:pt>
                <c:pt idx="46">
                  <c:v>56.82</c:v>
                </c:pt>
                <c:pt idx="47">
                  <c:v>57.633333</c:v>
                </c:pt>
                <c:pt idx="48">
                  <c:v>58.446667</c:v>
                </c:pt>
                <c:pt idx="49">
                  <c:v>59.260001</c:v>
                </c:pt>
                <c:pt idx="50">
                  <c:v>60.073335</c:v>
                </c:pt>
                <c:pt idx="51">
                  <c:v>40.54</c:v>
                </c:pt>
                <c:pt idx="52">
                  <c:v>41.353333</c:v>
                </c:pt>
                <c:pt idx="53">
                  <c:v>31.586667</c:v>
                </c:pt>
                <c:pt idx="54">
                  <c:v>30.773333</c:v>
                </c:pt>
                <c:pt idx="55">
                  <c:v>35.653333</c:v>
                </c:pt>
                <c:pt idx="56">
                  <c:v>34.84</c:v>
                </c:pt>
                <c:pt idx="57">
                  <c:v>34.026667</c:v>
                </c:pt>
                <c:pt idx="58">
                  <c:v>30.773333</c:v>
                </c:pt>
                <c:pt idx="59">
                  <c:v>27.513333</c:v>
                </c:pt>
                <c:pt idx="60">
                  <c:v>24.26</c:v>
                </c:pt>
                <c:pt idx="61">
                  <c:v>25.073333</c:v>
                </c:pt>
                <c:pt idx="62">
                  <c:v>21.82</c:v>
                </c:pt>
                <c:pt idx="63">
                  <c:v>20.193333</c:v>
                </c:pt>
                <c:pt idx="64">
                  <c:v>9.606667</c:v>
                </c:pt>
                <c:pt idx="65">
                  <c:v>30.773333</c:v>
                </c:pt>
                <c:pt idx="66">
                  <c:v>25.886667</c:v>
                </c:pt>
                <c:pt idx="67">
                  <c:v>20.193333</c:v>
                </c:pt>
                <c:pt idx="68">
                  <c:v>24.26</c:v>
                </c:pt>
                <c:pt idx="69">
                  <c:v>15.306667</c:v>
                </c:pt>
                <c:pt idx="70">
                  <c:v>13.68</c:v>
                </c:pt>
                <c:pt idx="71">
                  <c:v>15.306667</c:v>
                </c:pt>
                <c:pt idx="72">
                  <c:v>12.053333</c:v>
                </c:pt>
                <c:pt idx="73">
                  <c:v>7.98</c:v>
                </c:pt>
                <c:pt idx="74">
                  <c:v>3.906667</c:v>
                </c:pt>
                <c:pt idx="75">
                  <c:v>-0.166665999999999</c:v>
                </c:pt>
                <c:pt idx="76">
                  <c:v>24.26</c:v>
                </c:pt>
                <c:pt idx="77">
                  <c:v>23.446667</c:v>
                </c:pt>
                <c:pt idx="78">
                  <c:v>20.193333</c:v>
                </c:pt>
                <c:pt idx="79">
                  <c:v>13.68</c:v>
                </c:pt>
                <c:pt idx="80">
                  <c:v>4.726667</c:v>
                </c:pt>
                <c:pt idx="81">
                  <c:v>4.226667</c:v>
                </c:pt>
                <c:pt idx="82">
                  <c:v>18.066667</c:v>
                </c:pt>
                <c:pt idx="83">
                  <c:v>44.113333</c:v>
                </c:pt>
                <c:pt idx="84">
                  <c:v>5.86</c:v>
                </c:pt>
                <c:pt idx="85">
                  <c:v>5.86</c:v>
                </c:pt>
                <c:pt idx="86">
                  <c:v>17.253333</c:v>
                </c:pt>
                <c:pt idx="87">
                  <c:v>19.693333</c:v>
                </c:pt>
                <c:pt idx="88">
                  <c:v>22.953333</c:v>
                </c:pt>
                <c:pt idx="89">
                  <c:v>31.906667</c:v>
                </c:pt>
                <c:pt idx="90">
                  <c:v>0.653333</c:v>
                </c:pt>
                <c:pt idx="91">
                  <c:v>24.26</c:v>
                </c:pt>
                <c:pt idx="92">
                  <c:v>26.7</c:v>
                </c:pt>
                <c:pt idx="93">
                  <c:v>38.1</c:v>
                </c:pt>
                <c:pt idx="94">
                  <c:v>51.933333</c:v>
                </c:pt>
                <c:pt idx="95">
                  <c:v>51.12</c:v>
                </c:pt>
                <c:pt idx="96">
                  <c:v>32.4</c:v>
                </c:pt>
                <c:pt idx="97">
                  <c:v>21.006667</c:v>
                </c:pt>
                <c:pt idx="98">
                  <c:v>16.12</c:v>
                </c:pt>
                <c:pt idx="99">
                  <c:v>16.933333</c:v>
                </c:pt>
                <c:pt idx="100">
                  <c:v>15.306667</c:v>
                </c:pt>
                <c:pt idx="101">
                  <c:v>14.493333</c:v>
                </c:pt>
                <c:pt idx="102">
                  <c:v>16.12</c:v>
                </c:pt>
                <c:pt idx="103">
                  <c:v>14.493333</c:v>
                </c:pt>
                <c:pt idx="104">
                  <c:v>17.746667</c:v>
                </c:pt>
                <c:pt idx="105">
                  <c:v>15.306667</c:v>
                </c:pt>
                <c:pt idx="106">
                  <c:v>12.866667</c:v>
                </c:pt>
                <c:pt idx="107">
                  <c:v>14.493333</c:v>
                </c:pt>
                <c:pt idx="108">
                  <c:v>12.866667</c:v>
                </c:pt>
                <c:pt idx="109">
                  <c:v>16.12</c:v>
                </c:pt>
                <c:pt idx="110">
                  <c:v>12.866667</c:v>
                </c:pt>
                <c:pt idx="111">
                  <c:v>12.053333</c:v>
                </c:pt>
                <c:pt idx="112">
                  <c:v>12.866667</c:v>
                </c:pt>
                <c:pt idx="113">
                  <c:v>16.12</c:v>
                </c:pt>
                <c:pt idx="114">
                  <c:v>16.933333</c:v>
                </c:pt>
                <c:pt idx="115">
                  <c:v>12.866667</c:v>
                </c:pt>
                <c:pt idx="116">
                  <c:v>12.866667</c:v>
                </c:pt>
                <c:pt idx="117">
                  <c:v>18.56</c:v>
                </c:pt>
                <c:pt idx="118">
                  <c:v>15.306667</c:v>
                </c:pt>
                <c:pt idx="119">
                  <c:v>20.193333</c:v>
                </c:pt>
                <c:pt idx="120">
                  <c:v>15.306667</c:v>
                </c:pt>
                <c:pt idx="121">
                  <c:v>12.866667</c:v>
                </c:pt>
                <c:pt idx="122">
                  <c:v>4.726667</c:v>
                </c:pt>
                <c:pt idx="123">
                  <c:v>1.786667</c:v>
                </c:pt>
                <c:pt idx="124">
                  <c:v>9.926667</c:v>
                </c:pt>
                <c:pt idx="125">
                  <c:v>2.6</c:v>
                </c:pt>
                <c:pt idx="126">
                  <c:v>0.973333</c:v>
                </c:pt>
                <c:pt idx="127">
                  <c:v>6.673333</c:v>
                </c:pt>
                <c:pt idx="128">
                  <c:v>11.233333</c:v>
                </c:pt>
                <c:pt idx="129">
                  <c:v>23.446667</c:v>
                </c:pt>
                <c:pt idx="130">
                  <c:v>22.633333</c:v>
                </c:pt>
                <c:pt idx="131">
                  <c:v>17.746667</c:v>
                </c:pt>
                <c:pt idx="132">
                  <c:v>17.746667</c:v>
                </c:pt>
                <c:pt idx="133">
                  <c:v>12.053333</c:v>
                </c:pt>
                <c:pt idx="134">
                  <c:v>20.193333</c:v>
                </c:pt>
                <c:pt idx="135">
                  <c:v>17.746667</c:v>
                </c:pt>
                <c:pt idx="136">
                  <c:v>9.606667</c:v>
                </c:pt>
                <c:pt idx="137">
                  <c:v>2.28</c:v>
                </c:pt>
                <c:pt idx="138">
                  <c:v>2.28</c:v>
                </c:pt>
                <c:pt idx="139">
                  <c:v>1.466667</c:v>
                </c:pt>
                <c:pt idx="140">
                  <c:v>1.466667</c:v>
                </c:pt>
                <c:pt idx="141">
                  <c:v>2.28</c:v>
                </c:pt>
                <c:pt idx="142">
                  <c:v>1.466667</c:v>
                </c:pt>
                <c:pt idx="143">
                  <c:v>6.673333</c:v>
                </c:pt>
                <c:pt idx="144">
                  <c:v>12.366667</c:v>
                </c:pt>
                <c:pt idx="145">
                  <c:v>20.506667</c:v>
                </c:pt>
                <c:pt idx="146">
                  <c:v>27.02</c:v>
                </c:pt>
                <c:pt idx="147">
                  <c:v>58.766667</c:v>
                </c:pt>
                <c:pt idx="148">
                  <c:v>73.42</c:v>
                </c:pt>
                <c:pt idx="149">
                  <c:v>92.14</c:v>
                </c:pt>
                <c:pt idx="150">
                  <c:v>66.093333</c:v>
                </c:pt>
                <c:pt idx="151">
                  <c:v>14.493333</c:v>
                </c:pt>
                <c:pt idx="152">
                  <c:v>17.746667</c:v>
                </c:pt>
                <c:pt idx="153">
                  <c:v>25.073333</c:v>
                </c:pt>
                <c:pt idx="154">
                  <c:v>28.333333</c:v>
                </c:pt>
                <c:pt idx="155">
                  <c:v>21.82</c:v>
                </c:pt>
                <c:pt idx="156">
                  <c:v>27.513333</c:v>
                </c:pt>
                <c:pt idx="157">
                  <c:v>33.213333</c:v>
                </c:pt>
                <c:pt idx="158">
                  <c:v>33.213333</c:v>
                </c:pt>
                <c:pt idx="159">
                  <c:v>33.213333</c:v>
                </c:pt>
                <c:pt idx="160">
                  <c:v>29.146667</c:v>
                </c:pt>
                <c:pt idx="161">
                  <c:v>32.4</c:v>
                </c:pt>
                <c:pt idx="162">
                  <c:v>22.633333</c:v>
                </c:pt>
                <c:pt idx="163">
                  <c:v>22.633333</c:v>
                </c:pt>
                <c:pt idx="164">
                  <c:v>19.373333</c:v>
                </c:pt>
                <c:pt idx="165">
                  <c:v>20.193333</c:v>
                </c:pt>
                <c:pt idx="166">
                  <c:v>19.373333</c:v>
                </c:pt>
                <c:pt idx="167">
                  <c:v>19.373333</c:v>
                </c:pt>
                <c:pt idx="168">
                  <c:v>18.56</c:v>
                </c:pt>
                <c:pt idx="169">
                  <c:v>21.006667</c:v>
                </c:pt>
                <c:pt idx="170">
                  <c:v>16.933333</c:v>
                </c:pt>
                <c:pt idx="171">
                  <c:v>17.746667</c:v>
                </c:pt>
                <c:pt idx="172">
                  <c:v>20.193333</c:v>
                </c:pt>
                <c:pt idx="173">
                  <c:v>16.933333</c:v>
                </c:pt>
                <c:pt idx="174">
                  <c:v>18.56</c:v>
                </c:pt>
                <c:pt idx="175">
                  <c:v>13.68</c:v>
                </c:pt>
                <c:pt idx="176">
                  <c:v>17.746667</c:v>
                </c:pt>
                <c:pt idx="177">
                  <c:v>17.746667</c:v>
                </c:pt>
                <c:pt idx="178">
                  <c:v>19.373333</c:v>
                </c:pt>
                <c:pt idx="179">
                  <c:v>18.56</c:v>
                </c:pt>
                <c:pt idx="180">
                  <c:v>21.82</c:v>
                </c:pt>
                <c:pt idx="181">
                  <c:v>27.513333</c:v>
                </c:pt>
                <c:pt idx="182">
                  <c:v>25.073333</c:v>
                </c:pt>
                <c:pt idx="183">
                  <c:v>26.7</c:v>
                </c:pt>
                <c:pt idx="184">
                  <c:v>25.073333</c:v>
                </c:pt>
                <c:pt idx="185">
                  <c:v>25.073333</c:v>
                </c:pt>
                <c:pt idx="186">
                  <c:v>21.82</c:v>
                </c:pt>
                <c:pt idx="187">
                  <c:v>20.193333</c:v>
                </c:pt>
                <c:pt idx="188">
                  <c:v>19.373333</c:v>
                </c:pt>
                <c:pt idx="189">
                  <c:v>18.56</c:v>
                </c:pt>
                <c:pt idx="190">
                  <c:v>21.006667</c:v>
                </c:pt>
                <c:pt idx="191">
                  <c:v>16.933333</c:v>
                </c:pt>
                <c:pt idx="192">
                  <c:v>16.12</c:v>
                </c:pt>
                <c:pt idx="193">
                  <c:v>16.12</c:v>
                </c:pt>
                <c:pt idx="194">
                  <c:v>15.306667</c:v>
                </c:pt>
                <c:pt idx="195">
                  <c:v>16.12</c:v>
                </c:pt>
                <c:pt idx="196">
                  <c:v>18.56</c:v>
                </c:pt>
                <c:pt idx="197">
                  <c:v>17.746667</c:v>
                </c:pt>
                <c:pt idx="198">
                  <c:v>17.746667</c:v>
                </c:pt>
                <c:pt idx="199">
                  <c:v>18.56</c:v>
                </c:pt>
                <c:pt idx="200">
                  <c:v>17.746667</c:v>
                </c:pt>
                <c:pt idx="201">
                  <c:v>18.56</c:v>
                </c:pt>
                <c:pt idx="202">
                  <c:v>17.746667</c:v>
                </c:pt>
                <c:pt idx="203">
                  <c:v>17.746667</c:v>
                </c:pt>
                <c:pt idx="204">
                  <c:v>18.56</c:v>
                </c:pt>
                <c:pt idx="205">
                  <c:v>13.68</c:v>
                </c:pt>
                <c:pt idx="206">
                  <c:v>12.866667</c:v>
                </c:pt>
                <c:pt idx="207">
                  <c:v>14.493333</c:v>
                </c:pt>
                <c:pt idx="208">
                  <c:v>14.493333</c:v>
                </c:pt>
                <c:pt idx="209">
                  <c:v>12.053333</c:v>
                </c:pt>
                <c:pt idx="210">
                  <c:v>16.12</c:v>
                </c:pt>
                <c:pt idx="211">
                  <c:v>17.746667</c:v>
                </c:pt>
                <c:pt idx="212">
                  <c:v>12.053333</c:v>
                </c:pt>
                <c:pt idx="213">
                  <c:v>12.053333</c:v>
                </c:pt>
                <c:pt idx="214">
                  <c:v>14.493333</c:v>
                </c:pt>
                <c:pt idx="215">
                  <c:v>15.306667</c:v>
                </c:pt>
                <c:pt idx="216">
                  <c:v>12.053333</c:v>
                </c:pt>
                <c:pt idx="217">
                  <c:v>16.12</c:v>
                </c:pt>
                <c:pt idx="218">
                  <c:v>15.306667</c:v>
                </c:pt>
                <c:pt idx="219">
                  <c:v>16.12</c:v>
                </c:pt>
                <c:pt idx="220">
                  <c:v>13.68</c:v>
                </c:pt>
                <c:pt idx="221">
                  <c:v>16.12</c:v>
                </c:pt>
                <c:pt idx="222">
                  <c:v>16.12</c:v>
                </c:pt>
                <c:pt idx="223">
                  <c:v>14.493333</c:v>
                </c:pt>
                <c:pt idx="224">
                  <c:v>12.053333</c:v>
                </c:pt>
                <c:pt idx="225">
                  <c:v>16.12</c:v>
                </c:pt>
                <c:pt idx="226">
                  <c:v>16.12</c:v>
                </c:pt>
                <c:pt idx="227">
                  <c:v>16.12</c:v>
                </c:pt>
                <c:pt idx="228">
                  <c:v>22.633333</c:v>
                </c:pt>
                <c:pt idx="229">
                  <c:v>23.446667</c:v>
                </c:pt>
                <c:pt idx="230">
                  <c:v>18.56</c:v>
                </c:pt>
                <c:pt idx="231">
                  <c:v>17.746667</c:v>
                </c:pt>
                <c:pt idx="232">
                  <c:v>17.746667</c:v>
                </c:pt>
                <c:pt idx="233">
                  <c:v>21.006667</c:v>
                </c:pt>
                <c:pt idx="234">
                  <c:v>16.12</c:v>
                </c:pt>
                <c:pt idx="235">
                  <c:v>20.193333</c:v>
                </c:pt>
                <c:pt idx="236">
                  <c:v>20.193333</c:v>
                </c:pt>
                <c:pt idx="237">
                  <c:v>22.633333</c:v>
                </c:pt>
                <c:pt idx="238">
                  <c:v>20.193333</c:v>
                </c:pt>
                <c:pt idx="239">
                  <c:v>20.193333</c:v>
                </c:pt>
                <c:pt idx="240">
                  <c:v>21.006667</c:v>
                </c:pt>
                <c:pt idx="241">
                  <c:v>20.193333</c:v>
                </c:pt>
                <c:pt idx="242">
                  <c:v>17.746667</c:v>
                </c:pt>
                <c:pt idx="243">
                  <c:v>18.56</c:v>
                </c:pt>
                <c:pt idx="244">
                  <c:v>16.933333</c:v>
                </c:pt>
                <c:pt idx="245">
                  <c:v>16.12</c:v>
                </c:pt>
                <c:pt idx="246">
                  <c:v>16.12</c:v>
                </c:pt>
                <c:pt idx="247">
                  <c:v>13.68</c:v>
                </c:pt>
                <c:pt idx="248">
                  <c:v>16.12</c:v>
                </c:pt>
                <c:pt idx="249">
                  <c:v>16.12</c:v>
                </c:pt>
                <c:pt idx="250">
                  <c:v>14.493333</c:v>
                </c:pt>
                <c:pt idx="251">
                  <c:v>14.493333</c:v>
                </c:pt>
                <c:pt idx="252">
                  <c:v>15.306667</c:v>
                </c:pt>
                <c:pt idx="253">
                  <c:v>14.493333</c:v>
                </c:pt>
                <c:pt idx="254">
                  <c:v>17.746667</c:v>
                </c:pt>
                <c:pt idx="255">
                  <c:v>21.000001</c:v>
                </c:pt>
                <c:pt idx="256">
                  <c:v>16.12</c:v>
                </c:pt>
                <c:pt idx="257">
                  <c:v>15.306667</c:v>
                </c:pt>
                <c:pt idx="258">
                  <c:v>15.306667</c:v>
                </c:pt>
                <c:pt idx="259">
                  <c:v>19.373333</c:v>
                </c:pt>
                <c:pt idx="260">
                  <c:v>17.746667</c:v>
                </c:pt>
                <c:pt idx="261">
                  <c:v>15.306667</c:v>
                </c:pt>
                <c:pt idx="262">
                  <c:v>16.12</c:v>
                </c:pt>
                <c:pt idx="263">
                  <c:v>16.12</c:v>
                </c:pt>
                <c:pt idx="264">
                  <c:v>14.493333</c:v>
                </c:pt>
                <c:pt idx="265">
                  <c:v>6.353333</c:v>
                </c:pt>
                <c:pt idx="266">
                  <c:v>35.653333</c:v>
                </c:pt>
                <c:pt idx="267">
                  <c:v>31.586667</c:v>
                </c:pt>
                <c:pt idx="268">
                  <c:v>22.633333</c:v>
                </c:pt>
                <c:pt idx="269">
                  <c:v>25.073333</c:v>
                </c:pt>
                <c:pt idx="270">
                  <c:v>21.82</c:v>
                </c:pt>
                <c:pt idx="271">
                  <c:v>16.12</c:v>
                </c:pt>
                <c:pt idx="272">
                  <c:v>2.28</c:v>
                </c:pt>
                <c:pt idx="273">
                  <c:v>34.026667</c:v>
                </c:pt>
                <c:pt idx="274">
                  <c:v>54.38</c:v>
                </c:pt>
                <c:pt idx="275">
                  <c:v>57.633333</c:v>
                </c:pt>
                <c:pt idx="276">
                  <c:v>59.26</c:v>
                </c:pt>
                <c:pt idx="277">
                  <c:v>58.446667</c:v>
                </c:pt>
                <c:pt idx="278">
                  <c:v>54.38</c:v>
                </c:pt>
                <c:pt idx="279">
                  <c:v>21.006667</c:v>
                </c:pt>
                <c:pt idx="280">
                  <c:v>19.373333</c:v>
                </c:pt>
                <c:pt idx="281">
                  <c:v>17.746667</c:v>
                </c:pt>
                <c:pt idx="282">
                  <c:v>21.006667</c:v>
                </c:pt>
                <c:pt idx="283">
                  <c:v>21.006667</c:v>
                </c:pt>
                <c:pt idx="284">
                  <c:v>3.093333</c:v>
                </c:pt>
                <c:pt idx="285">
                  <c:v>3.093333</c:v>
                </c:pt>
                <c:pt idx="286">
                  <c:v>11.233333</c:v>
                </c:pt>
                <c:pt idx="287">
                  <c:v>1.466667</c:v>
                </c:pt>
                <c:pt idx="288">
                  <c:v>14</c:v>
                </c:pt>
                <c:pt idx="289">
                  <c:v>191.446667</c:v>
                </c:pt>
                <c:pt idx="290">
                  <c:v>332.273333</c:v>
                </c:pt>
                <c:pt idx="291">
                  <c:v>193.893333</c:v>
                </c:pt>
                <c:pt idx="292">
                  <c:v>232.146667</c:v>
                </c:pt>
                <c:pt idx="293">
                  <c:v>104.353333</c:v>
                </c:pt>
                <c:pt idx="294">
                  <c:v>64.466667</c:v>
                </c:pt>
                <c:pt idx="295">
                  <c:v>49.813333</c:v>
                </c:pt>
                <c:pt idx="296">
                  <c:v>22.953333</c:v>
                </c:pt>
                <c:pt idx="297">
                  <c:v>31.906667</c:v>
                </c:pt>
                <c:pt idx="298">
                  <c:v>140.166667</c:v>
                </c:pt>
                <c:pt idx="299">
                  <c:v>91.326667</c:v>
                </c:pt>
                <c:pt idx="300">
                  <c:v>60.393333</c:v>
                </c:pt>
                <c:pt idx="301">
                  <c:v>34.346667</c:v>
                </c:pt>
                <c:pt idx="302">
                  <c:v>39.233333</c:v>
                </c:pt>
                <c:pt idx="303">
                  <c:v>43.3</c:v>
                </c:pt>
                <c:pt idx="304">
                  <c:v>48.186667</c:v>
                </c:pt>
                <c:pt idx="305">
                  <c:v>44.113333</c:v>
                </c:pt>
                <c:pt idx="306">
                  <c:v>37.606667</c:v>
                </c:pt>
                <c:pt idx="307">
                  <c:v>31.093333</c:v>
                </c:pt>
                <c:pt idx="308">
                  <c:v>28.646667</c:v>
                </c:pt>
                <c:pt idx="309">
                  <c:v>31.906667</c:v>
                </c:pt>
                <c:pt idx="310">
                  <c:v>29.466667</c:v>
                </c:pt>
                <c:pt idx="311">
                  <c:v>32.72</c:v>
                </c:pt>
                <c:pt idx="312">
                  <c:v>33.533333</c:v>
                </c:pt>
                <c:pt idx="313">
                  <c:v>35.973333</c:v>
                </c:pt>
                <c:pt idx="314">
                  <c:v>33.533333</c:v>
                </c:pt>
                <c:pt idx="315">
                  <c:v>37.606667</c:v>
                </c:pt>
                <c:pt idx="316">
                  <c:v>36.786667</c:v>
                </c:pt>
                <c:pt idx="317">
                  <c:v>38.42</c:v>
                </c:pt>
                <c:pt idx="318">
                  <c:v>37.606667</c:v>
                </c:pt>
                <c:pt idx="319">
                  <c:v>37.606667</c:v>
                </c:pt>
                <c:pt idx="320">
                  <c:v>20.506667</c:v>
                </c:pt>
                <c:pt idx="321">
                  <c:v>12.366667</c:v>
                </c:pt>
                <c:pt idx="322">
                  <c:v>12.366667</c:v>
                </c:pt>
                <c:pt idx="323">
                  <c:v>8.3</c:v>
                </c:pt>
                <c:pt idx="324">
                  <c:v>9.926667</c:v>
                </c:pt>
                <c:pt idx="325">
                  <c:v>10.74</c:v>
                </c:pt>
                <c:pt idx="326">
                  <c:v>7.486667</c:v>
                </c:pt>
                <c:pt idx="327">
                  <c:v>9.926667</c:v>
                </c:pt>
                <c:pt idx="328">
                  <c:v>9.113333</c:v>
                </c:pt>
                <c:pt idx="329">
                  <c:v>6.673333</c:v>
                </c:pt>
                <c:pt idx="330">
                  <c:v>7.486667</c:v>
                </c:pt>
                <c:pt idx="331">
                  <c:v>8.3</c:v>
                </c:pt>
                <c:pt idx="332">
                  <c:v>5.046667</c:v>
                </c:pt>
                <c:pt idx="333">
                  <c:v>9.926667</c:v>
                </c:pt>
                <c:pt idx="334">
                  <c:v>8.3</c:v>
                </c:pt>
                <c:pt idx="335">
                  <c:v>6.673333</c:v>
                </c:pt>
                <c:pt idx="336">
                  <c:v>9.113333</c:v>
                </c:pt>
                <c:pt idx="337">
                  <c:v>8.3</c:v>
                </c:pt>
                <c:pt idx="338">
                  <c:v>8.3</c:v>
                </c:pt>
                <c:pt idx="339">
                  <c:v>9.926667</c:v>
                </c:pt>
                <c:pt idx="340">
                  <c:v>9.113333</c:v>
                </c:pt>
                <c:pt idx="341">
                  <c:v>11.553333</c:v>
                </c:pt>
                <c:pt idx="342">
                  <c:v>9.926667</c:v>
                </c:pt>
                <c:pt idx="343">
                  <c:v>10.74</c:v>
                </c:pt>
                <c:pt idx="344">
                  <c:v>9.926667</c:v>
                </c:pt>
                <c:pt idx="345">
                  <c:v>9.926667</c:v>
                </c:pt>
                <c:pt idx="346">
                  <c:v>9.926667</c:v>
                </c:pt>
                <c:pt idx="347">
                  <c:v>10.74</c:v>
                </c:pt>
                <c:pt idx="348">
                  <c:v>10.74</c:v>
                </c:pt>
                <c:pt idx="349">
                  <c:v>12.366667</c:v>
                </c:pt>
                <c:pt idx="350">
                  <c:v>12.366667</c:v>
                </c:pt>
                <c:pt idx="351">
                  <c:v>11.553333</c:v>
                </c:pt>
                <c:pt idx="352">
                  <c:v>11.553333</c:v>
                </c:pt>
                <c:pt idx="353">
                  <c:v>11.553333</c:v>
                </c:pt>
                <c:pt idx="354">
                  <c:v>11.553333</c:v>
                </c:pt>
                <c:pt idx="355">
                  <c:v>12.366667</c:v>
                </c:pt>
                <c:pt idx="356">
                  <c:v>13.186667</c:v>
                </c:pt>
                <c:pt idx="357">
                  <c:v>14.813333</c:v>
                </c:pt>
                <c:pt idx="358">
                  <c:v>13.186667</c:v>
                </c:pt>
                <c:pt idx="359">
                  <c:v>13.186667</c:v>
                </c:pt>
                <c:pt idx="360">
                  <c:v>13.186667</c:v>
                </c:pt>
                <c:pt idx="361">
                  <c:v>9.926667</c:v>
                </c:pt>
                <c:pt idx="362">
                  <c:v>11.553333</c:v>
                </c:pt>
                <c:pt idx="363">
                  <c:v>11.553333</c:v>
                </c:pt>
                <c:pt idx="364">
                  <c:v>11.553333</c:v>
                </c:pt>
                <c:pt idx="365">
                  <c:v>14</c:v>
                </c:pt>
                <c:pt idx="366">
                  <c:v>11.553333</c:v>
                </c:pt>
                <c:pt idx="367">
                  <c:v>14</c:v>
                </c:pt>
                <c:pt idx="368">
                  <c:v>12.366667</c:v>
                </c:pt>
                <c:pt idx="369">
                  <c:v>13.186667</c:v>
                </c:pt>
                <c:pt idx="370">
                  <c:v>12.366667</c:v>
                </c:pt>
                <c:pt idx="371">
                  <c:v>13.186667</c:v>
                </c:pt>
                <c:pt idx="372">
                  <c:v>11.553333</c:v>
                </c:pt>
                <c:pt idx="373">
                  <c:v>15.626667</c:v>
                </c:pt>
                <c:pt idx="374">
                  <c:v>14</c:v>
                </c:pt>
                <c:pt idx="375">
                  <c:v>12.366667</c:v>
                </c:pt>
                <c:pt idx="376">
                  <c:v>13.186667</c:v>
                </c:pt>
                <c:pt idx="377">
                  <c:v>12.366667</c:v>
                </c:pt>
                <c:pt idx="378">
                  <c:v>13.186667</c:v>
                </c:pt>
                <c:pt idx="379">
                  <c:v>11.553333</c:v>
                </c:pt>
                <c:pt idx="380">
                  <c:v>14</c:v>
                </c:pt>
                <c:pt idx="381">
                  <c:v>9.926667</c:v>
                </c:pt>
                <c:pt idx="382">
                  <c:v>12.366667</c:v>
                </c:pt>
                <c:pt idx="383">
                  <c:v>13.186667</c:v>
                </c:pt>
                <c:pt idx="384">
                  <c:v>14.813333</c:v>
                </c:pt>
                <c:pt idx="385">
                  <c:v>13.186667</c:v>
                </c:pt>
                <c:pt idx="386">
                  <c:v>13.186667</c:v>
                </c:pt>
                <c:pt idx="387">
                  <c:v>13.186667</c:v>
                </c:pt>
                <c:pt idx="388">
                  <c:v>14</c:v>
                </c:pt>
                <c:pt idx="389">
                  <c:v>12.366667</c:v>
                </c:pt>
                <c:pt idx="390">
                  <c:v>12.366667</c:v>
                </c:pt>
                <c:pt idx="391">
                  <c:v>12.366667</c:v>
                </c:pt>
                <c:pt idx="392">
                  <c:v>11.553333</c:v>
                </c:pt>
                <c:pt idx="393">
                  <c:v>12.366667</c:v>
                </c:pt>
                <c:pt idx="394">
                  <c:v>12.366667</c:v>
                </c:pt>
                <c:pt idx="395">
                  <c:v>11.553333</c:v>
                </c:pt>
                <c:pt idx="396">
                  <c:v>9.926667</c:v>
                </c:pt>
                <c:pt idx="397">
                  <c:v>11.553333</c:v>
                </c:pt>
                <c:pt idx="398">
                  <c:v>9.926667</c:v>
                </c:pt>
                <c:pt idx="399">
                  <c:v>9.926667</c:v>
                </c:pt>
                <c:pt idx="400">
                  <c:v>9.926667</c:v>
                </c:pt>
                <c:pt idx="401">
                  <c:v>10.74</c:v>
                </c:pt>
                <c:pt idx="402">
                  <c:v>11.553333</c:v>
                </c:pt>
                <c:pt idx="403">
                  <c:v>10.74</c:v>
                </c:pt>
                <c:pt idx="404">
                  <c:v>10.74</c:v>
                </c:pt>
                <c:pt idx="405">
                  <c:v>9.926667</c:v>
                </c:pt>
                <c:pt idx="406">
                  <c:v>11.553333</c:v>
                </c:pt>
                <c:pt idx="407">
                  <c:v>9.926667</c:v>
                </c:pt>
                <c:pt idx="408">
                  <c:v>10.74</c:v>
                </c:pt>
                <c:pt idx="409">
                  <c:v>9.113333</c:v>
                </c:pt>
                <c:pt idx="410">
                  <c:v>7.486667</c:v>
                </c:pt>
                <c:pt idx="411">
                  <c:v>6.673333</c:v>
                </c:pt>
                <c:pt idx="412">
                  <c:v>9.113333</c:v>
                </c:pt>
                <c:pt idx="413">
                  <c:v>6.673333</c:v>
                </c:pt>
                <c:pt idx="414">
                  <c:v>5.86</c:v>
                </c:pt>
                <c:pt idx="415">
                  <c:v>5.86</c:v>
                </c:pt>
                <c:pt idx="416">
                  <c:v>5.046667</c:v>
                </c:pt>
                <c:pt idx="417">
                  <c:v>4.226667</c:v>
                </c:pt>
                <c:pt idx="418">
                  <c:v>7.486667</c:v>
                </c:pt>
                <c:pt idx="419">
                  <c:v>8.3</c:v>
                </c:pt>
                <c:pt idx="420">
                  <c:v>6.673333</c:v>
                </c:pt>
                <c:pt idx="421">
                  <c:v>5.86</c:v>
                </c:pt>
                <c:pt idx="422">
                  <c:v>7.486667</c:v>
                </c:pt>
                <c:pt idx="423">
                  <c:v>7.486667</c:v>
                </c:pt>
                <c:pt idx="424">
                  <c:v>5.046667</c:v>
                </c:pt>
                <c:pt idx="425">
                  <c:v>6.673333</c:v>
                </c:pt>
                <c:pt idx="426">
                  <c:v>6.673333</c:v>
                </c:pt>
                <c:pt idx="427">
                  <c:v>8.3</c:v>
                </c:pt>
                <c:pt idx="428">
                  <c:v>5.86</c:v>
                </c:pt>
                <c:pt idx="429">
                  <c:v>4.226667</c:v>
                </c:pt>
                <c:pt idx="430">
                  <c:v>4.226667</c:v>
                </c:pt>
                <c:pt idx="431">
                  <c:v>7.486667</c:v>
                </c:pt>
                <c:pt idx="432">
                  <c:v>7.486667</c:v>
                </c:pt>
                <c:pt idx="433">
                  <c:v>3.413333</c:v>
                </c:pt>
                <c:pt idx="434">
                  <c:v>3.413333</c:v>
                </c:pt>
                <c:pt idx="435">
                  <c:v>16.44</c:v>
                </c:pt>
                <c:pt idx="436">
                  <c:v>40.046667</c:v>
                </c:pt>
                <c:pt idx="437">
                  <c:v>38.42</c:v>
                </c:pt>
                <c:pt idx="438">
                  <c:v>36.786667</c:v>
                </c:pt>
                <c:pt idx="439">
                  <c:v>34.346667</c:v>
                </c:pt>
                <c:pt idx="440">
                  <c:v>34.346667</c:v>
                </c:pt>
                <c:pt idx="441">
                  <c:v>35.973333</c:v>
                </c:pt>
                <c:pt idx="442">
                  <c:v>31.906667</c:v>
                </c:pt>
                <c:pt idx="443">
                  <c:v>32.72</c:v>
                </c:pt>
                <c:pt idx="444">
                  <c:v>31.093333</c:v>
                </c:pt>
                <c:pt idx="445">
                  <c:v>31.093333</c:v>
                </c:pt>
                <c:pt idx="446">
                  <c:v>35.973333</c:v>
                </c:pt>
                <c:pt idx="447">
                  <c:v>35.16</c:v>
                </c:pt>
                <c:pt idx="448">
                  <c:v>31.906667</c:v>
                </c:pt>
                <c:pt idx="449">
                  <c:v>31.093333</c:v>
                </c:pt>
                <c:pt idx="450">
                  <c:v>31.906667</c:v>
                </c:pt>
                <c:pt idx="451">
                  <c:v>31.093333</c:v>
                </c:pt>
                <c:pt idx="452">
                  <c:v>31.906667</c:v>
                </c:pt>
                <c:pt idx="453">
                  <c:v>31.093333</c:v>
                </c:pt>
                <c:pt idx="454">
                  <c:v>27.833333</c:v>
                </c:pt>
                <c:pt idx="455">
                  <c:v>28.646667</c:v>
                </c:pt>
                <c:pt idx="456">
                  <c:v>31.906667</c:v>
                </c:pt>
                <c:pt idx="457">
                  <c:v>31.906667</c:v>
                </c:pt>
                <c:pt idx="458">
                  <c:v>29.466667</c:v>
                </c:pt>
                <c:pt idx="459">
                  <c:v>26.206667</c:v>
                </c:pt>
                <c:pt idx="460">
                  <c:v>27.02</c:v>
                </c:pt>
                <c:pt idx="461">
                  <c:v>27.833333</c:v>
                </c:pt>
                <c:pt idx="462">
                  <c:v>25.393333</c:v>
                </c:pt>
                <c:pt idx="463">
                  <c:v>27.833333</c:v>
                </c:pt>
                <c:pt idx="464">
                  <c:v>26.206667</c:v>
                </c:pt>
                <c:pt idx="465">
                  <c:v>24.58</c:v>
                </c:pt>
                <c:pt idx="466">
                  <c:v>27.02</c:v>
                </c:pt>
                <c:pt idx="467">
                  <c:v>22.953333</c:v>
                </c:pt>
                <c:pt idx="468">
                  <c:v>23.766667</c:v>
                </c:pt>
                <c:pt idx="469">
                  <c:v>23.766667</c:v>
                </c:pt>
                <c:pt idx="470">
                  <c:v>23.766667</c:v>
                </c:pt>
                <c:pt idx="471">
                  <c:v>27.833333</c:v>
                </c:pt>
                <c:pt idx="472">
                  <c:v>38.42</c:v>
                </c:pt>
                <c:pt idx="473">
                  <c:v>58.766667</c:v>
                </c:pt>
                <c:pt idx="474">
                  <c:v>94.586667</c:v>
                </c:pt>
                <c:pt idx="475">
                  <c:v>119.006667</c:v>
                </c:pt>
                <c:pt idx="476">
                  <c:v>118.186667</c:v>
                </c:pt>
                <c:pt idx="477">
                  <c:v>117.373333</c:v>
                </c:pt>
                <c:pt idx="478">
                  <c:v>116.56</c:v>
                </c:pt>
                <c:pt idx="479">
                  <c:v>112.493333</c:v>
                </c:pt>
                <c:pt idx="480">
                  <c:v>119.006667</c:v>
                </c:pt>
                <c:pt idx="481">
                  <c:v>147.493333</c:v>
                </c:pt>
                <c:pt idx="482">
                  <c:v>89.7</c:v>
                </c:pt>
                <c:pt idx="483">
                  <c:v>66.906667</c:v>
                </c:pt>
                <c:pt idx="484">
                  <c:v>65.28</c:v>
                </c:pt>
                <c:pt idx="485">
                  <c:v>65.28</c:v>
                </c:pt>
                <c:pt idx="486">
                  <c:v>66.906667</c:v>
                </c:pt>
                <c:pt idx="487">
                  <c:v>71.793333</c:v>
                </c:pt>
                <c:pt idx="488">
                  <c:v>62.026667</c:v>
                </c:pt>
                <c:pt idx="489">
                  <c:v>64.466667</c:v>
                </c:pt>
                <c:pt idx="490">
                  <c:v>62.026667</c:v>
                </c:pt>
                <c:pt idx="491">
                  <c:v>62.84</c:v>
                </c:pt>
                <c:pt idx="492">
                  <c:v>63.653333</c:v>
                </c:pt>
                <c:pt idx="493">
                  <c:v>61.206667</c:v>
                </c:pt>
                <c:pt idx="494">
                  <c:v>60.393333</c:v>
                </c:pt>
                <c:pt idx="495">
                  <c:v>58.766667</c:v>
                </c:pt>
                <c:pt idx="496">
                  <c:v>57.14</c:v>
                </c:pt>
                <c:pt idx="497">
                  <c:v>130.4</c:v>
                </c:pt>
                <c:pt idx="498">
                  <c:v>259.826667</c:v>
                </c:pt>
                <c:pt idx="499">
                  <c:v>318.433333</c:v>
                </c:pt>
                <c:pt idx="500">
                  <c:v>234.593333</c:v>
                </c:pt>
                <c:pt idx="501">
                  <c:v>201.22</c:v>
                </c:pt>
                <c:pt idx="502">
                  <c:v>156.446667</c:v>
                </c:pt>
                <c:pt idx="503">
                  <c:v>128.773333</c:v>
                </c:pt>
                <c:pt idx="504">
                  <c:v>92.953333</c:v>
                </c:pt>
                <c:pt idx="505">
                  <c:v>70.98</c:v>
                </c:pt>
                <c:pt idx="506">
                  <c:v>62.026667</c:v>
                </c:pt>
                <c:pt idx="507">
                  <c:v>58.766667</c:v>
                </c:pt>
                <c:pt idx="508">
                  <c:v>58.766667</c:v>
                </c:pt>
                <c:pt idx="509">
                  <c:v>58.766667</c:v>
                </c:pt>
                <c:pt idx="510">
                  <c:v>136.913333</c:v>
                </c:pt>
                <c:pt idx="511">
                  <c:v>219.94</c:v>
                </c:pt>
                <c:pt idx="512">
                  <c:v>255.753333</c:v>
                </c:pt>
                <c:pt idx="513">
                  <c:v>194.706667</c:v>
                </c:pt>
                <c:pt idx="514">
                  <c:v>105.98</c:v>
                </c:pt>
                <c:pt idx="515">
                  <c:v>49</c:v>
                </c:pt>
                <c:pt idx="516">
                  <c:v>51.44</c:v>
                </c:pt>
                <c:pt idx="517">
                  <c:v>85.626667</c:v>
                </c:pt>
                <c:pt idx="518">
                  <c:v>127.96</c:v>
                </c:pt>
                <c:pt idx="519">
                  <c:v>263.08</c:v>
                </c:pt>
                <c:pt idx="520">
                  <c:v>296.453333</c:v>
                </c:pt>
                <c:pt idx="521">
                  <c:v>158.886667</c:v>
                </c:pt>
                <c:pt idx="522">
                  <c:v>149.12</c:v>
                </c:pt>
                <c:pt idx="523">
                  <c:v>176.8</c:v>
                </c:pt>
                <c:pt idx="524">
                  <c:v>96.213333</c:v>
                </c:pt>
                <c:pt idx="525">
                  <c:v>77.486667</c:v>
                </c:pt>
                <c:pt idx="526">
                  <c:v>54.7</c:v>
                </c:pt>
                <c:pt idx="527">
                  <c:v>37.606667</c:v>
                </c:pt>
                <c:pt idx="528">
                  <c:v>30.28</c:v>
                </c:pt>
                <c:pt idx="529">
                  <c:v>28.646667</c:v>
                </c:pt>
                <c:pt idx="530">
                  <c:v>286.686667</c:v>
                </c:pt>
                <c:pt idx="531">
                  <c:v>338.786667</c:v>
                </c:pt>
                <c:pt idx="532">
                  <c:v>341.226667</c:v>
                </c:pt>
                <c:pt idx="533">
                  <c:v>340.413333</c:v>
                </c:pt>
                <c:pt idx="534">
                  <c:v>344.48</c:v>
                </c:pt>
                <c:pt idx="535">
                  <c:v>347.74</c:v>
                </c:pt>
                <c:pt idx="536">
                  <c:v>368.9</c:v>
                </c:pt>
                <c:pt idx="537">
                  <c:v>297.266667</c:v>
                </c:pt>
                <c:pt idx="538">
                  <c:v>201.22</c:v>
                </c:pt>
                <c:pt idx="539">
                  <c:v>197.96</c:v>
                </c:pt>
                <c:pt idx="540">
                  <c:v>189.006667</c:v>
                </c:pt>
                <c:pt idx="541">
                  <c:v>179.24</c:v>
                </c:pt>
                <c:pt idx="542">
                  <c:v>124.7</c:v>
                </c:pt>
                <c:pt idx="543">
                  <c:v>29.466667</c:v>
                </c:pt>
                <c:pt idx="544">
                  <c:v>14</c:v>
                </c:pt>
                <c:pt idx="545">
                  <c:v>9.926667</c:v>
                </c:pt>
                <c:pt idx="546">
                  <c:v>13.186667</c:v>
                </c:pt>
                <c:pt idx="547">
                  <c:v>13.186667</c:v>
                </c:pt>
                <c:pt idx="548">
                  <c:v>11.553333</c:v>
                </c:pt>
                <c:pt idx="549">
                  <c:v>7.486667</c:v>
                </c:pt>
                <c:pt idx="550">
                  <c:v>4.226667</c:v>
                </c:pt>
                <c:pt idx="551">
                  <c:v>4.226667</c:v>
                </c:pt>
                <c:pt idx="552">
                  <c:v>97.84</c:v>
                </c:pt>
                <c:pt idx="553">
                  <c:v>83.186667</c:v>
                </c:pt>
                <c:pt idx="554">
                  <c:v>73.42</c:v>
                </c:pt>
                <c:pt idx="555">
                  <c:v>65.28</c:v>
                </c:pt>
                <c:pt idx="556">
                  <c:v>68.533333</c:v>
                </c:pt>
                <c:pt idx="557">
                  <c:v>73.42</c:v>
                </c:pt>
                <c:pt idx="558">
                  <c:v>72.606667</c:v>
                </c:pt>
                <c:pt idx="559">
                  <c:v>75.86</c:v>
                </c:pt>
                <c:pt idx="560">
                  <c:v>79.12</c:v>
                </c:pt>
                <c:pt idx="561">
                  <c:v>84.813333</c:v>
                </c:pt>
                <c:pt idx="562">
                  <c:v>84.813333</c:v>
                </c:pt>
                <c:pt idx="563">
                  <c:v>88.073333</c:v>
                </c:pt>
                <c:pt idx="564">
                  <c:v>85.626667</c:v>
                </c:pt>
                <c:pt idx="565">
                  <c:v>85.626667</c:v>
                </c:pt>
                <c:pt idx="566">
                  <c:v>84</c:v>
                </c:pt>
                <c:pt idx="567">
                  <c:v>83.186667</c:v>
                </c:pt>
                <c:pt idx="568">
                  <c:v>75.86</c:v>
                </c:pt>
                <c:pt idx="569">
                  <c:v>68.533333</c:v>
                </c:pt>
                <c:pt idx="570">
                  <c:v>63.653333</c:v>
                </c:pt>
                <c:pt idx="571">
                  <c:v>61.206667</c:v>
                </c:pt>
                <c:pt idx="572">
                  <c:v>79.933333</c:v>
                </c:pt>
                <c:pt idx="573">
                  <c:v>106.793333</c:v>
                </c:pt>
                <c:pt idx="574">
                  <c:v>127.146667</c:v>
                </c:pt>
                <c:pt idx="575">
                  <c:v>130.4</c:v>
                </c:pt>
                <c:pt idx="576">
                  <c:v>134.466667</c:v>
                </c:pt>
                <c:pt idx="577">
                  <c:v>138.54</c:v>
                </c:pt>
                <c:pt idx="578">
                  <c:v>136.913333</c:v>
                </c:pt>
                <c:pt idx="579">
                  <c:v>140.166667</c:v>
                </c:pt>
                <c:pt idx="580">
                  <c:v>145.866667</c:v>
                </c:pt>
                <c:pt idx="581">
                  <c:v>154.82</c:v>
                </c:pt>
                <c:pt idx="582">
                  <c:v>167.026667</c:v>
                </c:pt>
                <c:pt idx="583">
                  <c:v>171.913333</c:v>
                </c:pt>
                <c:pt idx="584">
                  <c:v>175.166667</c:v>
                </c:pt>
                <c:pt idx="585">
                  <c:v>174.353333</c:v>
                </c:pt>
                <c:pt idx="586">
                  <c:v>176.8</c:v>
                </c:pt>
                <c:pt idx="587">
                  <c:v>185.753333</c:v>
                </c:pt>
                <c:pt idx="588">
                  <c:v>189.006667</c:v>
                </c:pt>
                <c:pt idx="589">
                  <c:v>194.706667</c:v>
                </c:pt>
                <c:pt idx="590">
                  <c:v>191.446667</c:v>
                </c:pt>
                <c:pt idx="591">
                  <c:v>190.633333</c:v>
                </c:pt>
                <c:pt idx="592">
                  <c:v>197.96</c:v>
                </c:pt>
                <c:pt idx="593">
                  <c:v>200.406667</c:v>
                </c:pt>
                <c:pt idx="594">
                  <c:v>209.36</c:v>
                </c:pt>
                <c:pt idx="595">
                  <c:v>217.5</c:v>
                </c:pt>
                <c:pt idx="596">
                  <c:v>223.193333</c:v>
                </c:pt>
                <c:pt idx="597">
                  <c:v>225.64</c:v>
                </c:pt>
                <c:pt idx="598">
                  <c:v>219.94</c:v>
                </c:pt>
                <c:pt idx="599">
                  <c:v>227.266667</c:v>
                </c:pt>
                <c:pt idx="600">
                  <c:v>231.333333</c:v>
                </c:pt>
                <c:pt idx="601">
                  <c:v>237.033333</c:v>
                </c:pt>
                <c:pt idx="602">
                  <c:v>231.333333</c:v>
                </c:pt>
                <c:pt idx="603">
                  <c:v>220.753333</c:v>
                </c:pt>
                <c:pt idx="604">
                  <c:v>218.313333</c:v>
                </c:pt>
                <c:pt idx="605">
                  <c:v>223.193333</c:v>
                </c:pt>
                <c:pt idx="606">
                  <c:v>225.64</c:v>
                </c:pt>
                <c:pt idx="607">
                  <c:v>212.613333</c:v>
                </c:pt>
                <c:pt idx="608">
                  <c:v>202.033333</c:v>
                </c:pt>
                <c:pt idx="609">
                  <c:v>163.773333</c:v>
                </c:pt>
                <c:pt idx="610">
                  <c:v>167.846667</c:v>
                </c:pt>
                <c:pt idx="611">
                  <c:v>168.66</c:v>
                </c:pt>
                <c:pt idx="612">
                  <c:v>167.846667</c:v>
                </c:pt>
                <c:pt idx="613">
                  <c:v>165.4</c:v>
                </c:pt>
                <c:pt idx="614">
                  <c:v>161.333333</c:v>
                </c:pt>
                <c:pt idx="615">
                  <c:v>160.52</c:v>
                </c:pt>
                <c:pt idx="616">
                  <c:v>161.333333</c:v>
                </c:pt>
                <c:pt idx="617">
                  <c:v>167.026667</c:v>
                </c:pt>
                <c:pt idx="618">
                  <c:v>168.66</c:v>
                </c:pt>
                <c:pt idx="619">
                  <c:v>169.473333</c:v>
                </c:pt>
                <c:pt idx="620">
                  <c:v>164.586667</c:v>
                </c:pt>
                <c:pt idx="621">
                  <c:v>158.886667</c:v>
                </c:pt>
                <c:pt idx="622">
                  <c:v>154.006667</c:v>
                </c:pt>
                <c:pt idx="623">
                  <c:v>150.746667</c:v>
                </c:pt>
                <c:pt idx="624">
                  <c:v>146.68</c:v>
                </c:pt>
                <c:pt idx="625">
                  <c:v>143.426667</c:v>
                </c:pt>
                <c:pt idx="626">
                  <c:v>140.166667</c:v>
                </c:pt>
                <c:pt idx="627">
                  <c:v>141.793333</c:v>
                </c:pt>
                <c:pt idx="628">
                  <c:v>140.166667</c:v>
                </c:pt>
                <c:pt idx="629">
                  <c:v>140.98</c:v>
                </c:pt>
                <c:pt idx="630">
                  <c:v>148.306667</c:v>
                </c:pt>
                <c:pt idx="631">
                  <c:v>150.746667</c:v>
                </c:pt>
                <c:pt idx="632">
                  <c:v>154.82</c:v>
                </c:pt>
                <c:pt idx="633">
                  <c:v>159.706667</c:v>
                </c:pt>
                <c:pt idx="634">
                  <c:v>160.52</c:v>
                </c:pt>
                <c:pt idx="635">
                  <c:v>159.706667</c:v>
                </c:pt>
                <c:pt idx="636">
                  <c:v>156.446667</c:v>
                </c:pt>
                <c:pt idx="637">
                  <c:v>158.886667</c:v>
                </c:pt>
                <c:pt idx="638">
                  <c:v>160.52</c:v>
                </c:pt>
                <c:pt idx="639">
                  <c:v>155.633333</c:v>
                </c:pt>
                <c:pt idx="640">
                  <c:v>153.193333</c:v>
                </c:pt>
                <c:pt idx="641">
                  <c:v>149.12</c:v>
                </c:pt>
                <c:pt idx="642">
                  <c:v>152.38</c:v>
                </c:pt>
                <c:pt idx="643">
                  <c:v>154.82</c:v>
                </c:pt>
                <c:pt idx="644">
                  <c:v>154.006667</c:v>
                </c:pt>
                <c:pt idx="645">
                  <c:v>153.193333</c:v>
                </c:pt>
                <c:pt idx="646">
                  <c:v>142.606667</c:v>
                </c:pt>
                <c:pt idx="647">
                  <c:v>139.353333</c:v>
                </c:pt>
                <c:pt idx="648">
                  <c:v>140.98</c:v>
                </c:pt>
                <c:pt idx="649">
                  <c:v>144.24</c:v>
                </c:pt>
                <c:pt idx="650">
                  <c:v>140.166667</c:v>
                </c:pt>
                <c:pt idx="651">
                  <c:v>139.353333</c:v>
                </c:pt>
                <c:pt idx="652">
                  <c:v>137.726667</c:v>
                </c:pt>
                <c:pt idx="653">
                  <c:v>140.98</c:v>
                </c:pt>
                <c:pt idx="654">
                  <c:v>138.54</c:v>
                </c:pt>
                <c:pt idx="655">
                  <c:v>127.96</c:v>
                </c:pt>
                <c:pt idx="656">
                  <c:v>117.373333</c:v>
                </c:pt>
                <c:pt idx="657">
                  <c:v>108.42</c:v>
                </c:pt>
                <c:pt idx="658">
                  <c:v>95.4</c:v>
                </c:pt>
                <c:pt idx="659">
                  <c:v>75.86</c:v>
                </c:pt>
                <c:pt idx="660">
                  <c:v>62.026667</c:v>
                </c:pt>
                <c:pt idx="661">
                  <c:v>59.58</c:v>
                </c:pt>
                <c:pt idx="662">
                  <c:v>58.766667</c:v>
                </c:pt>
                <c:pt idx="663">
                  <c:v>59.58</c:v>
                </c:pt>
                <c:pt idx="664">
                  <c:v>62.026667</c:v>
                </c:pt>
                <c:pt idx="665">
                  <c:v>62.84</c:v>
                </c:pt>
                <c:pt idx="666">
                  <c:v>59.58</c:v>
                </c:pt>
                <c:pt idx="667">
                  <c:v>56.326667</c:v>
                </c:pt>
                <c:pt idx="668">
                  <c:v>54.7</c:v>
                </c:pt>
                <c:pt idx="669">
                  <c:v>55.513333</c:v>
                </c:pt>
                <c:pt idx="670">
                  <c:v>50.626667</c:v>
                </c:pt>
                <c:pt idx="671">
                  <c:v>41.673333</c:v>
                </c:pt>
                <c:pt idx="672">
                  <c:v>39.233333</c:v>
                </c:pt>
                <c:pt idx="673">
                  <c:v>33.533333</c:v>
                </c:pt>
                <c:pt idx="674">
                  <c:v>91.326667</c:v>
                </c:pt>
                <c:pt idx="675">
                  <c:v>94.586667</c:v>
                </c:pt>
                <c:pt idx="676">
                  <c:v>140.166667</c:v>
                </c:pt>
                <c:pt idx="677">
                  <c:v>162.146667</c:v>
                </c:pt>
                <c:pt idx="678">
                  <c:v>149.12</c:v>
                </c:pt>
                <c:pt idx="679">
                  <c:v>93.766667</c:v>
                </c:pt>
                <c:pt idx="680">
                  <c:v>65.28</c:v>
                </c:pt>
                <c:pt idx="681">
                  <c:v>44.113333</c:v>
                </c:pt>
                <c:pt idx="682">
                  <c:v>28.646667</c:v>
                </c:pt>
                <c:pt idx="683">
                  <c:v>27.02</c:v>
                </c:pt>
                <c:pt idx="684">
                  <c:v>29.466667</c:v>
                </c:pt>
                <c:pt idx="685">
                  <c:v>27.02</c:v>
                </c:pt>
                <c:pt idx="686">
                  <c:v>14.813333</c:v>
                </c:pt>
                <c:pt idx="687">
                  <c:v>5.54</c:v>
                </c:pt>
                <c:pt idx="688">
                  <c:v>13.68</c:v>
                </c:pt>
                <c:pt idx="689">
                  <c:v>12.866667</c:v>
                </c:pt>
                <c:pt idx="690">
                  <c:v>15.306667</c:v>
                </c:pt>
                <c:pt idx="691">
                  <c:v>14.493333</c:v>
                </c:pt>
                <c:pt idx="692">
                  <c:v>17.746667</c:v>
                </c:pt>
                <c:pt idx="693">
                  <c:v>16.12</c:v>
                </c:pt>
                <c:pt idx="694">
                  <c:v>16.933333</c:v>
                </c:pt>
                <c:pt idx="695">
                  <c:v>16.933333</c:v>
                </c:pt>
                <c:pt idx="696">
                  <c:v>20.193333</c:v>
                </c:pt>
                <c:pt idx="697">
                  <c:v>25.073333</c:v>
                </c:pt>
                <c:pt idx="698">
                  <c:v>21.82</c:v>
                </c:pt>
                <c:pt idx="699">
                  <c:v>21.006667</c:v>
                </c:pt>
                <c:pt idx="700">
                  <c:v>20.193333</c:v>
                </c:pt>
                <c:pt idx="701">
                  <c:v>19.373333</c:v>
                </c:pt>
                <c:pt idx="702">
                  <c:v>7.166667</c:v>
                </c:pt>
                <c:pt idx="703">
                  <c:v>1.786667</c:v>
                </c:pt>
                <c:pt idx="704">
                  <c:v>0.973333</c:v>
                </c:pt>
                <c:pt idx="705">
                  <c:v>2.6</c:v>
                </c:pt>
                <c:pt idx="706">
                  <c:v>0.16</c:v>
                </c:pt>
                <c:pt idx="707">
                  <c:v>1.786667</c:v>
                </c:pt>
                <c:pt idx="708">
                  <c:v>1.466667</c:v>
                </c:pt>
                <c:pt idx="709">
                  <c:v>2.28</c:v>
                </c:pt>
                <c:pt idx="710">
                  <c:v>2.28</c:v>
                </c:pt>
                <c:pt idx="711">
                  <c:v>2.28</c:v>
                </c:pt>
                <c:pt idx="712">
                  <c:v>12.866667</c:v>
                </c:pt>
                <c:pt idx="713">
                  <c:v>11.233333</c:v>
                </c:pt>
                <c:pt idx="714">
                  <c:v>14.493333</c:v>
                </c:pt>
                <c:pt idx="715">
                  <c:v>13.68</c:v>
                </c:pt>
                <c:pt idx="716">
                  <c:v>16.933333</c:v>
                </c:pt>
                <c:pt idx="717">
                  <c:v>16.12</c:v>
                </c:pt>
                <c:pt idx="718">
                  <c:v>16.933333</c:v>
                </c:pt>
                <c:pt idx="719">
                  <c:v>15.306667</c:v>
                </c:pt>
                <c:pt idx="720">
                  <c:v>17.746667</c:v>
                </c:pt>
                <c:pt idx="721">
                  <c:v>17.746667</c:v>
                </c:pt>
                <c:pt idx="722">
                  <c:v>12.866667</c:v>
                </c:pt>
                <c:pt idx="723">
                  <c:v>12.866667</c:v>
                </c:pt>
                <c:pt idx="724">
                  <c:v>16.12</c:v>
                </c:pt>
                <c:pt idx="725">
                  <c:v>9.606667</c:v>
                </c:pt>
                <c:pt idx="726">
                  <c:v>11.233333</c:v>
                </c:pt>
                <c:pt idx="727">
                  <c:v>12.053333</c:v>
                </c:pt>
                <c:pt idx="728">
                  <c:v>13.68</c:v>
                </c:pt>
                <c:pt idx="729">
                  <c:v>15.306667</c:v>
                </c:pt>
                <c:pt idx="730">
                  <c:v>14.493333</c:v>
                </c:pt>
                <c:pt idx="731">
                  <c:v>21.82</c:v>
                </c:pt>
                <c:pt idx="732">
                  <c:v>23.446667</c:v>
                </c:pt>
                <c:pt idx="733">
                  <c:v>25.073333</c:v>
                </c:pt>
                <c:pt idx="734">
                  <c:v>23.446667</c:v>
                </c:pt>
                <c:pt idx="735">
                  <c:v>3.913333</c:v>
                </c:pt>
                <c:pt idx="736">
                  <c:v>6.353333</c:v>
                </c:pt>
                <c:pt idx="737">
                  <c:v>0.653333</c:v>
                </c:pt>
                <c:pt idx="738">
                  <c:v>1.786667</c:v>
                </c:pt>
                <c:pt idx="739">
                  <c:v>4.226667</c:v>
                </c:pt>
                <c:pt idx="740">
                  <c:v>1.786667</c:v>
                </c:pt>
                <c:pt idx="741">
                  <c:v>1.786667</c:v>
                </c:pt>
                <c:pt idx="742">
                  <c:v>6.673333</c:v>
                </c:pt>
                <c:pt idx="743">
                  <c:v>9.926667</c:v>
                </c:pt>
                <c:pt idx="744">
                  <c:v>10.74</c:v>
                </c:pt>
                <c:pt idx="745">
                  <c:v>15.626667</c:v>
                </c:pt>
                <c:pt idx="746">
                  <c:v>14</c:v>
                </c:pt>
                <c:pt idx="747">
                  <c:v>14.813333</c:v>
                </c:pt>
                <c:pt idx="748">
                  <c:v>14.813333</c:v>
                </c:pt>
                <c:pt idx="749">
                  <c:v>9.113333</c:v>
                </c:pt>
                <c:pt idx="750">
                  <c:v>9.113333</c:v>
                </c:pt>
                <c:pt idx="751">
                  <c:v>7.486667</c:v>
                </c:pt>
                <c:pt idx="752">
                  <c:v>5.86</c:v>
                </c:pt>
                <c:pt idx="753">
                  <c:v>5.046667</c:v>
                </c:pt>
                <c:pt idx="754">
                  <c:v>5.046667</c:v>
                </c:pt>
                <c:pt idx="755">
                  <c:v>0.973333</c:v>
                </c:pt>
                <c:pt idx="756">
                  <c:v>0.653333</c:v>
                </c:pt>
                <c:pt idx="757">
                  <c:v>0.653333</c:v>
                </c:pt>
                <c:pt idx="758">
                  <c:v>4.726667</c:v>
                </c:pt>
                <c:pt idx="759">
                  <c:v>5.54</c:v>
                </c:pt>
                <c:pt idx="760">
                  <c:v>4.726667</c:v>
                </c:pt>
                <c:pt idx="761">
                  <c:v>6.353333</c:v>
                </c:pt>
                <c:pt idx="762">
                  <c:v>4.726667</c:v>
                </c:pt>
                <c:pt idx="763">
                  <c:v>11.233333</c:v>
                </c:pt>
                <c:pt idx="764">
                  <c:v>7.166667</c:v>
                </c:pt>
                <c:pt idx="765">
                  <c:v>13.68</c:v>
                </c:pt>
                <c:pt idx="766">
                  <c:v>9.606667</c:v>
                </c:pt>
                <c:pt idx="767">
                  <c:v>10.42</c:v>
                </c:pt>
                <c:pt idx="768">
                  <c:v>9.606667</c:v>
                </c:pt>
                <c:pt idx="769">
                  <c:v>9.606667</c:v>
                </c:pt>
                <c:pt idx="770">
                  <c:v>10.42</c:v>
                </c:pt>
                <c:pt idx="771">
                  <c:v>8.793333</c:v>
                </c:pt>
                <c:pt idx="772">
                  <c:v>10.42</c:v>
                </c:pt>
                <c:pt idx="773">
                  <c:v>8.793333</c:v>
                </c:pt>
                <c:pt idx="774">
                  <c:v>7.98</c:v>
                </c:pt>
                <c:pt idx="775">
                  <c:v>7.98</c:v>
                </c:pt>
                <c:pt idx="776">
                  <c:v>5.54</c:v>
                </c:pt>
                <c:pt idx="777">
                  <c:v>7.98</c:v>
                </c:pt>
                <c:pt idx="778">
                  <c:v>2.28</c:v>
                </c:pt>
                <c:pt idx="779">
                  <c:v>3.913333</c:v>
                </c:pt>
                <c:pt idx="780">
                  <c:v>0.973333</c:v>
                </c:pt>
                <c:pt idx="781">
                  <c:v>0.973333</c:v>
                </c:pt>
                <c:pt idx="782">
                  <c:v>0.973333</c:v>
                </c:pt>
                <c:pt idx="783">
                  <c:v>0.973333</c:v>
                </c:pt>
                <c:pt idx="784">
                  <c:v>4.226667</c:v>
                </c:pt>
                <c:pt idx="785">
                  <c:v>0.973333</c:v>
                </c:pt>
                <c:pt idx="786">
                  <c:v>0.16</c:v>
                </c:pt>
                <c:pt idx="787">
                  <c:v>0.16</c:v>
                </c:pt>
                <c:pt idx="788">
                  <c:v>0.16</c:v>
                </c:pt>
                <c:pt idx="789">
                  <c:v>2.6</c:v>
                </c:pt>
                <c:pt idx="790">
                  <c:v>4.226667</c:v>
                </c:pt>
                <c:pt idx="791">
                  <c:v>5.046667</c:v>
                </c:pt>
                <c:pt idx="792">
                  <c:v>5.86</c:v>
                </c:pt>
                <c:pt idx="793">
                  <c:v>9.113333</c:v>
                </c:pt>
                <c:pt idx="794">
                  <c:v>6.673333</c:v>
                </c:pt>
                <c:pt idx="795">
                  <c:v>6.673333</c:v>
                </c:pt>
                <c:pt idx="796">
                  <c:v>7.486667</c:v>
                </c:pt>
                <c:pt idx="797">
                  <c:v>5.86</c:v>
                </c:pt>
                <c:pt idx="798">
                  <c:v>9.113333</c:v>
                </c:pt>
                <c:pt idx="799">
                  <c:v>6.673333</c:v>
                </c:pt>
                <c:pt idx="800">
                  <c:v>10.74</c:v>
                </c:pt>
                <c:pt idx="801">
                  <c:v>8.3</c:v>
                </c:pt>
                <c:pt idx="802">
                  <c:v>11.553333</c:v>
                </c:pt>
                <c:pt idx="803">
                  <c:v>12.366667</c:v>
                </c:pt>
                <c:pt idx="804">
                  <c:v>15.626667</c:v>
                </c:pt>
                <c:pt idx="805">
                  <c:v>17.253333</c:v>
                </c:pt>
                <c:pt idx="806">
                  <c:v>16.44</c:v>
                </c:pt>
                <c:pt idx="807">
                  <c:v>17.253333</c:v>
                </c:pt>
                <c:pt idx="808">
                  <c:v>18.88</c:v>
                </c:pt>
                <c:pt idx="809">
                  <c:v>16.44</c:v>
                </c:pt>
                <c:pt idx="810">
                  <c:v>17.253333</c:v>
                </c:pt>
                <c:pt idx="811">
                  <c:v>17.253333</c:v>
                </c:pt>
                <c:pt idx="812">
                  <c:v>14</c:v>
                </c:pt>
                <c:pt idx="813">
                  <c:v>15.626667</c:v>
                </c:pt>
                <c:pt idx="814">
                  <c:v>17.253333</c:v>
                </c:pt>
                <c:pt idx="815">
                  <c:v>16.44</c:v>
                </c:pt>
                <c:pt idx="816">
                  <c:v>16.44</c:v>
                </c:pt>
                <c:pt idx="817">
                  <c:v>18.066667</c:v>
                </c:pt>
                <c:pt idx="818">
                  <c:v>19.693333</c:v>
                </c:pt>
                <c:pt idx="819">
                  <c:v>16.44</c:v>
                </c:pt>
                <c:pt idx="820">
                  <c:v>17.253333</c:v>
                </c:pt>
                <c:pt idx="821">
                  <c:v>17.253333</c:v>
                </c:pt>
                <c:pt idx="822">
                  <c:v>21.326667</c:v>
                </c:pt>
                <c:pt idx="823">
                  <c:v>22.14</c:v>
                </c:pt>
                <c:pt idx="824">
                  <c:v>23.766667</c:v>
                </c:pt>
                <c:pt idx="825">
                  <c:v>25.393333</c:v>
                </c:pt>
                <c:pt idx="826">
                  <c:v>27.02</c:v>
                </c:pt>
                <c:pt idx="827">
                  <c:v>27.02</c:v>
                </c:pt>
                <c:pt idx="828">
                  <c:v>34.346667</c:v>
                </c:pt>
                <c:pt idx="829">
                  <c:v>35.16</c:v>
                </c:pt>
                <c:pt idx="830">
                  <c:v>35.16</c:v>
                </c:pt>
                <c:pt idx="831">
                  <c:v>37.606667</c:v>
                </c:pt>
                <c:pt idx="832">
                  <c:v>39.233333</c:v>
                </c:pt>
                <c:pt idx="833">
                  <c:v>40.046667</c:v>
                </c:pt>
                <c:pt idx="834">
                  <c:v>36.786667</c:v>
                </c:pt>
                <c:pt idx="835">
                  <c:v>39.233333</c:v>
                </c:pt>
                <c:pt idx="836">
                  <c:v>40.86</c:v>
                </c:pt>
                <c:pt idx="837">
                  <c:v>40.046667</c:v>
                </c:pt>
                <c:pt idx="838">
                  <c:v>37.606667</c:v>
                </c:pt>
                <c:pt idx="839">
                  <c:v>35.973333</c:v>
                </c:pt>
                <c:pt idx="840">
                  <c:v>36.786667</c:v>
                </c:pt>
                <c:pt idx="841">
                  <c:v>37.606667</c:v>
                </c:pt>
                <c:pt idx="842">
                  <c:v>38.42</c:v>
                </c:pt>
                <c:pt idx="843">
                  <c:v>39.233333</c:v>
                </c:pt>
                <c:pt idx="844">
                  <c:v>37.606667</c:v>
                </c:pt>
                <c:pt idx="845">
                  <c:v>37.606667</c:v>
                </c:pt>
                <c:pt idx="846">
                  <c:v>40.86</c:v>
                </c:pt>
                <c:pt idx="847">
                  <c:v>43.3</c:v>
                </c:pt>
                <c:pt idx="848">
                  <c:v>44.926667</c:v>
                </c:pt>
                <c:pt idx="849">
                  <c:v>45.746667</c:v>
                </c:pt>
                <c:pt idx="850">
                  <c:v>49</c:v>
                </c:pt>
                <c:pt idx="851">
                  <c:v>50.626667</c:v>
                </c:pt>
                <c:pt idx="852">
                  <c:v>52.253333</c:v>
                </c:pt>
                <c:pt idx="853">
                  <c:v>52.253333</c:v>
                </c:pt>
                <c:pt idx="854">
                  <c:v>57.953333</c:v>
                </c:pt>
                <c:pt idx="855">
                  <c:v>57.953333</c:v>
                </c:pt>
                <c:pt idx="856">
                  <c:v>58.766667</c:v>
                </c:pt>
                <c:pt idx="857">
                  <c:v>58.766667</c:v>
                </c:pt>
                <c:pt idx="858">
                  <c:v>57.14</c:v>
                </c:pt>
                <c:pt idx="859">
                  <c:v>54.7</c:v>
                </c:pt>
                <c:pt idx="860">
                  <c:v>50.626667</c:v>
                </c:pt>
                <c:pt idx="861">
                  <c:v>46.56</c:v>
                </c:pt>
                <c:pt idx="862">
                  <c:v>41.673333</c:v>
                </c:pt>
                <c:pt idx="863">
                  <c:v>39.233333</c:v>
                </c:pt>
                <c:pt idx="864">
                  <c:v>27.02</c:v>
                </c:pt>
                <c:pt idx="865">
                  <c:v>25.393333</c:v>
                </c:pt>
                <c:pt idx="866">
                  <c:v>18.88</c:v>
                </c:pt>
                <c:pt idx="867">
                  <c:v>18.066667</c:v>
                </c:pt>
                <c:pt idx="868">
                  <c:v>19.693333</c:v>
                </c:pt>
                <c:pt idx="869">
                  <c:v>31.093333</c:v>
                </c:pt>
                <c:pt idx="870">
                  <c:v>32.72</c:v>
                </c:pt>
                <c:pt idx="871">
                  <c:v>33.533333</c:v>
                </c:pt>
                <c:pt idx="872">
                  <c:v>35.16</c:v>
                </c:pt>
                <c:pt idx="873">
                  <c:v>34.346667</c:v>
                </c:pt>
                <c:pt idx="874">
                  <c:v>31.093333</c:v>
                </c:pt>
                <c:pt idx="875">
                  <c:v>29.466667</c:v>
                </c:pt>
                <c:pt idx="876">
                  <c:v>27.02</c:v>
                </c:pt>
                <c:pt idx="877">
                  <c:v>29.466667</c:v>
                </c:pt>
                <c:pt idx="878">
                  <c:v>25.393333</c:v>
                </c:pt>
                <c:pt idx="879">
                  <c:v>23.766667</c:v>
                </c:pt>
                <c:pt idx="880">
                  <c:v>27.02</c:v>
                </c:pt>
                <c:pt idx="881">
                  <c:v>29.466667</c:v>
                </c:pt>
                <c:pt idx="882">
                  <c:v>27.833333</c:v>
                </c:pt>
                <c:pt idx="883">
                  <c:v>28.646667</c:v>
                </c:pt>
                <c:pt idx="884">
                  <c:v>28.646667</c:v>
                </c:pt>
                <c:pt idx="885">
                  <c:v>27.833333</c:v>
                </c:pt>
                <c:pt idx="886">
                  <c:v>29.466667</c:v>
                </c:pt>
                <c:pt idx="887">
                  <c:v>27.02</c:v>
                </c:pt>
                <c:pt idx="888">
                  <c:v>27.833333</c:v>
                </c:pt>
                <c:pt idx="889">
                  <c:v>28.646667</c:v>
                </c:pt>
                <c:pt idx="890">
                  <c:v>27.833333</c:v>
                </c:pt>
                <c:pt idx="891">
                  <c:v>27.02</c:v>
                </c:pt>
                <c:pt idx="892">
                  <c:v>29.466667</c:v>
                </c:pt>
                <c:pt idx="893">
                  <c:v>28.646667</c:v>
                </c:pt>
                <c:pt idx="894">
                  <c:v>31.093333</c:v>
                </c:pt>
                <c:pt idx="895">
                  <c:v>34.346667</c:v>
                </c:pt>
                <c:pt idx="896">
                  <c:v>35.16</c:v>
                </c:pt>
                <c:pt idx="897">
                  <c:v>34.346667</c:v>
                </c:pt>
                <c:pt idx="898">
                  <c:v>37.606667</c:v>
                </c:pt>
                <c:pt idx="899">
                  <c:v>35.973333</c:v>
                </c:pt>
                <c:pt idx="900">
                  <c:v>38.42</c:v>
                </c:pt>
                <c:pt idx="901">
                  <c:v>37.606667</c:v>
                </c:pt>
                <c:pt idx="902">
                  <c:v>35.16</c:v>
                </c:pt>
                <c:pt idx="903">
                  <c:v>34.346667</c:v>
                </c:pt>
                <c:pt idx="904">
                  <c:v>34.346667</c:v>
                </c:pt>
                <c:pt idx="905">
                  <c:v>32.72</c:v>
                </c:pt>
                <c:pt idx="906">
                  <c:v>33.533333</c:v>
                </c:pt>
                <c:pt idx="907">
                  <c:v>35.973333</c:v>
                </c:pt>
                <c:pt idx="908">
                  <c:v>35.16</c:v>
                </c:pt>
                <c:pt idx="909">
                  <c:v>35.973333</c:v>
                </c:pt>
                <c:pt idx="910">
                  <c:v>37.606667</c:v>
                </c:pt>
                <c:pt idx="911">
                  <c:v>37.606667</c:v>
                </c:pt>
                <c:pt idx="912">
                  <c:v>40.86</c:v>
                </c:pt>
                <c:pt idx="913">
                  <c:v>33.533333</c:v>
                </c:pt>
                <c:pt idx="914">
                  <c:v>35.16</c:v>
                </c:pt>
                <c:pt idx="915">
                  <c:v>41.673333</c:v>
                </c:pt>
                <c:pt idx="916">
                  <c:v>46.56</c:v>
                </c:pt>
                <c:pt idx="917">
                  <c:v>49</c:v>
                </c:pt>
                <c:pt idx="918">
                  <c:v>49.813333</c:v>
                </c:pt>
                <c:pt idx="919">
                  <c:v>54.7</c:v>
                </c:pt>
                <c:pt idx="920">
                  <c:v>52.253333</c:v>
                </c:pt>
                <c:pt idx="921">
                  <c:v>53.886667</c:v>
                </c:pt>
                <c:pt idx="922">
                  <c:v>51.44</c:v>
                </c:pt>
                <c:pt idx="923">
                  <c:v>49.813333</c:v>
                </c:pt>
                <c:pt idx="924">
                  <c:v>48.186667</c:v>
                </c:pt>
                <c:pt idx="925">
                  <c:v>49</c:v>
                </c:pt>
                <c:pt idx="926">
                  <c:v>47.373333</c:v>
                </c:pt>
                <c:pt idx="927">
                  <c:v>44.926667</c:v>
                </c:pt>
                <c:pt idx="928">
                  <c:v>41.673333</c:v>
                </c:pt>
                <c:pt idx="929">
                  <c:v>39.233333</c:v>
                </c:pt>
                <c:pt idx="930">
                  <c:v>39.233333</c:v>
                </c:pt>
                <c:pt idx="931">
                  <c:v>36.786667</c:v>
                </c:pt>
                <c:pt idx="932">
                  <c:v>40.046667</c:v>
                </c:pt>
                <c:pt idx="933">
                  <c:v>40.046667</c:v>
                </c:pt>
                <c:pt idx="934">
                  <c:v>38.42</c:v>
                </c:pt>
                <c:pt idx="935">
                  <c:v>43.3</c:v>
                </c:pt>
                <c:pt idx="936">
                  <c:v>43.3</c:v>
                </c:pt>
                <c:pt idx="937">
                  <c:v>42.486667</c:v>
                </c:pt>
                <c:pt idx="938">
                  <c:v>44.926667</c:v>
                </c:pt>
                <c:pt idx="939">
                  <c:v>46.56</c:v>
                </c:pt>
                <c:pt idx="940">
                  <c:v>45.746667</c:v>
                </c:pt>
                <c:pt idx="941">
                  <c:v>46.56</c:v>
                </c:pt>
                <c:pt idx="942">
                  <c:v>45.746667</c:v>
                </c:pt>
                <c:pt idx="943">
                  <c:v>46.56</c:v>
                </c:pt>
                <c:pt idx="944">
                  <c:v>45.746667</c:v>
                </c:pt>
                <c:pt idx="945">
                  <c:v>44.926667</c:v>
                </c:pt>
                <c:pt idx="946">
                  <c:v>44.113333</c:v>
                </c:pt>
                <c:pt idx="947">
                  <c:v>41.673333</c:v>
                </c:pt>
                <c:pt idx="948">
                  <c:v>41.673333</c:v>
                </c:pt>
                <c:pt idx="949">
                  <c:v>39.233333</c:v>
                </c:pt>
                <c:pt idx="950">
                  <c:v>37.606667</c:v>
                </c:pt>
                <c:pt idx="951">
                  <c:v>39.233333</c:v>
                </c:pt>
                <c:pt idx="952">
                  <c:v>39.233333</c:v>
                </c:pt>
                <c:pt idx="953">
                  <c:v>37.606667</c:v>
                </c:pt>
                <c:pt idx="954">
                  <c:v>35.973333</c:v>
                </c:pt>
                <c:pt idx="955">
                  <c:v>34.346667</c:v>
                </c:pt>
                <c:pt idx="956">
                  <c:v>33.533333</c:v>
                </c:pt>
                <c:pt idx="957">
                  <c:v>34.346667</c:v>
                </c:pt>
                <c:pt idx="958">
                  <c:v>33.533333</c:v>
                </c:pt>
                <c:pt idx="959">
                  <c:v>34.346667</c:v>
                </c:pt>
                <c:pt idx="960">
                  <c:v>33.533333</c:v>
                </c:pt>
                <c:pt idx="961">
                  <c:v>35.16</c:v>
                </c:pt>
                <c:pt idx="962">
                  <c:v>31.906667</c:v>
                </c:pt>
                <c:pt idx="963">
                  <c:v>31.906667</c:v>
                </c:pt>
                <c:pt idx="964">
                  <c:v>32.72</c:v>
                </c:pt>
                <c:pt idx="965">
                  <c:v>22.953333</c:v>
                </c:pt>
                <c:pt idx="966">
                  <c:v>22.953333</c:v>
                </c:pt>
                <c:pt idx="967">
                  <c:v>22.953333</c:v>
                </c:pt>
                <c:pt idx="968">
                  <c:v>22.953333</c:v>
                </c:pt>
                <c:pt idx="969">
                  <c:v>22.14</c:v>
                </c:pt>
                <c:pt idx="970">
                  <c:v>22.14</c:v>
                </c:pt>
                <c:pt idx="971">
                  <c:v>22.953333</c:v>
                </c:pt>
                <c:pt idx="972">
                  <c:v>23.766667</c:v>
                </c:pt>
                <c:pt idx="973">
                  <c:v>22.953333</c:v>
                </c:pt>
                <c:pt idx="974">
                  <c:v>19.693333</c:v>
                </c:pt>
                <c:pt idx="975">
                  <c:v>19.693333</c:v>
                </c:pt>
                <c:pt idx="976">
                  <c:v>18.88</c:v>
                </c:pt>
                <c:pt idx="977">
                  <c:v>18.88</c:v>
                </c:pt>
                <c:pt idx="978">
                  <c:v>18.88</c:v>
                </c:pt>
                <c:pt idx="979">
                  <c:v>16.44</c:v>
                </c:pt>
                <c:pt idx="980">
                  <c:v>17.253333</c:v>
                </c:pt>
                <c:pt idx="981">
                  <c:v>17.253333</c:v>
                </c:pt>
                <c:pt idx="982">
                  <c:v>17.253333</c:v>
                </c:pt>
                <c:pt idx="983">
                  <c:v>18.066667</c:v>
                </c:pt>
                <c:pt idx="984">
                  <c:v>18.066667</c:v>
                </c:pt>
                <c:pt idx="985">
                  <c:v>14.813333</c:v>
                </c:pt>
                <c:pt idx="986">
                  <c:v>15.626667</c:v>
                </c:pt>
                <c:pt idx="987">
                  <c:v>14.813333</c:v>
                </c:pt>
                <c:pt idx="988">
                  <c:v>14</c:v>
                </c:pt>
                <c:pt idx="989">
                  <c:v>10.74</c:v>
                </c:pt>
                <c:pt idx="990">
                  <c:v>11.553333</c:v>
                </c:pt>
                <c:pt idx="991">
                  <c:v>10.74</c:v>
                </c:pt>
                <c:pt idx="992">
                  <c:v>8.3</c:v>
                </c:pt>
                <c:pt idx="993">
                  <c:v>8.3</c:v>
                </c:pt>
                <c:pt idx="994">
                  <c:v>7.486667</c:v>
                </c:pt>
                <c:pt idx="995">
                  <c:v>5.046667</c:v>
                </c:pt>
                <c:pt idx="996">
                  <c:v>4.226667</c:v>
                </c:pt>
                <c:pt idx="997">
                  <c:v>3.413333</c:v>
                </c:pt>
                <c:pt idx="998">
                  <c:v>5.86</c:v>
                </c:pt>
                <c:pt idx="999">
                  <c:v>6.673333</c:v>
                </c:pt>
                <c:pt idx="1000">
                  <c:v>4.226667</c:v>
                </c:pt>
                <c:pt idx="1001">
                  <c:v>1.466667</c:v>
                </c:pt>
                <c:pt idx="1002">
                  <c:v>4.726667</c:v>
                </c:pt>
                <c:pt idx="1003">
                  <c:v>7.98</c:v>
                </c:pt>
                <c:pt idx="1004">
                  <c:v>9.606667</c:v>
                </c:pt>
                <c:pt idx="1005">
                  <c:v>9.606667</c:v>
                </c:pt>
                <c:pt idx="1006">
                  <c:v>0.973333</c:v>
                </c:pt>
                <c:pt idx="1007">
                  <c:v>6.673333</c:v>
                </c:pt>
                <c:pt idx="1008">
                  <c:v>6.673333</c:v>
                </c:pt>
                <c:pt idx="1009">
                  <c:v>2.28</c:v>
                </c:pt>
                <c:pt idx="1010">
                  <c:v>7.166667</c:v>
                </c:pt>
                <c:pt idx="1011">
                  <c:v>7.98</c:v>
                </c:pt>
                <c:pt idx="1012">
                  <c:v>6.353333</c:v>
                </c:pt>
                <c:pt idx="1013">
                  <c:v>6.353333</c:v>
                </c:pt>
                <c:pt idx="1014">
                  <c:v>5.54</c:v>
                </c:pt>
                <c:pt idx="1015">
                  <c:v>4.726667</c:v>
                </c:pt>
                <c:pt idx="1016">
                  <c:v>4.726667</c:v>
                </c:pt>
                <c:pt idx="1017">
                  <c:v>3.093333</c:v>
                </c:pt>
                <c:pt idx="1018">
                  <c:v>4.726667</c:v>
                </c:pt>
                <c:pt idx="1019">
                  <c:v>3.913333</c:v>
                </c:pt>
                <c:pt idx="1020">
                  <c:v>4.726667</c:v>
                </c:pt>
                <c:pt idx="1021">
                  <c:v>4.726667</c:v>
                </c:pt>
                <c:pt idx="1022">
                  <c:v>3.913333</c:v>
                </c:pt>
                <c:pt idx="1023">
                  <c:v>3.093333</c:v>
                </c:pt>
                <c:pt idx="1024">
                  <c:v>4.726667</c:v>
                </c:pt>
                <c:pt idx="1025">
                  <c:v>4.726667</c:v>
                </c:pt>
                <c:pt idx="1026">
                  <c:v>2.28</c:v>
                </c:pt>
                <c:pt idx="1027">
                  <c:v>0.653333</c:v>
                </c:pt>
                <c:pt idx="1028">
                  <c:v>0.973333</c:v>
                </c:pt>
                <c:pt idx="1029">
                  <c:v>1.786667</c:v>
                </c:pt>
                <c:pt idx="1030">
                  <c:v>1.786667</c:v>
                </c:pt>
                <c:pt idx="1031">
                  <c:v>4.226667</c:v>
                </c:pt>
                <c:pt idx="1032">
                  <c:v>4.226667</c:v>
                </c:pt>
                <c:pt idx="1033">
                  <c:v>5.86</c:v>
                </c:pt>
                <c:pt idx="1034">
                  <c:v>6.673333</c:v>
                </c:pt>
                <c:pt idx="1035">
                  <c:v>6.673333</c:v>
                </c:pt>
                <c:pt idx="1036">
                  <c:v>7.486667</c:v>
                </c:pt>
                <c:pt idx="1037">
                  <c:v>10.74</c:v>
                </c:pt>
                <c:pt idx="1038">
                  <c:v>9.113333</c:v>
                </c:pt>
                <c:pt idx="1039">
                  <c:v>12.366667</c:v>
                </c:pt>
                <c:pt idx="1040">
                  <c:v>11.553333</c:v>
                </c:pt>
                <c:pt idx="1041">
                  <c:v>8.3</c:v>
                </c:pt>
                <c:pt idx="1042">
                  <c:v>5.046667</c:v>
                </c:pt>
                <c:pt idx="1043">
                  <c:v>5.54</c:v>
                </c:pt>
                <c:pt idx="1044">
                  <c:v>9.606667</c:v>
                </c:pt>
                <c:pt idx="1045">
                  <c:v>14.493333</c:v>
                </c:pt>
                <c:pt idx="1046">
                  <c:v>13.68</c:v>
                </c:pt>
                <c:pt idx="1047">
                  <c:v>12.866667</c:v>
                </c:pt>
                <c:pt idx="1048">
                  <c:v>3.093333</c:v>
                </c:pt>
                <c:pt idx="1049">
                  <c:v>20.506667</c:v>
                </c:pt>
                <c:pt idx="1050">
                  <c:v>24.58</c:v>
                </c:pt>
                <c:pt idx="1051">
                  <c:v>27.02</c:v>
                </c:pt>
                <c:pt idx="1052">
                  <c:v>27.833333</c:v>
                </c:pt>
                <c:pt idx="1053">
                  <c:v>27.833333</c:v>
                </c:pt>
                <c:pt idx="1054">
                  <c:v>27.833333</c:v>
                </c:pt>
                <c:pt idx="1055">
                  <c:v>28.646667</c:v>
                </c:pt>
                <c:pt idx="1056">
                  <c:v>25.393333</c:v>
                </c:pt>
                <c:pt idx="1057">
                  <c:v>27.02</c:v>
                </c:pt>
                <c:pt idx="1058">
                  <c:v>25.393333</c:v>
                </c:pt>
                <c:pt idx="1059">
                  <c:v>23.766667</c:v>
                </c:pt>
                <c:pt idx="1060">
                  <c:v>22.953333</c:v>
                </c:pt>
                <c:pt idx="1061">
                  <c:v>22.14</c:v>
                </c:pt>
                <c:pt idx="1062">
                  <c:v>22.14</c:v>
                </c:pt>
                <c:pt idx="1063">
                  <c:v>22.953333</c:v>
                </c:pt>
                <c:pt idx="1064">
                  <c:v>23.766667</c:v>
                </c:pt>
                <c:pt idx="1065">
                  <c:v>44.926667</c:v>
                </c:pt>
                <c:pt idx="1066">
                  <c:v>47.373333</c:v>
                </c:pt>
                <c:pt idx="1067">
                  <c:v>49</c:v>
                </c:pt>
                <c:pt idx="1068">
                  <c:v>49.813333</c:v>
                </c:pt>
                <c:pt idx="1069">
                  <c:v>49</c:v>
                </c:pt>
                <c:pt idx="1070">
                  <c:v>57.14</c:v>
                </c:pt>
                <c:pt idx="1071">
                  <c:v>87.26</c:v>
                </c:pt>
                <c:pt idx="1072">
                  <c:v>110.866667</c:v>
                </c:pt>
                <c:pt idx="1073">
                  <c:v>118.186667</c:v>
                </c:pt>
                <c:pt idx="1074">
                  <c:v>115.746667</c:v>
                </c:pt>
                <c:pt idx="1075">
                  <c:v>114.12</c:v>
                </c:pt>
                <c:pt idx="1076">
                  <c:v>114.12</c:v>
                </c:pt>
                <c:pt idx="1077">
                  <c:v>112.493333</c:v>
                </c:pt>
                <c:pt idx="1078">
                  <c:v>110.046667</c:v>
                </c:pt>
                <c:pt idx="1079">
                  <c:v>109.233333</c:v>
                </c:pt>
                <c:pt idx="1080">
                  <c:v>105.98</c:v>
                </c:pt>
                <c:pt idx="1081">
                  <c:v>105.98</c:v>
                </c:pt>
                <c:pt idx="1082">
                  <c:v>107.606667</c:v>
                </c:pt>
                <c:pt idx="1083">
                  <c:v>108.42</c:v>
                </c:pt>
                <c:pt idx="1084">
                  <c:v>113.306667</c:v>
                </c:pt>
                <c:pt idx="1085">
                  <c:v>113.306667</c:v>
                </c:pt>
                <c:pt idx="1086">
                  <c:v>114.12</c:v>
                </c:pt>
                <c:pt idx="1087">
                  <c:v>112.493333</c:v>
                </c:pt>
                <c:pt idx="1088">
                  <c:v>112.493333</c:v>
                </c:pt>
                <c:pt idx="1089">
                  <c:v>112.493333</c:v>
                </c:pt>
                <c:pt idx="1090">
                  <c:v>111.68</c:v>
                </c:pt>
                <c:pt idx="1091">
                  <c:v>113.306667</c:v>
                </c:pt>
                <c:pt idx="1092">
                  <c:v>109.233333</c:v>
                </c:pt>
                <c:pt idx="1093">
                  <c:v>110.046667</c:v>
                </c:pt>
                <c:pt idx="1094">
                  <c:v>109.233333</c:v>
                </c:pt>
                <c:pt idx="1095">
                  <c:v>109.233333</c:v>
                </c:pt>
                <c:pt idx="1096">
                  <c:v>108.42</c:v>
                </c:pt>
                <c:pt idx="1097">
                  <c:v>107.606667</c:v>
                </c:pt>
                <c:pt idx="1098">
                  <c:v>106.793333</c:v>
                </c:pt>
                <c:pt idx="1099">
                  <c:v>104.353333</c:v>
                </c:pt>
                <c:pt idx="1100">
                  <c:v>106.793333</c:v>
                </c:pt>
                <c:pt idx="1101">
                  <c:v>105.98</c:v>
                </c:pt>
                <c:pt idx="1102">
                  <c:v>105.166667</c:v>
                </c:pt>
                <c:pt idx="1103">
                  <c:v>103.54</c:v>
                </c:pt>
                <c:pt idx="1104">
                  <c:v>102.726667</c:v>
                </c:pt>
                <c:pt idx="1105">
                  <c:v>101.093333</c:v>
                </c:pt>
                <c:pt idx="1106">
                  <c:v>101.093333</c:v>
                </c:pt>
                <c:pt idx="1107">
                  <c:v>100.28</c:v>
                </c:pt>
                <c:pt idx="1108">
                  <c:v>100.28</c:v>
                </c:pt>
                <c:pt idx="1109">
                  <c:v>101.093333</c:v>
                </c:pt>
                <c:pt idx="1110">
                  <c:v>101.093333</c:v>
                </c:pt>
                <c:pt idx="1111">
                  <c:v>101.093333</c:v>
                </c:pt>
                <c:pt idx="1112">
                  <c:v>101.093333</c:v>
                </c:pt>
                <c:pt idx="1113">
                  <c:v>100.28</c:v>
                </c:pt>
                <c:pt idx="1114">
                  <c:v>99.466667</c:v>
                </c:pt>
                <c:pt idx="1115">
                  <c:v>297.266667</c:v>
                </c:pt>
                <c:pt idx="1116">
                  <c:v>296.453333</c:v>
                </c:pt>
                <c:pt idx="1117">
                  <c:v>298.086667</c:v>
                </c:pt>
                <c:pt idx="1118">
                  <c:v>338.786667</c:v>
                </c:pt>
                <c:pt idx="1119">
                  <c:v>348.553333</c:v>
                </c:pt>
                <c:pt idx="1120">
                  <c:v>346.926667</c:v>
                </c:pt>
                <c:pt idx="1121">
                  <c:v>347.74</c:v>
                </c:pt>
                <c:pt idx="1122">
                  <c:v>346.106667</c:v>
                </c:pt>
                <c:pt idx="1123">
                  <c:v>348.553333</c:v>
                </c:pt>
                <c:pt idx="1124">
                  <c:v>350.18</c:v>
                </c:pt>
                <c:pt idx="1125">
                  <c:v>348.553333</c:v>
                </c:pt>
                <c:pt idx="1126">
                  <c:v>346.106667</c:v>
                </c:pt>
                <c:pt idx="1127">
                  <c:v>344.48</c:v>
                </c:pt>
                <c:pt idx="1128">
                  <c:v>346.106667</c:v>
                </c:pt>
                <c:pt idx="1129">
                  <c:v>345.293333</c:v>
                </c:pt>
                <c:pt idx="1130">
                  <c:v>342.853333</c:v>
                </c:pt>
                <c:pt idx="1131">
                  <c:v>340.413333</c:v>
                </c:pt>
                <c:pt idx="1132">
                  <c:v>342.04</c:v>
                </c:pt>
                <c:pt idx="1133">
                  <c:v>342.853333</c:v>
                </c:pt>
                <c:pt idx="1134">
                  <c:v>342.853333</c:v>
                </c:pt>
                <c:pt idx="1135">
                  <c:v>337.966667</c:v>
                </c:pt>
                <c:pt idx="1136">
                  <c:v>340.413333</c:v>
                </c:pt>
                <c:pt idx="1137">
                  <c:v>342.04</c:v>
                </c:pt>
                <c:pt idx="1138">
                  <c:v>345.293333</c:v>
                </c:pt>
                <c:pt idx="1139">
                  <c:v>346.926667</c:v>
                </c:pt>
                <c:pt idx="1140">
                  <c:v>346.106667</c:v>
                </c:pt>
                <c:pt idx="1141">
                  <c:v>346.926667</c:v>
                </c:pt>
                <c:pt idx="1142">
                  <c:v>348.553333</c:v>
                </c:pt>
                <c:pt idx="1143">
                  <c:v>350.18</c:v>
                </c:pt>
                <c:pt idx="1144">
                  <c:v>348.553333</c:v>
                </c:pt>
                <c:pt idx="1145">
                  <c:v>349.366667</c:v>
                </c:pt>
                <c:pt idx="1146">
                  <c:v>349.366667</c:v>
                </c:pt>
                <c:pt idx="1147">
                  <c:v>358.32</c:v>
                </c:pt>
                <c:pt idx="1148">
                  <c:v>359.946667</c:v>
                </c:pt>
                <c:pt idx="1149">
                  <c:v>359.133333</c:v>
                </c:pt>
                <c:pt idx="1150">
                  <c:v>356.693333</c:v>
                </c:pt>
                <c:pt idx="1151">
                  <c:v>359.133333</c:v>
                </c:pt>
                <c:pt idx="1152">
                  <c:v>361.573333</c:v>
                </c:pt>
                <c:pt idx="1153">
                  <c:v>361.573333</c:v>
                </c:pt>
                <c:pt idx="1154">
                  <c:v>362.386667</c:v>
                </c:pt>
                <c:pt idx="1155">
                  <c:v>362.386667</c:v>
                </c:pt>
                <c:pt idx="1156">
                  <c:v>362.386667</c:v>
                </c:pt>
                <c:pt idx="1157">
                  <c:v>364.02</c:v>
                </c:pt>
                <c:pt idx="1158">
                  <c:v>364.02</c:v>
                </c:pt>
                <c:pt idx="1159">
                  <c:v>372.16</c:v>
                </c:pt>
                <c:pt idx="1160">
                  <c:v>375.413333</c:v>
                </c:pt>
                <c:pt idx="1161">
                  <c:v>383.553333</c:v>
                </c:pt>
                <c:pt idx="1162">
                  <c:v>385.993333</c:v>
                </c:pt>
                <c:pt idx="1163">
                  <c:v>385.993333</c:v>
                </c:pt>
                <c:pt idx="1164">
                  <c:v>381.926667</c:v>
                </c:pt>
                <c:pt idx="1165">
                  <c:v>382.74</c:v>
                </c:pt>
                <c:pt idx="1166">
                  <c:v>416.926667</c:v>
                </c:pt>
                <c:pt idx="1167">
                  <c:v>413.673333</c:v>
                </c:pt>
                <c:pt idx="1168">
                  <c:v>411.226667</c:v>
                </c:pt>
                <c:pt idx="1169">
                  <c:v>407.16</c:v>
                </c:pt>
                <c:pt idx="1170">
                  <c:v>406.346667</c:v>
                </c:pt>
                <c:pt idx="1171">
                  <c:v>405.533333</c:v>
                </c:pt>
                <c:pt idx="1172">
                  <c:v>404.72</c:v>
                </c:pt>
                <c:pt idx="1173">
                  <c:v>403.086667</c:v>
                </c:pt>
                <c:pt idx="1174">
                  <c:v>404.72</c:v>
                </c:pt>
                <c:pt idx="1175">
                  <c:v>412.86</c:v>
                </c:pt>
                <c:pt idx="1176">
                  <c:v>415.3</c:v>
                </c:pt>
                <c:pt idx="1177">
                  <c:v>416.926667</c:v>
                </c:pt>
                <c:pt idx="1178">
                  <c:v>416.926667</c:v>
                </c:pt>
                <c:pt idx="1179">
                  <c:v>417.74</c:v>
                </c:pt>
                <c:pt idx="1180">
                  <c:v>415.3</c:v>
                </c:pt>
                <c:pt idx="1181">
                  <c:v>413.673333</c:v>
                </c:pt>
                <c:pt idx="1182">
                  <c:v>415.3</c:v>
                </c:pt>
                <c:pt idx="1183">
                  <c:v>416.113333</c:v>
                </c:pt>
                <c:pt idx="1184">
                  <c:v>417.74</c:v>
                </c:pt>
                <c:pt idx="1185">
                  <c:v>420.186667</c:v>
                </c:pt>
                <c:pt idx="1186">
                  <c:v>420.186667</c:v>
                </c:pt>
                <c:pt idx="1187">
                  <c:v>415.3</c:v>
                </c:pt>
                <c:pt idx="1188">
                  <c:v>414.486667</c:v>
                </c:pt>
                <c:pt idx="1189">
                  <c:v>412.86</c:v>
                </c:pt>
                <c:pt idx="1190">
                  <c:v>412.86</c:v>
                </c:pt>
                <c:pt idx="1191">
                  <c:v>414.486667</c:v>
                </c:pt>
                <c:pt idx="1192">
                  <c:v>416.113333</c:v>
                </c:pt>
                <c:pt idx="1193">
                  <c:v>421</c:v>
                </c:pt>
                <c:pt idx="1194">
                  <c:v>429.14</c:v>
                </c:pt>
                <c:pt idx="1195">
                  <c:v>432.393333</c:v>
                </c:pt>
                <c:pt idx="1196">
                  <c:v>438.093333</c:v>
                </c:pt>
                <c:pt idx="1197">
                  <c:v>492.626667</c:v>
                </c:pt>
                <c:pt idx="1198">
                  <c:v>499.14</c:v>
                </c:pt>
                <c:pt idx="1199">
                  <c:v>496.7</c:v>
                </c:pt>
                <c:pt idx="1200">
                  <c:v>491</c:v>
                </c:pt>
                <c:pt idx="1201">
                  <c:v>486.933333</c:v>
                </c:pt>
                <c:pt idx="1202">
                  <c:v>482.046667</c:v>
                </c:pt>
                <c:pt idx="1203">
                  <c:v>475.533333</c:v>
                </c:pt>
                <c:pt idx="1204">
                  <c:v>476.346667</c:v>
                </c:pt>
                <c:pt idx="1205">
                  <c:v>469.84</c:v>
                </c:pt>
                <c:pt idx="1206">
                  <c:v>460.886667</c:v>
                </c:pt>
                <c:pt idx="1207">
                  <c:v>453.56</c:v>
                </c:pt>
                <c:pt idx="1208">
                  <c:v>442.16</c:v>
                </c:pt>
                <c:pt idx="1209">
                  <c:v>445.42</c:v>
                </c:pt>
                <c:pt idx="1210">
                  <c:v>444.606667</c:v>
                </c:pt>
                <c:pt idx="1211">
                  <c:v>447.86</c:v>
                </c:pt>
                <c:pt idx="1212">
                  <c:v>448.673333</c:v>
                </c:pt>
                <c:pt idx="1213">
                  <c:v>450.3</c:v>
                </c:pt>
                <c:pt idx="1214">
                  <c:v>449.486667</c:v>
                </c:pt>
                <c:pt idx="1215">
                  <c:v>451.113333</c:v>
                </c:pt>
                <c:pt idx="1216">
                  <c:v>455.186667</c:v>
                </c:pt>
                <c:pt idx="1217">
                  <c:v>530.886667</c:v>
                </c:pt>
                <c:pt idx="1218">
                  <c:v>531.7</c:v>
                </c:pt>
                <c:pt idx="1219">
                  <c:v>530.073333</c:v>
                </c:pt>
                <c:pt idx="1220">
                  <c:v>528.446667</c:v>
                </c:pt>
                <c:pt idx="1221">
                  <c:v>527.633333</c:v>
                </c:pt>
                <c:pt idx="1222">
                  <c:v>529.26</c:v>
                </c:pt>
                <c:pt idx="1223">
                  <c:v>526.82</c:v>
                </c:pt>
                <c:pt idx="1224">
                  <c:v>521.933333</c:v>
                </c:pt>
                <c:pt idx="1225">
                  <c:v>524.373333</c:v>
                </c:pt>
                <c:pt idx="1226">
                  <c:v>525.186667</c:v>
                </c:pt>
                <c:pt idx="1227">
                  <c:v>525.186667</c:v>
                </c:pt>
                <c:pt idx="1228">
                  <c:v>528.446667</c:v>
                </c:pt>
                <c:pt idx="1229">
                  <c:v>530.073333</c:v>
                </c:pt>
                <c:pt idx="1230">
                  <c:v>534.146667</c:v>
                </c:pt>
                <c:pt idx="1231">
                  <c:v>538.213333</c:v>
                </c:pt>
                <c:pt idx="1232">
                  <c:v>541.466667</c:v>
                </c:pt>
                <c:pt idx="1233">
                  <c:v>541.466667</c:v>
                </c:pt>
                <c:pt idx="1234">
                  <c:v>537.4</c:v>
                </c:pt>
                <c:pt idx="1235">
                  <c:v>537.4</c:v>
                </c:pt>
                <c:pt idx="1236">
                  <c:v>539.026667</c:v>
                </c:pt>
                <c:pt idx="1237">
                  <c:v>540.653333</c:v>
                </c:pt>
                <c:pt idx="1238">
                  <c:v>544.726667</c:v>
                </c:pt>
                <c:pt idx="1239">
                  <c:v>547.98</c:v>
                </c:pt>
                <c:pt idx="1240">
                  <c:v>550.426667</c:v>
                </c:pt>
                <c:pt idx="1241">
                  <c:v>552.053333</c:v>
                </c:pt>
                <c:pt idx="1242">
                  <c:v>552.866667</c:v>
                </c:pt>
                <c:pt idx="1243">
                  <c:v>552.866667</c:v>
                </c:pt>
                <c:pt idx="1244">
                  <c:v>551.24</c:v>
                </c:pt>
                <c:pt idx="1245">
                  <c:v>546.353333</c:v>
                </c:pt>
                <c:pt idx="1246">
                  <c:v>544.726667</c:v>
                </c:pt>
                <c:pt idx="1247">
                  <c:v>543.913333</c:v>
                </c:pt>
                <c:pt idx="1248">
                  <c:v>547.166667</c:v>
                </c:pt>
                <c:pt idx="1249">
                  <c:v>549.606667</c:v>
                </c:pt>
                <c:pt idx="1250">
                  <c:v>558.566667</c:v>
                </c:pt>
                <c:pt idx="1251">
                  <c:v>562.633333</c:v>
                </c:pt>
                <c:pt idx="1252">
                  <c:v>568.333333</c:v>
                </c:pt>
                <c:pt idx="1253">
                  <c:v>574.026667</c:v>
                </c:pt>
                <c:pt idx="1254">
                  <c:v>577.286667</c:v>
                </c:pt>
                <c:pt idx="1255">
                  <c:v>585.426667</c:v>
                </c:pt>
                <c:pt idx="1256">
                  <c:v>592.753333</c:v>
                </c:pt>
                <c:pt idx="1257">
                  <c:v>605.773333</c:v>
                </c:pt>
                <c:pt idx="1258">
                  <c:v>616.36</c:v>
                </c:pt>
                <c:pt idx="1259">
                  <c:v>624.5</c:v>
                </c:pt>
                <c:pt idx="1260">
                  <c:v>629.38</c:v>
                </c:pt>
                <c:pt idx="1261">
                  <c:v>635.893333</c:v>
                </c:pt>
                <c:pt idx="1262">
                  <c:v>632.64</c:v>
                </c:pt>
                <c:pt idx="1263">
                  <c:v>629.38</c:v>
                </c:pt>
                <c:pt idx="1264">
                  <c:v>622.866667</c:v>
                </c:pt>
                <c:pt idx="1265">
                  <c:v>264.706667</c:v>
                </c:pt>
                <c:pt idx="1266">
                  <c:v>298.9</c:v>
                </c:pt>
                <c:pt idx="1267">
                  <c:v>364.02</c:v>
                </c:pt>
                <c:pt idx="1268">
                  <c:v>429.953333</c:v>
                </c:pt>
                <c:pt idx="1269">
                  <c:v>461.7</c:v>
                </c:pt>
                <c:pt idx="1270">
                  <c:v>498.326667</c:v>
                </c:pt>
                <c:pt idx="1271">
                  <c:v>526.006667</c:v>
                </c:pt>
                <c:pt idx="1272">
                  <c:v>538.213333</c:v>
                </c:pt>
                <c:pt idx="1273">
                  <c:v>528.446667</c:v>
                </c:pt>
                <c:pt idx="1274">
                  <c:v>526.82</c:v>
                </c:pt>
                <c:pt idx="1275">
                  <c:v>534.96</c:v>
                </c:pt>
                <c:pt idx="1276">
                  <c:v>574.846667</c:v>
                </c:pt>
                <c:pt idx="1277">
                  <c:v>544.726667</c:v>
                </c:pt>
                <c:pt idx="1278">
                  <c:v>602.52</c:v>
                </c:pt>
                <c:pt idx="1279">
                  <c:v>612.286667</c:v>
                </c:pt>
                <c:pt idx="1280">
                  <c:v>610.66</c:v>
                </c:pt>
                <c:pt idx="1281">
                  <c:v>613.913333</c:v>
                </c:pt>
                <c:pt idx="1282">
                  <c:v>621.24</c:v>
                </c:pt>
                <c:pt idx="1283">
                  <c:v>642.406667</c:v>
                </c:pt>
                <c:pt idx="1284">
                  <c:v>646.473333</c:v>
                </c:pt>
                <c:pt idx="1285">
                  <c:v>661.126667</c:v>
                </c:pt>
                <c:pt idx="1286">
                  <c:v>674.966667</c:v>
                </c:pt>
                <c:pt idx="1287">
                  <c:v>636.706667</c:v>
                </c:pt>
                <c:pt idx="1288">
                  <c:v>645.66</c:v>
                </c:pt>
                <c:pt idx="1289">
                  <c:v>674.966667</c:v>
                </c:pt>
                <c:pt idx="1290">
                  <c:v>599.266667</c:v>
                </c:pt>
                <c:pt idx="1291">
                  <c:v>620.426667</c:v>
                </c:pt>
                <c:pt idx="1292">
                  <c:v>297.266667</c:v>
                </c:pt>
                <c:pt idx="1293">
                  <c:v>229.706667</c:v>
                </c:pt>
                <c:pt idx="1294">
                  <c:v>238.66</c:v>
                </c:pt>
                <c:pt idx="1295">
                  <c:v>215.053333</c:v>
                </c:pt>
                <c:pt idx="1296">
                  <c:v>204.473333</c:v>
                </c:pt>
                <c:pt idx="1297">
                  <c:v>189.82</c:v>
                </c:pt>
                <c:pt idx="1298">
                  <c:v>164.586667</c:v>
                </c:pt>
                <c:pt idx="1299">
                  <c:v>246.8</c:v>
                </c:pt>
                <c:pt idx="1300">
                  <c:v>550.426667</c:v>
                </c:pt>
                <c:pt idx="1301">
                  <c:v>783.226667</c:v>
                </c:pt>
                <c:pt idx="1302">
                  <c:v>754.74</c:v>
                </c:pt>
                <c:pt idx="1303">
                  <c:v>748.226667</c:v>
                </c:pt>
                <c:pt idx="1304">
                  <c:v>800.32</c:v>
                </c:pt>
                <c:pt idx="1305">
                  <c:v>901.26</c:v>
                </c:pt>
                <c:pt idx="1306">
                  <c:v>314.366667</c:v>
                </c:pt>
                <c:pt idx="1307">
                  <c:v>204.473333</c:v>
                </c:pt>
                <c:pt idx="1308">
                  <c:v>716.48</c:v>
                </c:pt>
                <c:pt idx="1309">
                  <c:v>339.6</c:v>
                </c:pt>
                <c:pt idx="1310">
                  <c:v>219.94</c:v>
                </c:pt>
                <c:pt idx="1311">
                  <c:v>330.646667</c:v>
                </c:pt>
                <c:pt idx="1312">
                  <c:v>675.78</c:v>
                </c:pt>
                <c:pt idx="1313">
                  <c:v>666.826667</c:v>
                </c:pt>
                <c:pt idx="1314">
                  <c:v>554.493333</c:v>
                </c:pt>
                <c:pt idx="1315">
                  <c:v>216.686667</c:v>
                </c:pt>
                <c:pt idx="1316">
                  <c:v>432.393333</c:v>
                </c:pt>
                <c:pt idx="1317">
                  <c:v>85.626667</c:v>
                </c:pt>
                <c:pt idx="1318">
                  <c:v>84</c:v>
                </c:pt>
                <c:pt idx="1319">
                  <c:v>102.726667</c:v>
                </c:pt>
                <c:pt idx="1320">
                  <c:v>49.813333</c:v>
                </c:pt>
                <c:pt idx="1321">
                  <c:v>8.3</c:v>
                </c:pt>
                <c:pt idx="1322">
                  <c:v>1.466667</c:v>
                </c:pt>
                <c:pt idx="1323">
                  <c:v>23.446667</c:v>
                </c:pt>
                <c:pt idx="1324">
                  <c:v>34.84</c:v>
                </c:pt>
                <c:pt idx="1325">
                  <c:v>46.24</c:v>
                </c:pt>
                <c:pt idx="1326">
                  <c:v>47.053333</c:v>
                </c:pt>
                <c:pt idx="1327">
                  <c:v>21.006667</c:v>
                </c:pt>
                <c:pt idx="1328">
                  <c:v>15.626667</c:v>
                </c:pt>
                <c:pt idx="1329">
                  <c:v>110.866667</c:v>
                </c:pt>
                <c:pt idx="1330">
                  <c:v>190.633333</c:v>
                </c:pt>
                <c:pt idx="1331">
                  <c:v>200.406667</c:v>
                </c:pt>
                <c:pt idx="1332">
                  <c:v>211.8</c:v>
                </c:pt>
                <c:pt idx="1333">
                  <c:v>232.146667</c:v>
                </c:pt>
                <c:pt idx="1334">
                  <c:v>255.753333</c:v>
                </c:pt>
                <c:pt idx="1335">
                  <c:v>274.48</c:v>
                </c:pt>
                <c:pt idx="1336">
                  <c:v>291.573333</c:v>
                </c:pt>
                <c:pt idx="1337">
                  <c:v>291.573333</c:v>
                </c:pt>
                <c:pt idx="1338">
                  <c:v>237.033333</c:v>
                </c:pt>
                <c:pt idx="1339">
                  <c:v>234.593333</c:v>
                </c:pt>
                <c:pt idx="1340">
                  <c:v>256.566667</c:v>
                </c:pt>
                <c:pt idx="1341">
                  <c:v>267.966667</c:v>
                </c:pt>
                <c:pt idx="1342">
                  <c:v>295.64</c:v>
                </c:pt>
                <c:pt idx="1343">
                  <c:v>320.873333</c:v>
                </c:pt>
                <c:pt idx="1344">
                  <c:v>315.993333</c:v>
                </c:pt>
                <c:pt idx="1345">
                  <c:v>277.733333</c:v>
                </c:pt>
                <c:pt idx="1346">
                  <c:v>250.06</c:v>
                </c:pt>
                <c:pt idx="1347">
                  <c:v>258.2</c:v>
                </c:pt>
                <c:pt idx="1348">
                  <c:v>292.386667</c:v>
                </c:pt>
                <c:pt idx="1349">
                  <c:v>327.386667</c:v>
                </c:pt>
                <c:pt idx="1350">
                  <c:v>338.786667</c:v>
                </c:pt>
                <c:pt idx="1351">
                  <c:v>350.18</c:v>
                </c:pt>
                <c:pt idx="1352">
                  <c:v>362.386667</c:v>
                </c:pt>
                <c:pt idx="1353">
                  <c:v>377.04</c:v>
                </c:pt>
                <c:pt idx="1354">
                  <c:v>388.44</c:v>
                </c:pt>
                <c:pt idx="1355">
                  <c:v>395.766667</c:v>
                </c:pt>
                <c:pt idx="1356">
                  <c:v>399.02</c:v>
                </c:pt>
                <c:pt idx="1357">
                  <c:v>403.086667</c:v>
                </c:pt>
                <c:pt idx="1358">
                  <c:v>407.16</c:v>
                </c:pt>
                <c:pt idx="1359">
                  <c:v>406.346667</c:v>
                </c:pt>
                <c:pt idx="1360">
                  <c:v>406.346667</c:v>
                </c:pt>
                <c:pt idx="1361">
                  <c:v>406.346667</c:v>
                </c:pt>
                <c:pt idx="1362">
                  <c:v>407.973333</c:v>
                </c:pt>
                <c:pt idx="1363">
                  <c:v>404.72</c:v>
                </c:pt>
                <c:pt idx="1364">
                  <c:v>394.133333</c:v>
                </c:pt>
                <c:pt idx="1365">
                  <c:v>363.206667</c:v>
                </c:pt>
                <c:pt idx="1366">
                  <c:v>355.88</c:v>
                </c:pt>
                <c:pt idx="1367">
                  <c:v>356.693333</c:v>
                </c:pt>
                <c:pt idx="1368">
                  <c:v>364.833333</c:v>
                </c:pt>
                <c:pt idx="1369">
                  <c:v>380.3</c:v>
                </c:pt>
                <c:pt idx="1370">
                  <c:v>378.666667</c:v>
                </c:pt>
                <c:pt idx="1371">
                  <c:v>380.3</c:v>
                </c:pt>
                <c:pt idx="1372">
                  <c:v>378.666667</c:v>
                </c:pt>
                <c:pt idx="1373">
                  <c:v>375.413333</c:v>
                </c:pt>
                <c:pt idx="1374">
                  <c:v>368.9</c:v>
                </c:pt>
                <c:pt idx="1375">
                  <c:v>367.273333</c:v>
                </c:pt>
                <c:pt idx="1376">
                  <c:v>361.573333</c:v>
                </c:pt>
                <c:pt idx="1377">
                  <c:v>357.506667</c:v>
                </c:pt>
                <c:pt idx="1378">
                  <c:v>355.88</c:v>
                </c:pt>
                <c:pt idx="1379">
                  <c:v>354.246667</c:v>
                </c:pt>
                <c:pt idx="1380">
                  <c:v>350.993333</c:v>
                </c:pt>
                <c:pt idx="1381">
                  <c:v>350.993333</c:v>
                </c:pt>
                <c:pt idx="1382">
                  <c:v>329.826667</c:v>
                </c:pt>
                <c:pt idx="1383">
                  <c:v>317.62</c:v>
                </c:pt>
                <c:pt idx="1384">
                  <c:v>310.293333</c:v>
                </c:pt>
                <c:pt idx="1385">
                  <c:v>307.04</c:v>
                </c:pt>
                <c:pt idx="1386">
                  <c:v>310.293333</c:v>
                </c:pt>
                <c:pt idx="1387">
                  <c:v>309.48</c:v>
                </c:pt>
                <c:pt idx="1388">
                  <c:v>316.806667</c:v>
                </c:pt>
                <c:pt idx="1389">
                  <c:v>321.686667</c:v>
                </c:pt>
                <c:pt idx="1390">
                  <c:v>327.386667</c:v>
                </c:pt>
                <c:pt idx="1391">
                  <c:v>330.646667</c:v>
                </c:pt>
                <c:pt idx="1392">
                  <c:v>328.2</c:v>
                </c:pt>
                <c:pt idx="1393">
                  <c:v>322.506667</c:v>
                </c:pt>
                <c:pt idx="1394">
                  <c:v>319.246667</c:v>
                </c:pt>
                <c:pt idx="1395">
                  <c:v>322.506667</c:v>
                </c:pt>
                <c:pt idx="1396">
                  <c:v>329.013333</c:v>
                </c:pt>
                <c:pt idx="1397">
                  <c:v>337.966667</c:v>
                </c:pt>
                <c:pt idx="1398">
                  <c:v>340.413333</c:v>
                </c:pt>
                <c:pt idx="1399">
                  <c:v>333.9</c:v>
                </c:pt>
                <c:pt idx="1400">
                  <c:v>330.646667</c:v>
                </c:pt>
                <c:pt idx="1401">
                  <c:v>332.273333</c:v>
                </c:pt>
                <c:pt idx="1402">
                  <c:v>337.153333</c:v>
                </c:pt>
                <c:pt idx="1403">
                  <c:v>340.413333</c:v>
                </c:pt>
                <c:pt idx="1404">
                  <c:v>343.666667</c:v>
                </c:pt>
                <c:pt idx="1405">
                  <c:v>347.74</c:v>
                </c:pt>
                <c:pt idx="1406">
                  <c:v>347.74</c:v>
                </c:pt>
                <c:pt idx="1407">
                  <c:v>350.18</c:v>
                </c:pt>
                <c:pt idx="1408">
                  <c:v>347.74</c:v>
                </c:pt>
                <c:pt idx="1409">
                  <c:v>344.48</c:v>
                </c:pt>
                <c:pt idx="1410">
                  <c:v>337.966667</c:v>
                </c:pt>
                <c:pt idx="1411">
                  <c:v>330.646667</c:v>
                </c:pt>
                <c:pt idx="1412">
                  <c:v>329.826667</c:v>
                </c:pt>
                <c:pt idx="1413">
                  <c:v>329.826667</c:v>
                </c:pt>
                <c:pt idx="1414">
                  <c:v>333.9</c:v>
                </c:pt>
                <c:pt idx="1415">
                  <c:v>342.04</c:v>
                </c:pt>
                <c:pt idx="1416">
                  <c:v>351.806667</c:v>
                </c:pt>
                <c:pt idx="1417">
                  <c:v>431.58</c:v>
                </c:pt>
                <c:pt idx="1418">
                  <c:v>421.813333</c:v>
                </c:pt>
                <c:pt idx="1419">
                  <c:v>403.906667</c:v>
                </c:pt>
                <c:pt idx="1420">
                  <c:v>404.72</c:v>
                </c:pt>
                <c:pt idx="1421">
                  <c:v>408.786667</c:v>
                </c:pt>
                <c:pt idx="1422">
                  <c:v>422.626667</c:v>
                </c:pt>
                <c:pt idx="1423">
                  <c:v>423.44</c:v>
                </c:pt>
                <c:pt idx="1424">
                  <c:v>421</c:v>
                </c:pt>
                <c:pt idx="1425">
                  <c:v>415.3</c:v>
                </c:pt>
                <c:pt idx="1426">
                  <c:v>416.926667</c:v>
                </c:pt>
                <c:pt idx="1427">
                  <c:v>423.44</c:v>
                </c:pt>
                <c:pt idx="1428">
                  <c:v>428.326667</c:v>
                </c:pt>
                <c:pt idx="1429">
                  <c:v>432.393333</c:v>
                </c:pt>
                <c:pt idx="1430">
                  <c:v>441.346667</c:v>
                </c:pt>
                <c:pt idx="1431">
                  <c:v>446.233333</c:v>
                </c:pt>
                <c:pt idx="1432">
                  <c:v>446.233333</c:v>
                </c:pt>
                <c:pt idx="1433">
                  <c:v>447.046667</c:v>
                </c:pt>
                <c:pt idx="1434">
                  <c:v>445.42</c:v>
                </c:pt>
                <c:pt idx="1435">
                  <c:v>455.186667</c:v>
                </c:pt>
                <c:pt idx="1436">
                  <c:v>455.186667</c:v>
                </c:pt>
                <c:pt idx="1437">
                  <c:v>412.046667</c:v>
                </c:pt>
                <c:pt idx="1438">
                  <c:v>416.113333</c:v>
                </c:pt>
                <c:pt idx="1439">
                  <c:v>450.3</c:v>
                </c:pt>
                <c:pt idx="1440">
                  <c:v>461.7</c:v>
                </c:pt>
                <c:pt idx="1441">
                  <c:v>456.813333</c:v>
                </c:pt>
                <c:pt idx="1442">
                  <c:v>403.086667</c:v>
                </c:pt>
                <c:pt idx="1443">
                  <c:v>415.3</c:v>
                </c:pt>
                <c:pt idx="1444">
                  <c:v>456.813333</c:v>
                </c:pt>
                <c:pt idx="1445">
                  <c:v>466.58</c:v>
                </c:pt>
                <c:pt idx="1446">
                  <c:v>443.786667</c:v>
                </c:pt>
                <c:pt idx="1447">
                  <c:v>443.786667</c:v>
                </c:pt>
                <c:pt idx="1448">
                  <c:v>438.093333</c:v>
                </c:pt>
                <c:pt idx="1449">
                  <c:v>451.926667</c:v>
                </c:pt>
                <c:pt idx="1450">
                  <c:v>474.72</c:v>
                </c:pt>
                <c:pt idx="1451">
                  <c:v>486.12</c:v>
                </c:pt>
                <c:pt idx="1452">
                  <c:v>486.12</c:v>
                </c:pt>
                <c:pt idx="1453">
                  <c:v>472.28</c:v>
                </c:pt>
                <c:pt idx="1454">
                  <c:v>477.166667</c:v>
                </c:pt>
                <c:pt idx="1455">
                  <c:v>486.12</c:v>
                </c:pt>
                <c:pt idx="1456">
                  <c:v>506.466667</c:v>
                </c:pt>
                <c:pt idx="1457">
                  <c:v>512.98</c:v>
                </c:pt>
                <c:pt idx="1458">
                  <c:v>514.606667</c:v>
                </c:pt>
                <c:pt idx="1459">
                  <c:v>514.606667</c:v>
                </c:pt>
                <c:pt idx="1460">
                  <c:v>500.766667</c:v>
                </c:pt>
                <c:pt idx="1461">
                  <c:v>486.933333</c:v>
                </c:pt>
                <c:pt idx="1462">
                  <c:v>481.233333</c:v>
                </c:pt>
                <c:pt idx="1463">
                  <c:v>477.98</c:v>
                </c:pt>
                <c:pt idx="1464">
                  <c:v>478.793333</c:v>
                </c:pt>
                <c:pt idx="1465">
                  <c:v>479.606667</c:v>
                </c:pt>
                <c:pt idx="1466">
                  <c:v>473.093333</c:v>
                </c:pt>
                <c:pt idx="1467">
                  <c:v>470.653333</c:v>
                </c:pt>
                <c:pt idx="1468">
                  <c:v>450.3</c:v>
                </c:pt>
                <c:pt idx="1469">
                  <c:v>442.16</c:v>
                </c:pt>
                <c:pt idx="1470">
                  <c:v>413.673333</c:v>
                </c:pt>
                <c:pt idx="1471">
                  <c:v>395.766667</c:v>
                </c:pt>
                <c:pt idx="1472">
                  <c:v>375.413333</c:v>
                </c:pt>
                <c:pt idx="1473">
                  <c:v>370.526667</c:v>
                </c:pt>
                <c:pt idx="1474">
                  <c:v>381.926667</c:v>
                </c:pt>
                <c:pt idx="1475">
                  <c:v>391.693333</c:v>
                </c:pt>
                <c:pt idx="1476">
                  <c:v>409.6</c:v>
                </c:pt>
                <c:pt idx="1477">
                  <c:v>414.486667</c:v>
                </c:pt>
                <c:pt idx="1478">
                  <c:v>416.113333</c:v>
                </c:pt>
                <c:pt idx="1479">
                  <c:v>389.253333</c:v>
                </c:pt>
                <c:pt idx="1480">
                  <c:v>385.993333</c:v>
                </c:pt>
                <c:pt idx="1481">
                  <c:v>406.346667</c:v>
                </c:pt>
                <c:pt idx="1482">
                  <c:v>407.16</c:v>
                </c:pt>
                <c:pt idx="1483">
                  <c:v>407.16</c:v>
                </c:pt>
                <c:pt idx="1484">
                  <c:v>402.273333</c:v>
                </c:pt>
                <c:pt idx="1485">
                  <c:v>403.086667</c:v>
                </c:pt>
                <c:pt idx="1486">
                  <c:v>383.553333</c:v>
                </c:pt>
                <c:pt idx="1487">
                  <c:v>374.6</c:v>
                </c:pt>
                <c:pt idx="1488">
                  <c:v>374.6</c:v>
                </c:pt>
                <c:pt idx="1489">
                  <c:v>377.853333</c:v>
                </c:pt>
                <c:pt idx="1490">
                  <c:v>373.786667</c:v>
                </c:pt>
                <c:pt idx="1491">
                  <c:v>372.16</c:v>
                </c:pt>
                <c:pt idx="1492">
                  <c:v>367.273333</c:v>
                </c:pt>
                <c:pt idx="1493">
                  <c:v>359.133333</c:v>
                </c:pt>
                <c:pt idx="1494">
                  <c:v>358.32</c:v>
                </c:pt>
                <c:pt idx="1495">
                  <c:v>440.533333</c:v>
                </c:pt>
                <c:pt idx="1496">
                  <c:v>449.486667</c:v>
                </c:pt>
                <c:pt idx="1497">
                  <c:v>454.373333</c:v>
                </c:pt>
                <c:pt idx="1498">
                  <c:v>456</c:v>
                </c:pt>
                <c:pt idx="1499">
                  <c:v>462.513333</c:v>
                </c:pt>
                <c:pt idx="1500">
                  <c:v>465.766667</c:v>
                </c:pt>
                <c:pt idx="1501">
                  <c:v>460.066667</c:v>
                </c:pt>
                <c:pt idx="1502">
                  <c:v>456.813333</c:v>
                </c:pt>
                <c:pt idx="1503">
                  <c:v>456</c:v>
                </c:pt>
                <c:pt idx="1504">
                  <c:v>459.253333</c:v>
                </c:pt>
                <c:pt idx="1505">
                  <c:v>460.886667</c:v>
                </c:pt>
                <c:pt idx="1506">
                  <c:v>459.253333</c:v>
                </c:pt>
                <c:pt idx="1507">
                  <c:v>448.673333</c:v>
                </c:pt>
                <c:pt idx="1508">
                  <c:v>428.326667</c:v>
                </c:pt>
                <c:pt idx="1509">
                  <c:v>416.926667</c:v>
                </c:pt>
                <c:pt idx="1510">
                  <c:v>407.16</c:v>
                </c:pt>
                <c:pt idx="1511">
                  <c:v>407.973333</c:v>
                </c:pt>
                <c:pt idx="1512">
                  <c:v>413.673333</c:v>
                </c:pt>
                <c:pt idx="1513">
                  <c:v>412.046667</c:v>
                </c:pt>
                <c:pt idx="1514">
                  <c:v>407.973333</c:v>
                </c:pt>
              </c:numCache>
            </c:numRef>
          </c:xVal>
          <c:yVal>
            <c:numRef>
              <c:f>'082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axId val="30179912"/>
        <c:axId val="90757299"/>
      </c:scatterChart>
      <c:valAx>
        <c:axId val="30179912"/>
        <c:scaling>
          <c:orientation val="minMax"/>
          <c:max val="8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38756954810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7299"/>
        <c:crossesAt val="0"/>
        <c:crossBetween val="midCat"/>
      </c:valAx>
      <c:valAx>
        <c:axId val="90757299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423395304654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991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369792373456371"/>
          <c:w val="0.82901164975573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SIS'!$E$3:$E$2000</c:f>
              <c:numCache>
                <c:formatCode>General</c:formatCode>
                <c:ptCount val="1998"/>
                <c:pt idx="0">
                  <c:v>1.2694290055</c:v>
                </c:pt>
                <c:pt idx="1">
                  <c:v>0.0839344985</c:v>
                </c:pt>
                <c:pt idx="2">
                  <c:v>0.917117768</c:v>
                </c:pt>
                <c:pt idx="3">
                  <c:v>1.23947668</c:v>
                </c:pt>
                <c:pt idx="4">
                  <c:v>0.604723937</c:v>
                </c:pt>
                <c:pt idx="5">
                  <c:v>0.609908395</c:v>
                </c:pt>
                <c:pt idx="6">
                  <c:v>1.098759919</c:v>
                </c:pt>
                <c:pt idx="7">
                  <c:v>0.9177763835</c:v>
                </c:pt>
                <c:pt idx="8">
                  <c:v>0.7847838175</c:v>
                </c:pt>
                <c:pt idx="9">
                  <c:v>0.945245386</c:v>
                </c:pt>
                <c:pt idx="10">
                  <c:v>0.6544292475</c:v>
                </c:pt>
                <c:pt idx="11">
                  <c:v>0.4101906385</c:v>
                </c:pt>
                <c:pt idx="12">
                  <c:v>0.73885035</c:v>
                </c:pt>
                <c:pt idx="13">
                  <c:v>0.7160291125</c:v>
                </c:pt>
                <c:pt idx="14">
                  <c:v>0.749150459</c:v>
                </c:pt>
                <c:pt idx="15">
                  <c:v>0.7828577455</c:v>
                </c:pt>
                <c:pt idx="16">
                  <c:v>0.81707846</c:v>
                </c:pt>
                <c:pt idx="17">
                  <c:v>0.8517507205</c:v>
                </c:pt>
                <c:pt idx="18">
                  <c:v>0.81707846</c:v>
                </c:pt>
                <c:pt idx="19">
                  <c:v>0.7828577455</c:v>
                </c:pt>
                <c:pt idx="20">
                  <c:v>0.8450250645</c:v>
                </c:pt>
                <c:pt idx="21">
                  <c:v>0.827318415</c:v>
                </c:pt>
                <c:pt idx="22">
                  <c:v>0.875470782</c:v>
                </c:pt>
                <c:pt idx="23">
                  <c:v>0.8860491465</c:v>
                </c:pt>
                <c:pt idx="24">
                  <c:v>0.840336242</c:v>
                </c:pt>
                <c:pt idx="25">
                  <c:v>0.8780848705</c:v>
                </c:pt>
                <c:pt idx="26">
                  <c:v>0.866023816</c:v>
                </c:pt>
                <c:pt idx="27">
                  <c:v>0.891776317</c:v>
                </c:pt>
                <c:pt idx="28">
                  <c:v>0.911945859</c:v>
                </c:pt>
                <c:pt idx="29">
                  <c:v>0.932268738</c:v>
                </c:pt>
                <c:pt idx="30">
                  <c:v>0.8555636795</c:v>
                </c:pt>
                <c:pt idx="31">
                  <c:v>0.921235415</c:v>
                </c:pt>
                <c:pt idx="32">
                  <c:v>0.9248087585</c:v>
                </c:pt>
                <c:pt idx="33">
                  <c:v>0.9203873585</c:v>
                </c:pt>
                <c:pt idx="34">
                  <c:v>0.9210725055</c:v>
                </c:pt>
                <c:pt idx="35">
                  <c:v>0.936132154</c:v>
                </c:pt>
                <c:pt idx="36">
                  <c:v>0.9263444285</c:v>
                </c:pt>
                <c:pt idx="37">
                  <c:v>0.9009501875</c:v>
                </c:pt>
                <c:pt idx="38">
                  <c:v>0.882639247</c:v>
                </c:pt>
                <c:pt idx="39">
                  <c:v>0.881059754</c:v>
                </c:pt>
                <c:pt idx="40">
                  <c:v>0.8676331945</c:v>
                </c:pt>
                <c:pt idx="41">
                  <c:v>0.8831354655</c:v>
                </c:pt>
                <c:pt idx="42">
                  <c:v>0.9111696935</c:v>
                </c:pt>
                <c:pt idx="43">
                  <c:v>0.9798663225</c:v>
                </c:pt>
                <c:pt idx="44">
                  <c:v>0.886821566</c:v>
                </c:pt>
                <c:pt idx="45">
                  <c:v>0.871966886</c:v>
                </c:pt>
                <c:pt idx="46">
                  <c:v>0.9149813605</c:v>
                </c:pt>
                <c:pt idx="47">
                  <c:v>0.9742935955</c:v>
                </c:pt>
                <c:pt idx="48">
                  <c:v>0.9291648995</c:v>
                </c:pt>
                <c:pt idx="49">
                  <c:v>0.9291648995</c:v>
                </c:pt>
                <c:pt idx="50">
                  <c:v>0.92312764</c:v>
                </c:pt>
                <c:pt idx="51">
                  <c:v>0.903849816</c:v>
                </c:pt>
                <c:pt idx="52">
                  <c:v>0.899853788</c:v>
                </c:pt>
                <c:pt idx="53">
                  <c:v>0.9157022935</c:v>
                </c:pt>
                <c:pt idx="54">
                  <c:v>0.983646527</c:v>
                </c:pt>
                <c:pt idx="55">
                  <c:v>0.9434133825</c:v>
                </c:pt>
                <c:pt idx="56">
                  <c:v>0.9845126155</c:v>
                </c:pt>
                <c:pt idx="57">
                  <c:v>0.93055758</c:v>
                </c:pt>
                <c:pt idx="58">
                  <c:v>0.9203873585</c:v>
                </c:pt>
                <c:pt idx="59">
                  <c:v>1.002439669</c:v>
                </c:pt>
                <c:pt idx="60">
                  <c:v>0.950092043</c:v>
                </c:pt>
                <c:pt idx="61">
                  <c:v>0.9147775685</c:v>
                </c:pt>
                <c:pt idx="62">
                  <c:v>0.987320029</c:v>
                </c:pt>
                <c:pt idx="63">
                  <c:v>1.009704041</c:v>
                </c:pt>
                <c:pt idx="64">
                  <c:v>1.0125611095</c:v>
                </c:pt>
                <c:pt idx="65">
                  <c:v>1.012547426</c:v>
                </c:pt>
                <c:pt idx="66">
                  <c:v>0.9446725145</c:v>
                </c:pt>
                <c:pt idx="67">
                  <c:v>1.017245108</c:v>
                </c:pt>
                <c:pt idx="68">
                  <c:v>0.97762478</c:v>
                </c:pt>
                <c:pt idx="69">
                  <c:v>0.958508028</c:v>
                </c:pt>
                <c:pt idx="70">
                  <c:v>1.0287216535</c:v>
                </c:pt>
                <c:pt idx="71">
                  <c:v>1.0304372905</c:v>
                </c:pt>
                <c:pt idx="72">
                  <c:v>0.96077144</c:v>
                </c:pt>
                <c:pt idx="73">
                  <c:v>1.035222802</c:v>
                </c:pt>
                <c:pt idx="74">
                  <c:v>1.0118782585</c:v>
                </c:pt>
                <c:pt idx="75">
                  <c:v>0.9681534435</c:v>
                </c:pt>
                <c:pt idx="76">
                  <c:v>1.0061994085</c:v>
                </c:pt>
                <c:pt idx="77">
                  <c:v>0.9789663375</c:v>
                </c:pt>
                <c:pt idx="78">
                  <c:v>1.0236006495</c:v>
                </c:pt>
                <c:pt idx="79">
                  <c:v>0.997114482</c:v>
                </c:pt>
                <c:pt idx="80">
                  <c:v>1.066794263</c:v>
                </c:pt>
                <c:pt idx="81">
                  <c:v>1.1447358865</c:v>
                </c:pt>
                <c:pt idx="82">
                  <c:v>1.0978866245</c:v>
                </c:pt>
                <c:pt idx="83">
                  <c:v>1.0543492825</c:v>
                </c:pt>
                <c:pt idx="84">
                  <c:v>1.014550324</c:v>
                </c:pt>
                <c:pt idx="85">
                  <c:v>1.0811708655</c:v>
                </c:pt>
                <c:pt idx="86">
                  <c:v>1.085974475</c:v>
                </c:pt>
                <c:pt idx="87">
                  <c:v>1.095819328</c:v>
                </c:pt>
                <c:pt idx="88">
                  <c:v>1.018318339</c:v>
                </c:pt>
                <c:pt idx="89">
                  <c:v>1.0451209545</c:v>
                </c:pt>
                <c:pt idx="90">
                  <c:v>1.0737167645</c:v>
                </c:pt>
                <c:pt idx="91">
                  <c:v>1.098094263</c:v>
                </c:pt>
                <c:pt idx="92">
                  <c:v>1.1028160365</c:v>
                </c:pt>
                <c:pt idx="93">
                  <c:v>1.1028160365</c:v>
                </c:pt>
                <c:pt idx="94">
                  <c:v>1.090783663</c:v>
                </c:pt>
                <c:pt idx="95">
                  <c:v>1.1200580165</c:v>
                </c:pt>
                <c:pt idx="96">
                  <c:v>1.030184571</c:v>
                </c:pt>
                <c:pt idx="97">
                  <c:v>1.1248792645</c:v>
                </c:pt>
                <c:pt idx="98">
                  <c:v>1.078663845</c:v>
                </c:pt>
                <c:pt idx="99">
                  <c:v>1.1029034815</c:v>
                </c:pt>
                <c:pt idx="100">
                  <c:v>1.0930956455</c:v>
                </c:pt>
                <c:pt idx="101">
                  <c:v>1.1320946295</c:v>
                </c:pt>
                <c:pt idx="102">
                  <c:v>1.0615974565</c:v>
                </c:pt>
                <c:pt idx="103">
                  <c:v>1.0767061625</c:v>
                </c:pt>
                <c:pt idx="104">
                  <c:v>1.1294830855</c:v>
                </c:pt>
                <c:pt idx="105">
                  <c:v>1.091418545</c:v>
                </c:pt>
                <c:pt idx="106">
                  <c:v>1.110488559</c:v>
                </c:pt>
                <c:pt idx="107">
                  <c:v>1.1566206165</c:v>
                </c:pt>
                <c:pt idx="108">
                  <c:v>1.1053189585</c:v>
                </c:pt>
                <c:pt idx="109">
                  <c:v>1.1730720355</c:v>
                </c:pt>
                <c:pt idx="110">
                  <c:v>1.112479775</c:v>
                </c:pt>
                <c:pt idx="111">
                  <c:v>1.107633157</c:v>
                </c:pt>
                <c:pt idx="112">
                  <c:v>1.1707735945</c:v>
                </c:pt>
                <c:pt idx="113">
                  <c:v>1.139166801</c:v>
                </c:pt>
                <c:pt idx="114">
                  <c:v>1.1221881705</c:v>
                </c:pt>
                <c:pt idx="115">
                  <c:v>1.156197306</c:v>
                </c:pt>
                <c:pt idx="116">
                  <c:v>1.139166801</c:v>
                </c:pt>
                <c:pt idx="117">
                  <c:v>1.136716592</c:v>
                </c:pt>
                <c:pt idx="118">
                  <c:v>1.168265809</c:v>
                </c:pt>
                <c:pt idx="119">
                  <c:v>1.1488350445</c:v>
                </c:pt>
                <c:pt idx="120">
                  <c:v>1.1661135495</c:v>
                </c:pt>
                <c:pt idx="121">
                  <c:v>1.1489034945</c:v>
                </c:pt>
                <c:pt idx="122">
                  <c:v>1.177921712</c:v>
                </c:pt>
                <c:pt idx="123">
                  <c:v>1.163502574</c:v>
                </c:pt>
                <c:pt idx="124">
                  <c:v>1.190039869</c:v>
                </c:pt>
                <c:pt idx="125">
                  <c:v>1.177921712</c:v>
                </c:pt>
                <c:pt idx="126">
                  <c:v>1.222076004</c:v>
                </c:pt>
                <c:pt idx="127">
                  <c:v>1.2247355185</c:v>
                </c:pt>
                <c:pt idx="128">
                  <c:v>1.2143560805</c:v>
                </c:pt>
                <c:pt idx="129">
                  <c:v>1.197367529</c:v>
                </c:pt>
                <c:pt idx="130">
                  <c:v>1.2094837285</c:v>
                </c:pt>
                <c:pt idx="131">
                  <c:v>1.2224981965</c:v>
                </c:pt>
                <c:pt idx="132">
                  <c:v>1.20277988</c:v>
                </c:pt>
                <c:pt idx="133">
                  <c:v>1.209968103</c:v>
                </c:pt>
                <c:pt idx="134">
                  <c:v>1.2338894155</c:v>
                </c:pt>
                <c:pt idx="135">
                  <c:v>1.25164014</c:v>
                </c:pt>
                <c:pt idx="136">
                  <c:v>1.2224981965</c:v>
                </c:pt>
                <c:pt idx="137">
                  <c:v>1.242279099</c:v>
                </c:pt>
                <c:pt idx="138">
                  <c:v>1.245061159</c:v>
                </c:pt>
                <c:pt idx="139">
                  <c:v>1.226671415</c:v>
                </c:pt>
                <c:pt idx="140">
                  <c:v>1.246702996</c:v>
                </c:pt>
                <c:pt idx="141">
                  <c:v>1.231914867</c:v>
                </c:pt>
                <c:pt idx="142">
                  <c:v>1.2494267845</c:v>
                </c:pt>
                <c:pt idx="143">
                  <c:v>1.2670887735</c:v>
                </c:pt>
                <c:pt idx="144">
                  <c:v>1.2848946455</c:v>
                </c:pt>
                <c:pt idx="145">
                  <c:v>1.302838501</c:v>
                </c:pt>
                <c:pt idx="146">
                  <c:v>1.286304303</c:v>
                </c:pt>
                <c:pt idx="147">
                  <c:v>1.2460023915</c:v>
                </c:pt>
                <c:pt idx="148">
                  <c:v>1.281341422</c:v>
                </c:pt>
                <c:pt idx="149">
                  <c:v>1.27638209</c:v>
                </c:pt>
                <c:pt idx="150">
                  <c:v>1.284150696</c:v>
                </c:pt>
                <c:pt idx="151">
                  <c:v>1.2956207005</c:v>
                </c:pt>
                <c:pt idx="152">
                  <c:v>1.2615258065</c:v>
                </c:pt>
                <c:pt idx="153">
                  <c:v>1.289125382</c:v>
                </c:pt>
                <c:pt idx="154">
                  <c:v>1.2990849435</c:v>
                </c:pt>
                <c:pt idx="155">
                  <c:v>1.3111705305</c:v>
                </c:pt>
                <c:pt idx="156">
                  <c:v>1.3119641765</c:v>
                </c:pt>
                <c:pt idx="157">
                  <c:v>1.3128717225</c:v>
                </c:pt>
                <c:pt idx="158">
                  <c:v>1.313892933</c:v>
                </c:pt>
                <c:pt idx="159">
                  <c:v>1.3069648655</c:v>
                </c:pt>
                <c:pt idx="160">
                  <c:v>1.3190437485</c:v>
                </c:pt>
                <c:pt idx="161">
                  <c:v>1.329042396</c:v>
                </c:pt>
                <c:pt idx="162">
                  <c:v>1.3390534905</c:v>
                </c:pt>
                <c:pt idx="163">
                  <c:v>1.3111705305</c:v>
                </c:pt>
                <c:pt idx="164">
                  <c:v>1.351126878</c:v>
                </c:pt>
                <c:pt idx="165">
                  <c:v>1.350294694</c:v>
                </c:pt>
                <c:pt idx="166">
                  <c:v>1.331123375</c:v>
                </c:pt>
                <c:pt idx="167">
                  <c:v>1.3440636185</c:v>
                </c:pt>
                <c:pt idx="168">
                  <c:v>1.3390534905</c:v>
                </c:pt>
                <c:pt idx="169">
                  <c:v>1.3474309815</c:v>
                </c:pt>
                <c:pt idx="170">
                  <c:v>1.349573266</c:v>
                </c:pt>
                <c:pt idx="171">
                  <c:v>1.341118936</c:v>
                </c:pt>
                <c:pt idx="172">
                  <c:v>1.351126878</c:v>
                </c:pt>
                <c:pt idx="173">
                  <c:v>1.361146928</c:v>
                </c:pt>
                <c:pt idx="174">
                  <c:v>1.3591119195</c:v>
                </c:pt>
                <c:pt idx="175">
                  <c:v>1.376199128</c:v>
                </c:pt>
                <c:pt idx="176">
                  <c:v>1.3524100745</c:v>
                </c:pt>
                <c:pt idx="177">
                  <c:v>1.3673665235</c:v>
                </c:pt>
                <c:pt idx="178">
                  <c:v>1.367157767</c:v>
                </c:pt>
                <c:pt idx="179">
                  <c:v>1.3711788215</c:v>
                </c:pt>
                <c:pt idx="180">
                  <c:v>1.3691587235</c:v>
                </c:pt>
                <c:pt idx="181">
                  <c:v>1.3944290445</c:v>
                </c:pt>
                <c:pt idx="182">
                  <c:v>1.3953153765</c:v>
                </c:pt>
                <c:pt idx="183">
                  <c:v>1.3943250015</c:v>
                </c:pt>
                <c:pt idx="184">
                  <c:v>1.396308691</c:v>
                </c:pt>
                <c:pt idx="185">
                  <c:v>1.390301176</c:v>
                </c:pt>
                <c:pt idx="186">
                  <c:v>1.400332446</c:v>
                </c:pt>
                <c:pt idx="187">
                  <c:v>1.406380048</c:v>
                </c:pt>
                <c:pt idx="188">
                  <c:v>1.424469375</c:v>
                </c:pt>
                <c:pt idx="189">
                  <c:v>1.4277540545</c:v>
                </c:pt>
                <c:pt idx="190">
                  <c:v>1.4397917385</c:v>
                </c:pt>
                <c:pt idx="191">
                  <c:v>1.416462142</c:v>
                </c:pt>
                <c:pt idx="192">
                  <c:v>1.445610252</c:v>
                </c:pt>
                <c:pt idx="193">
                  <c:v>1.4324903805</c:v>
                </c:pt>
                <c:pt idx="194">
                  <c:v>1.4304934255</c:v>
                </c:pt>
                <c:pt idx="195">
                  <c:v>1.4304934255</c:v>
                </c:pt>
                <c:pt idx="196">
                  <c:v>1.4515930045</c:v>
                </c:pt>
                <c:pt idx="197">
                  <c:v>1.4316049175</c:v>
                </c:pt>
                <c:pt idx="198">
                  <c:v>1.4596440115</c:v>
                </c:pt>
                <c:pt idx="199">
                  <c:v>1.456893421</c:v>
                </c:pt>
                <c:pt idx="200">
                  <c:v>1.4607503005</c:v>
                </c:pt>
                <c:pt idx="201">
                  <c:v>1.435529742</c:v>
                </c:pt>
                <c:pt idx="202">
                  <c:v>1.4619584675</c:v>
                </c:pt>
                <c:pt idx="203">
                  <c:v>1.4683510345</c:v>
                </c:pt>
                <c:pt idx="204">
                  <c:v>1.477167844</c:v>
                </c:pt>
                <c:pt idx="205">
                  <c:v>1.453109576</c:v>
                </c:pt>
                <c:pt idx="206">
                  <c:v>1.4600639745</c:v>
                </c:pt>
                <c:pt idx="207">
                  <c:v>1.4720957035</c:v>
                </c:pt>
                <c:pt idx="208">
                  <c:v>1.480971924</c:v>
                </c:pt>
                <c:pt idx="209">
                  <c:v>1.4702142735</c:v>
                </c:pt>
                <c:pt idx="210">
                  <c:v>1.4937982995</c:v>
                </c:pt>
                <c:pt idx="211">
                  <c:v>1.493013131</c:v>
                </c:pt>
                <c:pt idx="212">
                  <c:v>1.4679751665</c:v>
                </c:pt>
                <c:pt idx="213">
                  <c:v>1.4884121105</c:v>
                </c:pt>
                <c:pt idx="214">
                  <c:v>1.4884121105</c:v>
                </c:pt>
                <c:pt idx="215">
                  <c:v>1.491984789</c:v>
                </c:pt>
                <c:pt idx="216">
                  <c:v>1.4884121105</c:v>
                </c:pt>
                <c:pt idx="217">
                  <c:v>1.498642816</c:v>
                </c:pt>
                <c:pt idx="218">
                  <c:v>1.5054292575</c:v>
                </c:pt>
                <c:pt idx="219">
                  <c:v>1.5037611545</c:v>
                </c:pt>
                <c:pt idx="220">
                  <c:v>1.4917734545</c:v>
                </c:pt>
                <c:pt idx="221">
                  <c:v>1.522536318</c:v>
                </c:pt>
                <c:pt idx="222">
                  <c:v>1.5054292575</c:v>
                </c:pt>
                <c:pt idx="223">
                  <c:v>1.514011638</c:v>
                </c:pt>
                <c:pt idx="224">
                  <c:v>1.5037303615</c:v>
                </c:pt>
                <c:pt idx="225">
                  <c:v>1.522642115</c:v>
                </c:pt>
                <c:pt idx="226">
                  <c:v>1.539745901</c:v>
                </c:pt>
                <c:pt idx="227">
                  <c:v>1.5229458295</c:v>
                </c:pt>
                <c:pt idx="228">
                  <c:v>1.524543948</c:v>
                </c:pt>
                <c:pt idx="229">
                  <c:v>1.5432620935</c:v>
                </c:pt>
                <c:pt idx="230">
                  <c:v>1.5516998455</c:v>
                </c:pt>
                <c:pt idx="231">
                  <c:v>1.5659092215</c:v>
                </c:pt>
                <c:pt idx="232">
                  <c:v>1.558744498</c:v>
                </c:pt>
                <c:pt idx="233">
                  <c:v>1.5710868245</c:v>
                </c:pt>
                <c:pt idx="234">
                  <c:v>1.562815309</c:v>
                </c:pt>
                <c:pt idx="235">
                  <c:v>1.5742413445</c:v>
                </c:pt>
                <c:pt idx="236">
                  <c:v>1.5794100955</c:v>
                </c:pt>
                <c:pt idx="237">
                  <c:v>1.552444012</c:v>
                </c:pt>
                <c:pt idx="238">
                  <c:v>1.56648797</c:v>
                </c:pt>
                <c:pt idx="239">
                  <c:v>1.576877852</c:v>
                </c:pt>
                <c:pt idx="240">
                  <c:v>1.5794100955</c:v>
                </c:pt>
                <c:pt idx="241">
                  <c:v>1.592472907</c:v>
                </c:pt>
                <c:pt idx="242">
                  <c:v>1.600100375</c:v>
                </c:pt>
                <c:pt idx="243">
                  <c:v>1.6006626755</c:v>
                </c:pt>
                <c:pt idx="244">
                  <c:v>1.589544891</c:v>
                </c:pt>
                <c:pt idx="245">
                  <c:v>1.589544891</c:v>
                </c:pt>
                <c:pt idx="246">
                  <c:v>1.6194172565</c:v>
                </c:pt>
                <c:pt idx="247">
                  <c:v>1.602876277</c:v>
                </c:pt>
                <c:pt idx="248">
                  <c:v>1.619957595</c:v>
                </c:pt>
                <c:pt idx="249">
                  <c:v>1.6251603765</c:v>
                </c:pt>
                <c:pt idx="250">
                  <c:v>1.6260448825</c:v>
                </c:pt>
                <c:pt idx="251">
                  <c:v>1.6260448825</c:v>
                </c:pt>
                <c:pt idx="252">
                  <c:v>1.6375823675</c:v>
                </c:pt>
                <c:pt idx="253">
                  <c:v>1.629863335</c:v>
                </c:pt>
                <c:pt idx="254">
                  <c:v>1.641705747</c:v>
                </c:pt>
                <c:pt idx="255">
                  <c:v>1.6455410205</c:v>
                </c:pt>
                <c:pt idx="256">
                  <c:v>1.649403395</c:v>
                </c:pt>
                <c:pt idx="257">
                  <c:v>1.6598715735</c:v>
                </c:pt>
                <c:pt idx="258">
                  <c:v>1.676926179</c:v>
                </c:pt>
                <c:pt idx="259">
                  <c:v>1.665402546</c:v>
                </c:pt>
                <c:pt idx="260">
                  <c:v>1.675581738</c:v>
                </c:pt>
                <c:pt idx="261">
                  <c:v>1.680820526</c:v>
                </c:pt>
                <c:pt idx="262">
                  <c:v>1.69393772</c:v>
                </c:pt>
                <c:pt idx="263">
                  <c:v>1.6952319165</c:v>
                </c:pt>
                <c:pt idx="264">
                  <c:v>1.7044403305</c:v>
                </c:pt>
                <c:pt idx="265">
                  <c:v>1.686060331</c:v>
                </c:pt>
                <c:pt idx="266">
                  <c:v>1.686060331</c:v>
                </c:pt>
                <c:pt idx="267">
                  <c:v>1.701785756</c:v>
                </c:pt>
                <c:pt idx="268">
                  <c:v>1.705726558</c:v>
                </c:pt>
                <c:pt idx="269">
                  <c:v>1.700478759</c:v>
                </c:pt>
                <c:pt idx="270">
                  <c:v>1.700478759</c:v>
                </c:pt>
                <c:pt idx="271">
                  <c:v>1.7109753035</c:v>
                </c:pt>
                <c:pt idx="272">
                  <c:v>1.7124400605</c:v>
                </c:pt>
                <c:pt idx="273">
                  <c:v>1.716224988</c:v>
                </c:pt>
                <c:pt idx="274">
                  <c:v>1.7254565655</c:v>
                </c:pt>
                <c:pt idx="275">
                  <c:v>1.716224988</c:v>
                </c:pt>
                <c:pt idx="276">
                  <c:v>1.7334938825</c:v>
                </c:pt>
                <c:pt idx="277">
                  <c:v>1.7387594315</c:v>
                </c:pt>
                <c:pt idx="278">
                  <c:v>1.7434469335</c:v>
                </c:pt>
                <c:pt idx="279">
                  <c:v>1.7412281185</c:v>
                </c:pt>
                <c:pt idx="280">
                  <c:v>1.746904966</c:v>
                </c:pt>
                <c:pt idx="281">
                  <c:v>1.748732538</c:v>
                </c:pt>
                <c:pt idx="282">
                  <c:v>1.7627327535</c:v>
                </c:pt>
                <c:pt idx="283">
                  <c:v>1.7622689465</c:v>
                </c:pt>
                <c:pt idx="284">
                  <c:v>1.7650993625</c:v>
                </c:pt>
                <c:pt idx="285">
                  <c:v>1.759829776</c:v>
                </c:pt>
                <c:pt idx="286">
                  <c:v>1.787985573</c:v>
                </c:pt>
                <c:pt idx="287">
                  <c:v>1.777418828</c:v>
                </c:pt>
                <c:pt idx="288">
                  <c:v>1.779731915</c:v>
                </c:pt>
                <c:pt idx="289">
                  <c:v>1.7838468655</c:v>
                </c:pt>
                <c:pt idx="290">
                  <c:v>1.790285008</c:v>
                </c:pt>
                <c:pt idx="291">
                  <c:v>1.815539468</c:v>
                </c:pt>
                <c:pt idx="292">
                  <c:v>1.793269988</c:v>
                </c:pt>
                <c:pt idx="293">
                  <c:v>1.815539468</c:v>
                </c:pt>
                <c:pt idx="294">
                  <c:v>1.815539468</c:v>
                </c:pt>
                <c:pt idx="295">
                  <c:v>1.799122286</c:v>
                </c:pt>
                <c:pt idx="296">
                  <c:v>1.814414454</c:v>
                </c:pt>
                <c:pt idx="297">
                  <c:v>1.8178373305</c:v>
                </c:pt>
                <c:pt idx="298">
                  <c:v>1.8208239895</c:v>
                </c:pt>
                <c:pt idx="299">
                  <c:v>1.827243555</c:v>
                </c:pt>
                <c:pt idx="300">
                  <c:v>1.828393765</c:v>
                </c:pt>
                <c:pt idx="301">
                  <c:v>1.8430933805</c:v>
                </c:pt>
                <c:pt idx="302">
                  <c:v>1.8266708105</c:v>
                </c:pt>
                <c:pt idx="303">
                  <c:v>1.837809427</c:v>
                </c:pt>
                <c:pt idx="304">
                  <c:v>1.8439867815</c:v>
                </c:pt>
                <c:pt idx="305">
                  <c:v>1.8578342335</c:v>
                </c:pt>
                <c:pt idx="306">
                  <c:v>1.867321239</c:v>
                </c:pt>
                <c:pt idx="307">
                  <c:v>1.869523097</c:v>
                </c:pt>
                <c:pt idx="308">
                  <c:v>1.8571115635</c:v>
                </c:pt>
                <c:pt idx="309">
                  <c:v>1.8567348465</c:v>
                </c:pt>
                <c:pt idx="310">
                  <c:v>1.8567348465</c:v>
                </c:pt>
                <c:pt idx="311">
                  <c:v>1.8567348465</c:v>
                </c:pt>
                <c:pt idx="312">
                  <c:v>1.8748109905</c:v>
                </c:pt>
                <c:pt idx="313">
                  <c:v>1.901259911</c:v>
                </c:pt>
                <c:pt idx="314">
                  <c:v>1.8793877325</c:v>
                </c:pt>
                <c:pt idx="315">
                  <c:v>1.875932035</c:v>
                </c:pt>
                <c:pt idx="316">
                  <c:v>1.9046220095</c:v>
                </c:pt>
                <c:pt idx="317">
                  <c:v>1.883499392</c:v>
                </c:pt>
                <c:pt idx="318">
                  <c:v>1.9069394325</c:v>
                </c:pt>
                <c:pt idx="319">
                  <c:v>1.897077426</c:v>
                </c:pt>
                <c:pt idx="320">
                  <c:v>1.8993403485</c:v>
                </c:pt>
                <c:pt idx="321">
                  <c:v>1.9046220095</c:v>
                </c:pt>
                <c:pt idx="322">
                  <c:v>1.9129431355</c:v>
                </c:pt>
                <c:pt idx="323">
                  <c:v>1.912215354</c:v>
                </c:pt>
                <c:pt idx="324">
                  <c:v>1.933325891</c:v>
                </c:pt>
                <c:pt idx="325">
                  <c:v>1.9216125755</c:v>
                </c:pt>
                <c:pt idx="326">
                  <c:v>1.9321755225</c:v>
                </c:pt>
                <c:pt idx="327">
                  <c:v>1.93860521</c:v>
                </c:pt>
                <c:pt idx="328">
                  <c:v>1.9393982675</c:v>
                </c:pt>
                <c:pt idx="329">
                  <c:v>1.9585942025</c:v>
                </c:pt>
                <c:pt idx="330">
                  <c:v>1.949165832</c:v>
                </c:pt>
                <c:pt idx="331">
                  <c:v>1.9650116435</c:v>
                </c:pt>
                <c:pt idx="332">
                  <c:v>1.97557871</c:v>
                </c:pt>
                <c:pt idx="333">
                  <c:v>1.97557871</c:v>
                </c:pt>
                <c:pt idx="334">
                  <c:v>1.955278497</c:v>
                </c:pt>
                <c:pt idx="335">
                  <c:v>1.963879836</c:v>
                </c:pt>
                <c:pt idx="336">
                  <c:v>1.970294861</c:v>
                </c:pt>
                <c:pt idx="337">
                  <c:v>1.97557871</c:v>
                </c:pt>
                <c:pt idx="338">
                  <c:v>1.993711203</c:v>
                </c:pt>
                <c:pt idx="339">
                  <c:v>1.992565334</c:v>
                </c:pt>
                <c:pt idx="340">
                  <c:v>2.0224237835</c:v>
                </c:pt>
                <c:pt idx="341">
                  <c:v>2.020119046</c:v>
                </c:pt>
                <c:pt idx="342">
                  <c:v>2.041256476</c:v>
                </c:pt>
                <c:pt idx="343">
                  <c:v>2.034849137</c:v>
                </c:pt>
                <c:pt idx="344">
                  <c:v>2.0540979625</c:v>
                </c:pt>
                <c:pt idx="345">
                  <c:v>2.0564234585</c:v>
                </c:pt>
                <c:pt idx="346">
                  <c:v>2.065810836</c:v>
                </c:pt>
                <c:pt idx="347">
                  <c:v>2.064661028</c:v>
                </c:pt>
                <c:pt idx="348">
                  <c:v>2.0722511915</c:v>
                </c:pt>
                <c:pt idx="349">
                  <c:v>2.0857944385</c:v>
                </c:pt>
                <c:pt idx="350">
                  <c:v>2.0734259695</c:v>
                </c:pt>
                <c:pt idx="351">
                  <c:v>2.086932603</c:v>
                </c:pt>
                <c:pt idx="352">
                  <c:v>2.0880846345</c:v>
                </c:pt>
                <c:pt idx="353">
                  <c:v>2.0880846345</c:v>
                </c:pt>
                <c:pt idx="354">
                  <c:v>2.0875645235</c:v>
                </c:pt>
                <c:pt idx="355">
                  <c:v>2.089250509</c:v>
                </c:pt>
                <c:pt idx="356">
                  <c:v>2.091079281</c:v>
                </c:pt>
                <c:pt idx="357">
                  <c:v>2.0986433715</c:v>
                </c:pt>
                <c:pt idx="358">
                  <c:v>2.1209165965</c:v>
                </c:pt>
                <c:pt idx="359">
                  <c:v>2.0986433715</c:v>
                </c:pt>
                <c:pt idx="360">
                  <c:v>2.102164658</c:v>
                </c:pt>
                <c:pt idx="361">
                  <c:v>2.1074361225</c:v>
                </c:pt>
                <c:pt idx="362">
                  <c:v>2.0998033835</c:v>
                </c:pt>
                <c:pt idx="363">
                  <c:v>2.1197681385</c:v>
                </c:pt>
                <c:pt idx="364">
                  <c:v>2.125050823</c:v>
                </c:pt>
                <c:pt idx="365">
                  <c:v>2.115637372</c:v>
                </c:pt>
                <c:pt idx="366">
                  <c:v>2.125050823</c:v>
                </c:pt>
                <c:pt idx="367">
                  <c:v>2.1397787945</c:v>
                </c:pt>
                <c:pt idx="368">
                  <c:v>2.140902389</c:v>
                </c:pt>
                <c:pt idx="369">
                  <c:v>2.1450665745</c:v>
                </c:pt>
                <c:pt idx="370">
                  <c:v>2.140902389</c:v>
                </c:pt>
                <c:pt idx="371">
                  <c:v>2.1450665745</c:v>
                </c:pt>
                <c:pt idx="372">
                  <c:v>2.1567591335</c:v>
                </c:pt>
                <c:pt idx="373">
                  <c:v>2.146187401</c:v>
                </c:pt>
                <c:pt idx="374">
                  <c:v>2.1567591335</c:v>
                </c:pt>
                <c:pt idx="375">
                  <c:v>2.155643804</c:v>
                </c:pt>
                <c:pt idx="376">
                  <c:v>2.160933245</c:v>
                </c:pt>
                <c:pt idx="377">
                  <c:v>2.162045846</c:v>
                </c:pt>
                <c:pt idx="378">
                  <c:v>2.17151376</c:v>
                </c:pt>
                <c:pt idx="379">
                  <c:v>2.17151376</c:v>
                </c:pt>
                <c:pt idx="380">
                  <c:v>2.176804826</c:v>
                </c:pt>
                <c:pt idx="381">
                  <c:v>2.1779093185</c:v>
                </c:pt>
                <c:pt idx="382">
                  <c:v>2.188487706</c:v>
                </c:pt>
                <c:pt idx="383">
                  <c:v>2.2001753135</c:v>
                </c:pt>
                <c:pt idx="384">
                  <c:v>2.203268084</c:v>
                </c:pt>
                <c:pt idx="385">
                  <c:v>2.203268084</c:v>
                </c:pt>
                <c:pt idx="386">
                  <c:v>2.208562295</c:v>
                </c:pt>
                <c:pt idx="387">
                  <c:v>2.2096509135</c:v>
                </c:pt>
                <c:pt idx="388">
                  <c:v>2.220235672</c:v>
                </c:pt>
                <c:pt idx="389">
                  <c:v>2.2138570165</c:v>
                </c:pt>
                <c:pt idx="390">
                  <c:v>2.214943033</c:v>
                </c:pt>
                <c:pt idx="391">
                  <c:v>2.221332188</c:v>
                </c:pt>
                <c:pt idx="392">
                  <c:v>2.216042168</c:v>
                </c:pt>
                <c:pt idx="393">
                  <c:v>2.220235672</c:v>
                </c:pt>
                <c:pt idx="394">
                  <c:v>2.216042168</c:v>
                </c:pt>
                <c:pt idx="395">
                  <c:v>2.229744212</c:v>
                </c:pt>
                <c:pt idx="396">
                  <c:v>2.231913809</c:v>
                </c:pt>
                <c:pt idx="397">
                  <c:v>2.230822494</c:v>
                </c:pt>
                <c:pt idx="398">
                  <c:v>2.231913809</c:v>
                </c:pt>
                <c:pt idx="399">
                  <c:v>2.2361166695</c:v>
                </c:pt>
                <c:pt idx="400">
                  <c:v>2.2361166695</c:v>
                </c:pt>
                <c:pt idx="401">
                  <c:v>2.2350409415</c:v>
                </c:pt>
                <c:pt idx="402">
                  <c:v>2.2350409415</c:v>
                </c:pt>
                <c:pt idx="403">
                  <c:v>2.2424975115</c:v>
                </c:pt>
                <c:pt idx="404">
                  <c:v>2.237205402</c:v>
                </c:pt>
                <c:pt idx="405">
                  <c:v>2.24141135</c:v>
                </c:pt>
                <c:pt idx="406">
                  <c:v>2.246706532</c:v>
                </c:pt>
                <c:pt idx="407">
                  <c:v>2.26259505</c:v>
                </c:pt>
                <c:pt idx="408">
                  <c:v>2.267892202</c:v>
                </c:pt>
                <c:pt idx="409">
                  <c:v>2.272131662</c:v>
                </c:pt>
                <c:pt idx="410">
                  <c:v>2.288034792</c:v>
                </c:pt>
                <c:pt idx="411">
                  <c:v>2.272131662</c:v>
                </c:pt>
                <c:pt idx="412">
                  <c:v>2.284958853</c:v>
                </c:pt>
                <c:pt idx="413">
                  <c:v>2.293336759</c:v>
                </c:pt>
                <c:pt idx="414">
                  <c:v>2.2690341645</c:v>
                </c:pt>
                <c:pt idx="415">
                  <c:v>2.2955774525</c:v>
                </c:pt>
                <c:pt idx="416">
                  <c:v>2.293336759</c:v>
                </c:pt>
                <c:pt idx="417">
                  <c:v>2.284958853</c:v>
                </c:pt>
                <c:pt idx="418">
                  <c:v>2.302911149</c:v>
                </c:pt>
                <c:pt idx="419">
                  <c:v>2.2923010795</c:v>
                </c:pt>
                <c:pt idx="420">
                  <c:v>2.2923010795</c:v>
                </c:pt>
                <c:pt idx="421">
                  <c:v>2.3008873855</c:v>
                </c:pt>
                <c:pt idx="422">
                  <c:v>2.318829541</c:v>
                </c:pt>
                <c:pt idx="423">
                  <c:v>2.3105202465</c:v>
                </c:pt>
                <c:pt idx="424">
                  <c:v>2.3241365365</c:v>
                </c:pt>
                <c:pt idx="425">
                  <c:v>2.316819682</c:v>
                </c:pt>
                <c:pt idx="426">
                  <c:v>2.315833692</c:v>
                </c:pt>
                <c:pt idx="427">
                  <c:v>2.318829541</c:v>
                </c:pt>
                <c:pt idx="428">
                  <c:v>2.322131271</c:v>
                </c:pt>
                <c:pt idx="429">
                  <c:v>2.3327556665</c:v>
                </c:pt>
                <c:pt idx="430">
                  <c:v>2.3308097305</c:v>
                </c:pt>
                <c:pt idx="431">
                  <c:v>2.3327556665</c:v>
                </c:pt>
                <c:pt idx="432">
                  <c:v>2.353038846</c:v>
                </c:pt>
                <c:pt idx="433">
                  <c:v>2.353038846</c:v>
                </c:pt>
                <c:pt idx="434">
                  <c:v>2.353038846</c:v>
                </c:pt>
                <c:pt idx="435">
                  <c:v>2.359323632</c:v>
                </c:pt>
                <c:pt idx="436">
                  <c:v>2.373358009</c:v>
                </c:pt>
                <c:pt idx="437">
                  <c:v>2.368989677</c:v>
                </c:pt>
                <c:pt idx="438">
                  <c:v>2.3743073705</c:v>
                </c:pt>
                <c:pt idx="439">
                  <c:v>2.3670990875</c:v>
                </c:pt>
                <c:pt idx="440">
                  <c:v>2.373358009</c:v>
                </c:pt>
                <c:pt idx="441">
                  <c:v>2.378678196</c:v>
                </c:pt>
                <c:pt idx="442">
                  <c:v>2.3849438675</c:v>
                </c:pt>
                <c:pt idx="443">
                  <c:v>2.3670990875</c:v>
                </c:pt>
                <c:pt idx="444">
                  <c:v>2.3839987415</c:v>
                </c:pt>
                <c:pt idx="445">
                  <c:v>2.377743302</c:v>
                </c:pt>
                <c:pt idx="446">
                  <c:v>2.383065935</c:v>
                </c:pt>
                <c:pt idx="447">
                  <c:v>2.3839987415</c:v>
                </c:pt>
                <c:pt idx="448">
                  <c:v>2.3893196435</c:v>
                </c:pt>
                <c:pt idx="449">
                  <c:v>2.399962508</c:v>
                </c:pt>
                <c:pt idx="450">
                  <c:v>2.4009013495</c:v>
                </c:pt>
                <c:pt idx="451">
                  <c:v>2.391217966</c:v>
                </c:pt>
                <c:pt idx="452">
                  <c:v>2.4071701975</c:v>
                </c:pt>
                <c:pt idx="453">
                  <c:v>2.4071701975</c:v>
                </c:pt>
                <c:pt idx="454">
                  <c:v>2.4154018815</c:v>
                </c:pt>
                <c:pt idx="455">
                  <c:v>2.417806849</c:v>
                </c:pt>
                <c:pt idx="456">
                  <c:v>2.4303624915</c:v>
                </c:pt>
                <c:pt idx="457">
                  <c:v>2.44099365</c:v>
                </c:pt>
                <c:pt idx="458">
                  <c:v>2.4472802885</c:v>
                </c:pt>
                <c:pt idx="459">
                  <c:v>2.452594685</c:v>
                </c:pt>
                <c:pt idx="460">
                  <c:v>2.4482627635</c:v>
                </c:pt>
                <c:pt idx="461">
                  <c:v>2.463224596</c:v>
                </c:pt>
                <c:pt idx="462">
                  <c:v>2.463224596</c:v>
                </c:pt>
                <c:pt idx="463">
                  <c:v>2.468540105</c:v>
                </c:pt>
                <c:pt idx="464">
                  <c:v>2.4705</c:v>
                </c:pt>
                <c:pt idx="465">
                  <c:v>2.4695141225</c:v>
                </c:pt>
                <c:pt idx="466">
                  <c:v>2.485456586</c:v>
                </c:pt>
                <c:pt idx="467">
                  <c:v>2.495123093</c:v>
                </c:pt>
                <c:pt idx="468">
                  <c:v>2.5014023585</c:v>
                </c:pt>
                <c:pt idx="469">
                  <c:v>2.495123093</c:v>
                </c:pt>
                <c:pt idx="470">
                  <c:v>2.5014023585</c:v>
                </c:pt>
                <c:pt idx="471">
                  <c:v>2.523633541</c:v>
                </c:pt>
                <c:pt idx="472">
                  <c:v>2.523633541</c:v>
                </c:pt>
                <c:pt idx="473">
                  <c:v>2.528948914</c:v>
                </c:pt>
                <c:pt idx="474">
                  <c:v>2.5309098385</c:v>
                </c:pt>
                <c:pt idx="475">
                  <c:v>2.534264645</c:v>
                </c:pt>
                <c:pt idx="476">
                  <c:v>2.5323541005</c:v>
                </c:pt>
                <c:pt idx="477">
                  <c:v>2.544897171</c:v>
                </c:pt>
                <c:pt idx="478">
                  <c:v>2.557471644</c:v>
                </c:pt>
                <c:pt idx="479">
                  <c:v>2.546845816</c:v>
                </c:pt>
                <c:pt idx="480">
                  <c:v>2.547837389</c:v>
                </c:pt>
                <c:pt idx="481">
                  <c:v>2.5594579915</c:v>
                </c:pt>
                <c:pt idx="482">
                  <c:v>2.5604683085</c:v>
                </c:pt>
                <c:pt idx="483">
                  <c:v>2.566795179</c:v>
                </c:pt>
                <c:pt idx="484">
                  <c:v>2.5721007155</c:v>
                </c:pt>
                <c:pt idx="485">
                  <c:v>2.5699222245</c:v>
                </c:pt>
                <c:pt idx="486">
                  <c:v>2.5794714595</c:v>
                </c:pt>
                <c:pt idx="487">
                  <c:v>2.5794714595</c:v>
                </c:pt>
                <c:pt idx="488">
                  <c:v>2.5794714595</c:v>
                </c:pt>
                <c:pt idx="489">
                  <c:v>2.5752213185</c:v>
                </c:pt>
                <c:pt idx="490">
                  <c:v>2.590076024</c:v>
                </c:pt>
                <c:pt idx="491">
                  <c:v>2.580520831</c:v>
                </c:pt>
                <c:pt idx="492">
                  <c:v>2.580520831</c:v>
                </c:pt>
                <c:pt idx="493">
                  <c:v>2.582653434</c:v>
                </c:pt>
                <c:pt idx="494">
                  <c:v>2.581581494</c:v>
                </c:pt>
                <c:pt idx="495">
                  <c:v>2.591121101</c:v>
                </c:pt>
                <c:pt idx="496">
                  <c:v>2.580520831</c:v>
                </c:pt>
                <c:pt idx="497">
                  <c:v>2.5985414065</c:v>
                </c:pt>
                <c:pt idx="498">
                  <c:v>2.60702458</c:v>
                </c:pt>
                <c:pt idx="499">
                  <c:v>2.608074464</c:v>
                </c:pt>
                <c:pt idx="500">
                  <c:v>2.6123265495</c:v>
                </c:pt>
                <c:pt idx="501">
                  <c:v>2.6133743035</c:v>
                </c:pt>
                <c:pt idx="502">
                  <c:v>2.627172366</c:v>
                </c:pt>
                <c:pt idx="503">
                  <c:v>2.6377620365</c:v>
                </c:pt>
                <c:pt idx="504">
                  <c:v>2.64305751</c:v>
                </c:pt>
                <c:pt idx="505">
                  <c:v>2.645231181</c:v>
                </c:pt>
                <c:pt idx="506">
                  <c:v>2.64305751</c:v>
                </c:pt>
                <c:pt idx="507">
                  <c:v>2.6568295465</c:v>
                </c:pt>
                <c:pt idx="508">
                  <c:v>2.658946453</c:v>
                </c:pt>
                <c:pt idx="509">
                  <c:v>2.658946453</c:v>
                </c:pt>
                <c:pt idx="510">
                  <c:v>2.6642436</c:v>
                </c:pt>
                <c:pt idx="511">
                  <c:v>2.6622038785</c:v>
                </c:pt>
                <c:pt idx="512">
                  <c:v>2.6686</c:v>
                </c:pt>
                <c:pt idx="513">
                  <c:v>2.6674945565</c:v>
                </c:pt>
                <c:pt idx="514">
                  <c:v>2.6664</c:v>
                </c:pt>
                <c:pt idx="515">
                  <c:v>2.6780772225</c:v>
                </c:pt>
                <c:pt idx="516">
                  <c:v>2.6791782995</c:v>
                </c:pt>
                <c:pt idx="517">
                  <c:v>2.689758361</c:v>
                </c:pt>
                <c:pt idx="518">
                  <c:v>2.689758361</c:v>
                </c:pt>
                <c:pt idx="519">
                  <c:v>2.700340164</c:v>
                </c:pt>
                <c:pt idx="520">
                  <c:v>2.705631712</c:v>
                </c:pt>
                <c:pt idx="521">
                  <c:v>2.7045414045</c:v>
                </c:pt>
                <c:pt idx="522">
                  <c:v>2.7140546865</c:v>
                </c:pt>
                <c:pt idx="523">
                  <c:v>2.7215089125</c:v>
                </c:pt>
                <c:pt idx="524">
                  <c:v>2.732095818</c:v>
                </c:pt>
                <c:pt idx="525">
                  <c:v>2.7299469885</c:v>
                </c:pt>
                <c:pt idx="526">
                  <c:v>2.7479792865</c:v>
                </c:pt>
                <c:pt idx="527">
                  <c:v>2.7310160765</c:v>
                </c:pt>
                <c:pt idx="528">
                  <c:v>2.7479792865</c:v>
                </c:pt>
                <c:pt idx="529">
                  <c:v>2.753274596</c:v>
                </c:pt>
                <c:pt idx="530">
                  <c:v>2.758570311</c:v>
                </c:pt>
                <c:pt idx="531">
                  <c:v>2.75644212</c:v>
                </c:pt>
                <c:pt idx="532">
                  <c:v>2.7638664295</c:v>
                </c:pt>
                <c:pt idx="533">
                  <c:v>2.762799104</c:v>
                </c:pt>
                <c:pt idx="534">
                  <c:v>2.778695962</c:v>
                </c:pt>
                <c:pt idx="535">
                  <c:v>2.781911034</c:v>
                </c:pt>
                <c:pt idx="536">
                  <c:v>2.7903529955</c:v>
                </c:pt>
                <c:pt idx="537">
                  <c:v>2.7903529955</c:v>
                </c:pt>
                <c:pt idx="538">
                  <c:v>2.8136787945</c:v>
                </c:pt>
                <c:pt idx="539">
                  <c:v>2.8083831645</c:v>
                </c:pt>
                <c:pt idx="540">
                  <c:v>2.8136787945</c:v>
                </c:pt>
                <c:pt idx="541">
                  <c:v>2.820053065</c:v>
                </c:pt>
                <c:pt idx="542">
                  <c:v>2.8189748205</c:v>
                </c:pt>
                <c:pt idx="543">
                  <c:v>2.8221497195</c:v>
                </c:pt>
                <c:pt idx="544">
                  <c:v>2.821104445</c:v>
                </c:pt>
                <c:pt idx="545">
                  <c:v>2.8242712405</c:v>
                </c:pt>
                <c:pt idx="546">
                  <c:v>2.8221497195</c:v>
                </c:pt>
                <c:pt idx="547">
                  <c:v>2.8317103045</c:v>
                </c:pt>
                <c:pt idx="548">
                  <c:v>2.8221497195</c:v>
                </c:pt>
                <c:pt idx="549">
                  <c:v>2.8317103045</c:v>
                </c:pt>
                <c:pt idx="550">
                  <c:v>2.8317103045</c:v>
                </c:pt>
                <c:pt idx="551">
                  <c:v>2.8317103045</c:v>
                </c:pt>
                <c:pt idx="552">
                  <c:v>2.8348652525</c:v>
                </c:pt>
                <c:pt idx="553">
                  <c:v>2.837013784</c:v>
                </c:pt>
                <c:pt idx="554">
                  <c:v>2.832751666</c:v>
                </c:pt>
                <c:pt idx="555">
                  <c:v>2.8317103045</c:v>
                </c:pt>
                <c:pt idx="556">
                  <c:v>2.830679247</c:v>
                </c:pt>
                <c:pt idx="557">
                  <c:v>2.8317103045</c:v>
                </c:pt>
                <c:pt idx="558">
                  <c:v>2.841290418</c:v>
                </c:pt>
                <c:pt idx="559">
                  <c:v>2.839266849</c:v>
                </c:pt>
                <c:pt idx="560">
                  <c:v>2.8402734885</c:v>
                </c:pt>
                <c:pt idx="561">
                  <c:v>2.8402734885</c:v>
                </c:pt>
                <c:pt idx="562">
                  <c:v>2.8372844835</c:v>
                </c:pt>
                <c:pt idx="563">
                  <c:v>2.847912</c:v>
                </c:pt>
                <c:pt idx="564">
                  <c:v>2.8605084445</c:v>
                </c:pt>
                <c:pt idx="565">
                  <c:v>2.8585408095</c:v>
                </c:pt>
                <c:pt idx="566">
                  <c:v>2.884158874</c:v>
                </c:pt>
                <c:pt idx="567">
                  <c:v>2.8691708975</c:v>
                </c:pt>
                <c:pt idx="568">
                  <c:v>2.8725704795</c:v>
                </c:pt>
                <c:pt idx="569">
                  <c:v>2.8885294945</c:v>
                </c:pt>
                <c:pt idx="570">
                  <c:v>2.8894770965</c:v>
                </c:pt>
                <c:pt idx="571">
                  <c:v>2.893849761</c:v>
                </c:pt>
                <c:pt idx="572">
                  <c:v>2.916072717</c:v>
                </c:pt>
                <c:pt idx="573">
                  <c:v>2.916072717</c:v>
                </c:pt>
                <c:pt idx="574">
                  <c:v>2.920455485</c:v>
                </c:pt>
                <c:pt idx="575">
                  <c:v>2.9267130385</c:v>
                </c:pt>
                <c:pt idx="576">
                  <c:v>2.9267130385</c:v>
                </c:pt>
                <c:pt idx="577">
                  <c:v>2.9310997935</c:v>
                </c:pt>
                <c:pt idx="578">
                  <c:v>2.9310997935</c:v>
                </c:pt>
                <c:pt idx="579">
                  <c:v>2.9257774965</c:v>
                </c:pt>
                <c:pt idx="580">
                  <c:v>2.94361615</c:v>
                </c:pt>
                <c:pt idx="581">
                  <c:v>2.94614957</c:v>
                </c:pt>
                <c:pt idx="582">
                  <c:v>2.95147465</c:v>
                </c:pt>
                <c:pt idx="583">
                  <c:v>2.9568000015</c:v>
                </c:pt>
                <c:pt idx="584">
                  <c:v>2.9577155035</c:v>
                </c:pt>
                <c:pt idx="585">
                  <c:v>2.9727776725</c:v>
                </c:pt>
                <c:pt idx="586">
                  <c:v>2.9621256235</c:v>
                </c:pt>
                <c:pt idx="587">
                  <c:v>2.9727776725</c:v>
                </c:pt>
                <c:pt idx="588">
                  <c:v>2.983430785</c:v>
                </c:pt>
                <c:pt idx="589">
                  <c:v>2.9727776725</c:v>
                </c:pt>
                <c:pt idx="590">
                  <c:v>2.970986215</c:v>
                </c:pt>
                <c:pt idx="591">
                  <c:v>2.976315845</c:v>
                </c:pt>
                <c:pt idx="592">
                  <c:v>2.9754365665</c:v>
                </c:pt>
                <c:pt idx="593">
                  <c:v>2.9781040965</c:v>
                </c:pt>
                <c:pt idx="594">
                  <c:v>2.976315845</c:v>
                </c:pt>
                <c:pt idx="595">
                  <c:v>2.979900208</c:v>
                </c:pt>
                <c:pt idx="596">
                  <c:v>2.980768022</c:v>
                </c:pt>
                <c:pt idx="597">
                  <c:v>2.9816457285</c:v>
                </c:pt>
                <c:pt idx="598">
                  <c:v>2.980768022</c:v>
                </c:pt>
                <c:pt idx="599">
                  <c:v>2.9860997235</c:v>
                </c:pt>
                <c:pt idx="600">
                  <c:v>2.9976368845</c:v>
                </c:pt>
                <c:pt idx="601">
                  <c:v>2.999412424</c:v>
                </c:pt>
                <c:pt idx="602">
                  <c:v>2.996763861</c:v>
                </c:pt>
                <c:pt idx="603">
                  <c:v>3.0020962945</c:v>
                </c:pt>
                <c:pt idx="604">
                  <c:v>3.0012346475</c:v>
                </c:pt>
                <c:pt idx="605">
                  <c:v>3.00656885</c:v>
                </c:pt>
                <c:pt idx="606">
                  <c:v>3.0057185495</c:v>
                </c:pt>
                <c:pt idx="607">
                  <c:v>3.011054493</c:v>
                </c:pt>
                <c:pt idx="608">
                  <c:v>3.0279079925</c:v>
                </c:pt>
                <c:pt idx="609">
                  <c:v>3.0287620505</c:v>
                </c:pt>
                <c:pt idx="610">
                  <c:v>3.0340959115</c:v>
                </c:pt>
                <c:pt idx="611">
                  <c:v>3.034958196</c:v>
                </c:pt>
                <c:pt idx="612">
                  <c:v>3.040290777</c:v>
                </c:pt>
                <c:pt idx="613">
                  <c:v>3.039430006</c:v>
                </c:pt>
                <c:pt idx="614">
                  <c:v>3.043074899</c:v>
                </c:pt>
                <c:pt idx="615">
                  <c:v>3.05009889</c:v>
                </c:pt>
                <c:pt idx="616">
                  <c:v>3.05009889</c:v>
                </c:pt>
                <c:pt idx="617">
                  <c:v>3.0633619195</c:v>
                </c:pt>
                <c:pt idx="618">
                  <c:v>3.069574785</c:v>
                </c:pt>
                <c:pt idx="619">
                  <c:v>3.074023632</c:v>
                </c:pt>
                <c:pt idx="620">
                  <c:v>3.0793548495</c:v>
                </c:pt>
                <c:pt idx="621">
                  <c:v>3.0793548495</c:v>
                </c:pt>
                <c:pt idx="622">
                  <c:v>3.0900180015</c:v>
                </c:pt>
                <c:pt idx="623">
                  <c:v>3.0759343765</c:v>
                </c:pt>
                <c:pt idx="624">
                  <c:v>3.0927835295</c:v>
                </c:pt>
                <c:pt idx="625">
                  <c:v>3.0972851805</c:v>
                </c:pt>
                <c:pt idx="626">
                  <c:v>3.1042999355</c:v>
                </c:pt>
                <c:pt idx="627">
                  <c:v>3.1034569175</c:v>
                </c:pt>
                <c:pt idx="628">
                  <c:v>3.119468634</c:v>
                </c:pt>
                <c:pt idx="629">
                  <c:v>3.119468634</c:v>
                </c:pt>
                <c:pt idx="630">
                  <c:v>3.125643564</c:v>
                </c:pt>
                <c:pt idx="631">
                  <c:v>3.1326799855</c:v>
                </c:pt>
                <c:pt idx="632">
                  <c:v>3.1486820115</c:v>
                </c:pt>
                <c:pt idx="633">
                  <c:v>3.146990691</c:v>
                </c:pt>
                <c:pt idx="634">
                  <c:v>3.1664061345</c:v>
                </c:pt>
                <c:pt idx="635">
                  <c:v>3.1646860525</c:v>
                </c:pt>
                <c:pt idx="636">
                  <c:v>3.170875116</c:v>
                </c:pt>
                <c:pt idx="637">
                  <c:v>3.171738364</c:v>
                </c:pt>
                <c:pt idx="638">
                  <c:v>3.172610912</c:v>
                </c:pt>
                <c:pt idx="639">
                  <c:v>3.1824035085</c:v>
                </c:pt>
                <c:pt idx="640">
                  <c:v>3.185040163</c:v>
                </c:pt>
                <c:pt idx="641">
                  <c:v>3.1903686685</c:v>
                </c:pt>
                <c:pt idx="642">
                  <c:v>3.1956974135</c:v>
                </c:pt>
                <c:pt idx="643">
                  <c:v>3.1903686685</c:v>
                </c:pt>
                <c:pt idx="644">
                  <c:v>3.193069559</c:v>
                </c:pt>
                <c:pt idx="645">
                  <c:v>3.19393628</c:v>
                </c:pt>
                <c:pt idx="646">
                  <c:v>3.194812234</c:v>
                </c:pt>
                <c:pt idx="647">
                  <c:v>3.1956974135</c:v>
                </c:pt>
                <c:pt idx="648">
                  <c:v>3.1965918115</c:v>
                </c:pt>
                <c:pt idx="649">
                  <c:v>3.201026398</c:v>
                </c:pt>
                <c:pt idx="650">
                  <c:v>3.201026398</c:v>
                </c:pt>
                <c:pt idx="651">
                  <c:v>3.19749542</c:v>
                </c:pt>
                <c:pt idx="652">
                  <c:v>3.1965918115</c:v>
                </c:pt>
                <c:pt idx="653">
                  <c:v>3.1965918115</c:v>
                </c:pt>
                <c:pt idx="654">
                  <c:v>3.211685078</c:v>
                </c:pt>
                <c:pt idx="655">
                  <c:v>3.201026398</c:v>
                </c:pt>
                <c:pt idx="656">
                  <c:v>3.209932716</c:v>
                </c:pt>
                <c:pt idx="657">
                  <c:v>3.2170147715</c:v>
                </c:pt>
                <c:pt idx="658">
                  <c:v>3.2197385935</c:v>
                </c:pt>
                <c:pt idx="659">
                  <c:v>3.2276748595</c:v>
                </c:pt>
                <c:pt idx="660">
                  <c:v>3.220598137</c:v>
                </c:pt>
                <c:pt idx="661">
                  <c:v>3.2304077465</c:v>
                </c:pt>
                <c:pt idx="662">
                  <c:v>3.2276748595</c:v>
                </c:pt>
                <c:pt idx="663">
                  <c:v>3.2259311835</c:v>
                </c:pt>
                <c:pt idx="664">
                  <c:v>3.2419316525</c:v>
                </c:pt>
                <c:pt idx="665">
                  <c:v>3.2410777665</c:v>
                </c:pt>
                <c:pt idx="666">
                  <c:v>3.259660651</c:v>
                </c:pt>
                <c:pt idx="667">
                  <c:v>3.2525997295</c:v>
                </c:pt>
                <c:pt idx="668">
                  <c:v>3.2525997295</c:v>
                </c:pt>
                <c:pt idx="669">
                  <c:v>3.2525997295</c:v>
                </c:pt>
                <c:pt idx="670">
                  <c:v>3.257934094</c:v>
                </c:pt>
                <c:pt idx="671">
                  <c:v>3.259660651</c:v>
                </c:pt>
                <c:pt idx="672">
                  <c:v>3.2756566</c:v>
                </c:pt>
                <c:pt idx="673">
                  <c:v>3.2809890275</c:v>
                </c:pt>
                <c:pt idx="674">
                  <c:v>3.2846091335</c:v>
                </c:pt>
                <c:pt idx="675">
                  <c:v>3.2846091335</c:v>
                </c:pt>
                <c:pt idx="676">
                  <c:v>3.3023209355</c:v>
                </c:pt>
                <c:pt idx="677">
                  <c:v>3.3023209355</c:v>
                </c:pt>
                <c:pt idx="678">
                  <c:v>3.300616694</c:v>
                </c:pt>
                <c:pt idx="679">
                  <c:v>3.310453445</c:v>
                </c:pt>
                <c:pt idx="680">
                  <c:v>3.3112894405</c:v>
                </c:pt>
                <c:pt idx="681">
                  <c:v>3.3183221425</c:v>
                </c:pt>
                <c:pt idx="682">
                  <c:v>3.3273001005</c:v>
                </c:pt>
                <c:pt idx="683">
                  <c:v>3.334325269</c:v>
                </c:pt>
                <c:pt idx="684">
                  <c:v>3.3396600665</c:v>
                </c:pt>
                <c:pt idx="685">
                  <c:v>3.343312585</c:v>
                </c:pt>
                <c:pt idx="686">
                  <c:v>3.344995073</c:v>
                </c:pt>
                <c:pt idx="687">
                  <c:v>3.361001339</c:v>
                </c:pt>
                <c:pt idx="688">
                  <c:v>3.361001339</c:v>
                </c:pt>
                <c:pt idx="689">
                  <c:v>3.359326867</c:v>
                </c:pt>
                <c:pt idx="690">
                  <c:v>3.3663371725</c:v>
                </c:pt>
                <c:pt idx="691">
                  <c:v>3.3646653565</c:v>
                </c:pt>
                <c:pt idx="692">
                  <c:v>3.3691826145</c:v>
                </c:pt>
                <c:pt idx="693">
                  <c:v>3.3638426255</c:v>
                </c:pt>
                <c:pt idx="694">
                  <c:v>3.3638426255</c:v>
                </c:pt>
                <c:pt idx="695">
                  <c:v>3.377009452</c:v>
                </c:pt>
                <c:pt idx="696">
                  <c:v>3.375342922</c:v>
                </c:pt>
                <c:pt idx="697">
                  <c:v>3.377009452</c:v>
                </c:pt>
                <c:pt idx="698">
                  <c:v>3.387682541</c:v>
                </c:pt>
                <c:pt idx="699">
                  <c:v>3.393861784</c:v>
                </c:pt>
                <c:pt idx="700">
                  <c:v>3.393019387</c:v>
                </c:pt>
                <c:pt idx="701">
                  <c:v>3.398356432</c:v>
                </c:pt>
                <c:pt idx="702">
                  <c:v>3.4020402175</c:v>
                </c:pt>
                <c:pt idx="703">
                  <c:v>3.398356432</c:v>
                </c:pt>
                <c:pt idx="704">
                  <c:v>3.3967003755</c:v>
                </c:pt>
                <c:pt idx="705">
                  <c:v>3.4020402175</c:v>
                </c:pt>
                <c:pt idx="706">
                  <c:v>3.403693676</c:v>
                </c:pt>
                <c:pt idx="707">
                  <c:v>3.418060877</c:v>
                </c:pt>
                <c:pt idx="708">
                  <c:v>3.4090311175</c:v>
                </c:pt>
                <c:pt idx="709">
                  <c:v>3.4205424145</c:v>
                </c:pt>
                <c:pt idx="710">
                  <c:v>3.4320579015</c:v>
                </c:pt>
                <c:pt idx="711">
                  <c:v>3.4320579015</c:v>
                </c:pt>
                <c:pt idx="712">
                  <c:v>3.432908343</c:v>
                </c:pt>
                <c:pt idx="713">
                  <c:v>3.432908343</c:v>
                </c:pt>
                <c:pt idx="714">
                  <c:v>3.437393716</c:v>
                </c:pt>
                <c:pt idx="715">
                  <c:v>3.4489124385</c:v>
                </c:pt>
                <c:pt idx="716">
                  <c:v>3.453402357</c:v>
                </c:pt>
                <c:pt idx="717">
                  <c:v>3.459582849</c:v>
                </c:pt>
                <c:pt idx="718">
                  <c:v>3.454247543</c:v>
                </c:pt>
                <c:pt idx="719">
                  <c:v>3.455101278</c:v>
                </c:pt>
                <c:pt idx="720">
                  <c:v>3.4649183555</c:v>
                </c:pt>
                <c:pt idx="721">
                  <c:v>3.464075773</c:v>
                </c:pt>
                <c:pt idx="722">
                  <c:v>3.46324172</c:v>
                </c:pt>
                <c:pt idx="723">
                  <c:v>3.468580005</c:v>
                </c:pt>
                <c:pt idx="724">
                  <c:v>3.4694127745</c:v>
                </c:pt>
                <c:pt idx="725">
                  <c:v>3.485424944</c:v>
                </c:pt>
                <c:pt idx="726">
                  <c:v>3.4792571465</c:v>
                </c:pt>
                <c:pt idx="727">
                  <c:v>3.483775544</c:v>
                </c:pt>
                <c:pt idx="728">
                  <c:v>3.489935044</c:v>
                </c:pt>
                <c:pt idx="729">
                  <c:v>3.495274274</c:v>
                </c:pt>
                <c:pt idx="730">
                  <c:v>3.5051378345</c:v>
                </c:pt>
                <c:pt idx="731">
                  <c:v>3.5051378345</c:v>
                </c:pt>
                <c:pt idx="732">
                  <c:v>3.510478862</c:v>
                </c:pt>
                <c:pt idx="733">
                  <c:v>3.51663305</c:v>
                </c:pt>
                <c:pt idx="734">
                  <c:v>3.521973204</c:v>
                </c:pt>
                <c:pt idx="735">
                  <c:v>3.51663305</c:v>
                </c:pt>
                <c:pt idx="736">
                  <c:v>3.521973204</c:v>
                </c:pt>
                <c:pt idx="737">
                  <c:v>3.5249071705</c:v>
                </c:pt>
                <c:pt idx="738">
                  <c:v>3.5371866845</c:v>
                </c:pt>
                <c:pt idx="739">
                  <c:v>3.5355956555</c:v>
                </c:pt>
                <c:pt idx="740">
                  <c:v>3.5455042305</c:v>
                </c:pt>
                <c:pt idx="741">
                  <c:v>3.547871052</c:v>
                </c:pt>
                <c:pt idx="742">
                  <c:v>3.5462848165</c:v>
                </c:pt>
                <c:pt idx="743">
                  <c:v>3.5647009255</c:v>
                </c:pt>
                <c:pt idx="744">
                  <c:v>3.5692418745</c:v>
                </c:pt>
                <c:pt idx="745">
                  <c:v>3.5692418745</c:v>
                </c:pt>
                <c:pt idx="746">
                  <c:v>3.5623198115</c:v>
                </c:pt>
                <c:pt idx="747">
                  <c:v>3.574585011</c:v>
                </c:pt>
                <c:pt idx="748">
                  <c:v>3.578356293</c:v>
                </c:pt>
                <c:pt idx="749">
                  <c:v>3.578356293</c:v>
                </c:pt>
                <c:pt idx="750">
                  <c:v>3.5837021135</c:v>
                </c:pt>
                <c:pt idx="751">
                  <c:v>3.5991880975</c:v>
                </c:pt>
                <c:pt idx="752">
                  <c:v>3.600851838</c:v>
                </c:pt>
                <c:pt idx="753">
                  <c:v>3.604527292</c:v>
                </c:pt>
                <c:pt idx="754">
                  <c:v>3.6061885695</c:v>
                </c:pt>
                <c:pt idx="755">
                  <c:v>3.6152062235</c:v>
                </c:pt>
                <c:pt idx="756">
                  <c:v>3.6115254895</c:v>
                </c:pt>
                <c:pt idx="757">
                  <c:v>3.6037089575</c:v>
                </c:pt>
                <c:pt idx="758">
                  <c:v>3.609866668</c:v>
                </c:pt>
                <c:pt idx="759">
                  <c:v>3.616862596</c:v>
                </c:pt>
                <c:pt idx="760">
                  <c:v>3.6250723595</c:v>
                </c:pt>
                <c:pt idx="761">
                  <c:v>3.6258858725</c:v>
                </c:pt>
                <c:pt idx="762">
                  <c:v>3.630413647</c:v>
                </c:pt>
                <c:pt idx="763">
                  <c:v>3.630413647</c:v>
                </c:pt>
                <c:pt idx="764">
                  <c:v>3.6328750325</c:v>
                </c:pt>
                <c:pt idx="765">
                  <c:v>3.6357551085</c:v>
                </c:pt>
                <c:pt idx="766">
                  <c:v>3.636566232</c:v>
                </c:pt>
                <c:pt idx="767">
                  <c:v>3.6357551085</c:v>
                </c:pt>
                <c:pt idx="768">
                  <c:v>3.6419066765</c:v>
                </c:pt>
                <c:pt idx="769">
                  <c:v>3.6456379195</c:v>
                </c:pt>
                <c:pt idx="770">
                  <c:v>3.66490485</c:v>
                </c:pt>
                <c:pt idx="771">
                  <c:v>3.656324384</c:v>
                </c:pt>
                <c:pt idx="772">
                  <c:v>3.662464991</c:v>
                </c:pt>
                <c:pt idx="773">
                  <c:v>3.668611514</c:v>
                </c:pt>
                <c:pt idx="774">
                  <c:v>3.668611514</c:v>
                </c:pt>
                <c:pt idx="775">
                  <c:v>3.6670115135</c:v>
                </c:pt>
                <c:pt idx="776">
                  <c:v>3.6670115135</c:v>
                </c:pt>
                <c:pt idx="777">
                  <c:v>3.672355326</c:v>
                </c:pt>
                <c:pt idx="778">
                  <c:v>3.6670115135</c:v>
                </c:pt>
                <c:pt idx="779">
                  <c:v>3.676913707</c:v>
                </c:pt>
                <c:pt idx="780">
                  <c:v>3.6761361725</c:v>
                </c:pt>
                <c:pt idx="781">
                  <c:v>3.6761361725</c:v>
                </c:pt>
                <c:pt idx="782">
                  <c:v>3.686829147</c:v>
                </c:pt>
                <c:pt idx="783">
                  <c:v>3.686829147</c:v>
                </c:pt>
                <c:pt idx="784">
                  <c:v>3.692175868</c:v>
                </c:pt>
                <c:pt idx="785">
                  <c:v>3.690651655</c:v>
                </c:pt>
                <c:pt idx="786">
                  <c:v>3.696000736</c:v>
                </c:pt>
                <c:pt idx="787">
                  <c:v>3.6952517765</c:v>
                </c:pt>
                <c:pt idx="788">
                  <c:v>3.7028697735</c:v>
                </c:pt>
                <c:pt idx="789">
                  <c:v>3.7028697735</c:v>
                </c:pt>
                <c:pt idx="790">
                  <c:v>3.712048863</c:v>
                </c:pt>
                <c:pt idx="791">
                  <c:v>3.712048863</c:v>
                </c:pt>
                <c:pt idx="792">
                  <c:v>3.717398531</c:v>
                </c:pt>
                <c:pt idx="793">
                  <c:v>3.7166538835</c:v>
                </c:pt>
                <c:pt idx="794">
                  <c:v>3.7189117815</c:v>
                </c:pt>
                <c:pt idx="795">
                  <c:v>3.7166538835</c:v>
                </c:pt>
                <c:pt idx="796">
                  <c:v>3.7250269115</c:v>
                </c:pt>
                <c:pt idx="797">
                  <c:v>3.7196803745</c:v>
                </c:pt>
                <c:pt idx="798">
                  <c:v>3.713564293</c:v>
                </c:pt>
                <c:pt idx="799">
                  <c:v>3.712048863</c:v>
                </c:pt>
                <c:pt idx="800">
                  <c:v>3.7006020875</c:v>
                </c:pt>
                <c:pt idx="801">
                  <c:v>3.696000736</c:v>
                </c:pt>
                <c:pt idx="802">
                  <c:v>3.7028697735</c:v>
                </c:pt>
                <c:pt idx="803">
                  <c:v>3.6929500255</c:v>
                </c:pt>
                <c:pt idx="804">
                  <c:v>3.7028697735</c:v>
                </c:pt>
                <c:pt idx="805">
                  <c:v>3.698295782</c:v>
                </c:pt>
                <c:pt idx="806">
                  <c:v>3.6975227435</c:v>
                </c:pt>
                <c:pt idx="807">
                  <c:v>3.6975227435</c:v>
                </c:pt>
                <c:pt idx="808">
                  <c:v>3.7028697735</c:v>
                </c:pt>
                <c:pt idx="809">
                  <c:v>3.7028697735</c:v>
                </c:pt>
                <c:pt idx="810">
                  <c:v>3.7028697735</c:v>
                </c:pt>
                <c:pt idx="811">
                  <c:v>3.7036416955</c:v>
                </c:pt>
                <c:pt idx="812">
                  <c:v>3.7006020875</c:v>
                </c:pt>
                <c:pt idx="813">
                  <c:v>3.712048863</c:v>
                </c:pt>
                <c:pt idx="814">
                  <c:v>3.722748345</c:v>
                </c:pt>
                <c:pt idx="815">
                  <c:v>3.713564293</c:v>
                </c:pt>
                <c:pt idx="816">
                  <c:v>3.7242594215</c:v>
                </c:pt>
                <c:pt idx="817">
                  <c:v>3.722748345</c:v>
                </c:pt>
                <c:pt idx="818">
                  <c:v>3.7280983035</c:v>
                </c:pt>
                <c:pt idx="819">
                  <c:v>3.7242594215</c:v>
                </c:pt>
                <c:pt idx="820">
                  <c:v>3.7280983035</c:v>
                </c:pt>
                <c:pt idx="821">
                  <c:v>3.7273557935</c:v>
                </c:pt>
                <c:pt idx="822">
                  <c:v>3.7434097145</c:v>
                </c:pt>
                <c:pt idx="823">
                  <c:v>3.745651484</c:v>
                </c:pt>
                <c:pt idx="824">
                  <c:v>3.749499572</c:v>
                </c:pt>
                <c:pt idx="825">
                  <c:v>3.7602010585</c:v>
                </c:pt>
                <c:pt idx="826">
                  <c:v>3.759464889</c:v>
                </c:pt>
                <c:pt idx="827">
                  <c:v>3.759464889</c:v>
                </c:pt>
                <c:pt idx="828">
                  <c:v>3.7580162655</c:v>
                </c:pt>
                <c:pt idx="829">
                  <c:v>3.7777440145</c:v>
                </c:pt>
                <c:pt idx="830">
                  <c:v>3.781605712</c:v>
                </c:pt>
                <c:pt idx="831">
                  <c:v>3.786957222</c:v>
                </c:pt>
                <c:pt idx="832">
                  <c:v>3.786957222</c:v>
                </c:pt>
                <c:pt idx="833">
                  <c:v>3.7862262545</c:v>
                </c:pt>
                <c:pt idx="834">
                  <c:v>3.790856837</c:v>
                </c:pt>
                <c:pt idx="835">
                  <c:v>3.7915789335</c:v>
                </c:pt>
                <c:pt idx="836">
                  <c:v>3.8030125745</c:v>
                </c:pt>
                <c:pt idx="837">
                  <c:v>3.812990985</c:v>
                </c:pt>
                <c:pt idx="838">
                  <c:v>3.813716822</c:v>
                </c:pt>
                <c:pt idx="839">
                  <c:v>3.8190691485</c:v>
                </c:pt>
                <c:pt idx="840">
                  <c:v>3.8290514085</c:v>
                </c:pt>
                <c:pt idx="841">
                  <c:v>3.835126929</c:v>
                </c:pt>
                <c:pt idx="842">
                  <c:v>3.8290514085</c:v>
                </c:pt>
                <c:pt idx="843">
                  <c:v>3.829774202</c:v>
                </c:pt>
                <c:pt idx="844">
                  <c:v>3.8404797875</c:v>
                </c:pt>
                <c:pt idx="845">
                  <c:v>3.8451130035</c:v>
                </c:pt>
                <c:pt idx="846">
                  <c:v>3.8458327785</c:v>
                </c:pt>
                <c:pt idx="847">
                  <c:v>3.8511859005</c:v>
                </c:pt>
                <c:pt idx="848">
                  <c:v>3.8511859005</c:v>
                </c:pt>
                <c:pt idx="849">
                  <c:v>3.861175755</c:v>
                </c:pt>
                <c:pt idx="850">
                  <c:v>3.86653026</c:v>
                </c:pt>
                <c:pt idx="851">
                  <c:v>3.8779534605</c:v>
                </c:pt>
                <c:pt idx="852">
                  <c:v>3.8772396485</c:v>
                </c:pt>
                <c:pt idx="853">
                  <c:v>3.890842789</c:v>
                </c:pt>
                <c:pt idx="854">
                  <c:v>3.896193944</c:v>
                </c:pt>
                <c:pt idx="855">
                  <c:v>3.9015452335</c:v>
                </c:pt>
                <c:pt idx="856">
                  <c:v>3.9008124745</c:v>
                </c:pt>
                <c:pt idx="857">
                  <c:v>3.907636017</c:v>
                </c:pt>
                <c:pt idx="858">
                  <c:v>3.909370805</c:v>
                </c:pt>
                <c:pt idx="859">
                  <c:v>3.910078751</c:v>
                </c:pt>
                <c:pt idx="860">
                  <c:v>3.927575914</c:v>
                </c:pt>
                <c:pt idx="861">
                  <c:v>3.938282194</c:v>
                </c:pt>
                <c:pt idx="862">
                  <c:v>3.939007983</c:v>
                </c:pt>
                <c:pt idx="863">
                  <c:v>3.9475639325</c:v>
                </c:pt>
                <c:pt idx="864">
                  <c:v>3.95434257</c:v>
                </c:pt>
                <c:pt idx="865">
                  <c:v>3.958275084</c:v>
                </c:pt>
                <c:pt idx="866">
                  <c:v>3.9636308405</c:v>
                </c:pt>
                <c:pt idx="867">
                  <c:v>3.9636308405</c:v>
                </c:pt>
                <c:pt idx="868">
                  <c:v>3.962932461</c:v>
                </c:pt>
                <c:pt idx="869">
                  <c:v>3.962932461</c:v>
                </c:pt>
                <c:pt idx="870">
                  <c:v>3.9561996775</c:v>
                </c:pt>
                <c:pt idx="871">
                  <c:v>3.951526434</c:v>
                </c:pt>
                <c:pt idx="872">
                  <c:v>3.949493437</c:v>
                </c:pt>
                <c:pt idx="873">
                  <c:v>3.954192034</c:v>
                </c:pt>
                <c:pt idx="874">
                  <c:v>3.9428138745</c:v>
                </c:pt>
                <c:pt idx="875">
                  <c:v>3.9421655215</c:v>
                </c:pt>
                <c:pt idx="876">
                  <c:v>3.930797615</c:v>
                </c:pt>
                <c:pt idx="877">
                  <c:v>3.9314401485</c:v>
                </c:pt>
                <c:pt idx="878">
                  <c:v>3.9421655215</c:v>
                </c:pt>
                <c:pt idx="879">
                  <c:v>3.9402658855</c:v>
                </c:pt>
                <c:pt idx="880">
                  <c:v>3.930797615</c:v>
                </c:pt>
                <c:pt idx="881">
                  <c:v>3.9295353275</c:v>
                </c:pt>
                <c:pt idx="882">
                  <c:v>3.9283034365</c:v>
                </c:pt>
                <c:pt idx="883">
                  <c:v>3.9390373505</c:v>
                </c:pt>
                <c:pt idx="884">
                  <c:v>3.9384344605</c:v>
                </c:pt>
                <c:pt idx="885">
                  <c:v>3.944404443</c:v>
                </c:pt>
                <c:pt idx="886">
                  <c:v>3.9491703735</c:v>
                </c:pt>
                <c:pt idx="887">
                  <c:v>3.9491703735</c:v>
                </c:pt>
                <c:pt idx="888">
                  <c:v>3.9491703735</c:v>
                </c:pt>
                <c:pt idx="889">
                  <c:v>3.9491703735</c:v>
                </c:pt>
                <c:pt idx="890">
                  <c:v>3.958730044</c:v>
                </c:pt>
                <c:pt idx="891">
                  <c:v>3.953360272</c:v>
                </c:pt>
                <c:pt idx="892">
                  <c:v>3.9599066355</c:v>
                </c:pt>
                <c:pt idx="893">
                  <c:v>3.9694698335</c:v>
                </c:pt>
                <c:pt idx="894">
                  <c:v>3.958730044</c:v>
                </c:pt>
                <c:pt idx="895">
                  <c:v>3.9688944315</c:v>
                </c:pt>
                <c:pt idx="896">
                  <c:v>3.9796361</c:v>
                </c:pt>
                <c:pt idx="897">
                  <c:v>3.9736981315</c:v>
                </c:pt>
                <c:pt idx="898">
                  <c:v>3.9790697705</c:v>
                </c:pt>
                <c:pt idx="899">
                  <c:v>3.978510964</c:v>
                </c:pt>
                <c:pt idx="900">
                  <c:v>3.977959683</c:v>
                </c:pt>
                <c:pt idx="901">
                  <c:v>3.9940795385</c:v>
                </c:pt>
                <c:pt idx="902">
                  <c:v>3.993003927</c:v>
                </c:pt>
                <c:pt idx="903">
                  <c:v>3.9983788015</c:v>
                </c:pt>
                <c:pt idx="904">
                  <c:v>3.9983788015</c:v>
                </c:pt>
                <c:pt idx="905">
                  <c:v>4.0032286085</c:v>
                </c:pt>
                <c:pt idx="906">
                  <c:v>4.0037537435</c:v>
                </c:pt>
                <c:pt idx="907">
                  <c:v>4.0037537435</c:v>
                </c:pt>
                <c:pt idx="908">
                  <c:v>4.01450383</c:v>
                </c:pt>
                <c:pt idx="909">
                  <c:v>4.024731853</c:v>
                </c:pt>
                <c:pt idx="910">
                  <c:v>4.013980101</c:v>
                </c:pt>
                <c:pt idx="911">
                  <c:v>4.0252541835</c:v>
                </c:pt>
                <c:pt idx="912">
                  <c:v>4.0263211795</c:v>
                </c:pt>
                <c:pt idx="913">
                  <c:v>4.0263211795</c:v>
                </c:pt>
                <c:pt idx="914">
                  <c:v>4.0268658395</c:v>
                </c:pt>
                <c:pt idx="915">
                  <c:v>4.036004802</c:v>
                </c:pt>
                <c:pt idx="916">
                  <c:v>4.031695033</c:v>
                </c:pt>
                <c:pt idx="917">
                  <c:v>4.037612167</c:v>
                </c:pt>
                <c:pt idx="918">
                  <c:v>4.036004802</c:v>
                </c:pt>
                <c:pt idx="919">
                  <c:v>4.0370689565</c:v>
                </c:pt>
                <c:pt idx="920">
                  <c:v>4.053191143</c:v>
                </c:pt>
                <c:pt idx="921">
                  <c:v>4.04138021</c:v>
                </c:pt>
                <c:pt idx="922">
                  <c:v>4.0575068255</c:v>
                </c:pt>
                <c:pt idx="923">
                  <c:v>4.063939611</c:v>
                </c:pt>
                <c:pt idx="924">
                  <c:v>4.062882494</c:v>
                </c:pt>
                <c:pt idx="925">
                  <c:v>4.062365002</c:v>
                </c:pt>
                <c:pt idx="926">
                  <c:v>4.068258227</c:v>
                </c:pt>
                <c:pt idx="927">
                  <c:v>4.0672319825</c:v>
                </c:pt>
                <c:pt idx="928">
                  <c:v>4.073634024</c:v>
                </c:pt>
                <c:pt idx="929">
                  <c:v>4.089247707</c:v>
                </c:pt>
                <c:pt idx="930">
                  <c:v>4.0897617975</c:v>
                </c:pt>
                <c:pt idx="931">
                  <c:v>4.0946244335</c:v>
                </c:pt>
                <c:pt idx="932">
                  <c:v>4.0946244335</c:v>
                </c:pt>
                <c:pt idx="933">
                  <c:v>4.111266379</c:v>
                </c:pt>
                <c:pt idx="934">
                  <c:v>4.111266379</c:v>
                </c:pt>
                <c:pt idx="935">
                  <c:v>4.1161319475</c:v>
                </c:pt>
                <c:pt idx="936">
                  <c:v>4.1161319475</c:v>
                </c:pt>
                <c:pt idx="937">
                  <c:v>4.1166426805</c:v>
                </c:pt>
                <c:pt idx="938">
                  <c:v>4.1263839325</c:v>
                </c:pt>
                <c:pt idx="939">
                  <c:v>4.126886067</c:v>
                </c:pt>
                <c:pt idx="940">
                  <c:v>4.1430176935</c:v>
                </c:pt>
                <c:pt idx="941">
                  <c:v>4.1430176935</c:v>
                </c:pt>
                <c:pt idx="942">
                  <c:v>4.148395021</c:v>
                </c:pt>
                <c:pt idx="943">
                  <c:v>4.1489017825</c:v>
                </c:pt>
                <c:pt idx="944">
                  <c:v>4.155312378</c:v>
                </c:pt>
                <c:pt idx="945">
                  <c:v>4.159655303</c:v>
                </c:pt>
                <c:pt idx="946">
                  <c:v>4.159149852</c:v>
                </c:pt>
                <c:pt idx="947">
                  <c:v>4.159149852</c:v>
                </c:pt>
                <c:pt idx="948">
                  <c:v>4.158651613</c:v>
                </c:pt>
                <c:pt idx="949">
                  <c:v>4.170409064</c:v>
                </c:pt>
                <c:pt idx="950">
                  <c:v>4.1752825355</c:v>
                </c:pt>
                <c:pt idx="951">
                  <c:v>4.1752825355</c:v>
                </c:pt>
                <c:pt idx="952">
                  <c:v>4.180660212</c:v>
                </c:pt>
                <c:pt idx="953">
                  <c:v>4.1801645375</c:v>
                </c:pt>
                <c:pt idx="954">
                  <c:v>4.1796760415</c:v>
                </c:pt>
                <c:pt idx="955">
                  <c:v>4.1801645375</c:v>
                </c:pt>
                <c:pt idx="956">
                  <c:v>4.1850550405</c:v>
                </c:pt>
                <c:pt idx="957">
                  <c:v>4.1796760415</c:v>
                </c:pt>
                <c:pt idx="958">
                  <c:v>4.184100822</c:v>
                </c:pt>
                <c:pt idx="959">
                  <c:v>4.191415738</c:v>
                </c:pt>
                <c:pt idx="960">
                  <c:v>4.1860379465</c:v>
                </c:pt>
                <c:pt idx="961">
                  <c:v>4.191917299</c:v>
                </c:pt>
                <c:pt idx="962">
                  <c:v>4.191415738</c:v>
                </c:pt>
                <c:pt idx="963">
                  <c:v>4.2075494545</c:v>
                </c:pt>
                <c:pt idx="964">
                  <c:v>4.208049092</c:v>
                </c:pt>
                <c:pt idx="965">
                  <c:v>4.2042154145</c:v>
                </c:pt>
                <c:pt idx="966">
                  <c:v>4.209590765</c:v>
                </c:pt>
                <c:pt idx="967">
                  <c:v>4.2106541545</c:v>
                </c:pt>
                <c:pt idx="968">
                  <c:v>4.2106541545</c:v>
                </c:pt>
                <c:pt idx="969">
                  <c:v>4.2154936415</c:v>
                </c:pt>
                <c:pt idx="970">
                  <c:v>4.2160282125</c:v>
                </c:pt>
                <c:pt idx="971">
                  <c:v>4.221943325</c:v>
                </c:pt>
                <c:pt idx="972">
                  <c:v>4.226776527</c:v>
                </c:pt>
                <c:pt idx="973">
                  <c:v>4.2262433155</c:v>
                </c:pt>
                <c:pt idx="974">
                  <c:v>4.236993245</c:v>
                </c:pt>
                <c:pt idx="975">
                  <c:v>4.236993245</c:v>
                </c:pt>
                <c:pt idx="976">
                  <c:v>4.2423683055</c:v>
                </c:pt>
                <c:pt idx="977">
                  <c:v>4.241844185</c:v>
                </c:pt>
                <c:pt idx="978">
                  <c:v>4.2423683055</c:v>
                </c:pt>
                <c:pt idx="979">
                  <c:v>4.247743429</c:v>
                </c:pt>
                <c:pt idx="980">
                  <c:v>4.247743429</c:v>
                </c:pt>
                <c:pt idx="981">
                  <c:v>4.247743429</c:v>
                </c:pt>
                <c:pt idx="982">
                  <c:v>4.25259582</c:v>
                </c:pt>
                <c:pt idx="983">
                  <c:v>4.25259582</c:v>
                </c:pt>
                <c:pt idx="984">
                  <c:v>4.253118616</c:v>
                </c:pt>
                <c:pt idx="985">
                  <c:v>4.262833255</c:v>
                </c:pt>
                <c:pt idx="986">
                  <c:v>4.262833255</c:v>
                </c:pt>
                <c:pt idx="987">
                  <c:v>4.2672034215</c:v>
                </c:pt>
                <c:pt idx="988">
                  <c:v>4.2613321405</c:v>
                </c:pt>
                <c:pt idx="989">
                  <c:v>4.266710711</c:v>
                </c:pt>
                <c:pt idx="990">
                  <c:v>4.271126232</c:v>
                </c:pt>
                <c:pt idx="991">
                  <c:v>4.282846746</c:v>
                </c:pt>
                <c:pt idx="992">
                  <c:v>4.282362899</c:v>
                </c:pt>
                <c:pt idx="993">
                  <c:v>4.293121736</c:v>
                </c:pt>
                <c:pt idx="994">
                  <c:v>4.2833376005</c:v>
                </c:pt>
                <c:pt idx="995">
                  <c:v>4.292646094</c:v>
                </c:pt>
                <c:pt idx="996">
                  <c:v>4.2936043705</c:v>
                </c:pt>
                <c:pt idx="997">
                  <c:v>4.2994722745</c:v>
                </c:pt>
                <c:pt idx="998">
                  <c:v>4.2994722745</c:v>
                </c:pt>
                <c:pt idx="999">
                  <c:v>4.304362207</c:v>
                </c:pt>
                <c:pt idx="1000">
                  <c:v>4.304362207</c:v>
                </c:pt>
                <c:pt idx="1001">
                  <c:v>4.3097412045</c:v>
                </c:pt>
                <c:pt idx="1002">
                  <c:v>4.308786517</c:v>
                </c:pt>
                <c:pt idx="1003">
                  <c:v>4.3186225455</c:v>
                </c:pt>
                <c:pt idx="1004">
                  <c:v>4.3074067605</c:v>
                </c:pt>
                <c:pt idx="1005">
                  <c:v>4.3074067605</c:v>
                </c:pt>
                <c:pt idx="1006">
                  <c:v>4.31772587</c:v>
                </c:pt>
                <c:pt idx="1007">
                  <c:v>4.3069607905</c:v>
                </c:pt>
                <c:pt idx="1008">
                  <c:v>4.3065217985</c:v>
                </c:pt>
                <c:pt idx="1009">
                  <c:v>4.31772587</c:v>
                </c:pt>
                <c:pt idx="1010">
                  <c:v>4.3074067605</c:v>
                </c:pt>
                <c:pt idx="1011">
                  <c:v>4.3069607905</c:v>
                </c:pt>
                <c:pt idx="1012">
                  <c:v>4.3074067605</c:v>
                </c:pt>
                <c:pt idx="1013">
                  <c:v>4.3181707285</c:v>
                </c:pt>
                <c:pt idx="1014">
                  <c:v>4.31772587</c:v>
                </c:pt>
                <c:pt idx="1015">
                  <c:v>4.31772587</c:v>
                </c:pt>
                <c:pt idx="1016">
                  <c:v>4.32355278</c:v>
                </c:pt>
                <c:pt idx="1017">
                  <c:v>4.3226711235</c:v>
                </c:pt>
                <c:pt idx="1018">
                  <c:v>4.3392565505</c:v>
                </c:pt>
                <c:pt idx="1019">
                  <c:v>4.3392565505</c:v>
                </c:pt>
                <c:pt idx="1020">
                  <c:v>4.3495875025</c:v>
                </c:pt>
                <c:pt idx="1021">
                  <c:v>4.355405011</c:v>
                </c:pt>
                <c:pt idx="1022">
                  <c:v>4.354543697</c:v>
                </c:pt>
                <c:pt idx="1023">
                  <c:v>4.350022148</c:v>
                </c:pt>
                <c:pt idx="1024">
                  <c:v>4.354543697</c:v>
                </c:pt>
                <c:pt idx="1025">
                  <c:v>4.354543697</c:v>
                </c:pt>
                <c:pt idx="1026">
                  <c:v>4.3599276655</c:v>
                </c:pt>
                <c:pt idx="1027">
                  <c:v>4.365311674</c:v>
                </c:pt>
                <c:pt idx="1028">
                  <c:v>4.3814639345</c:v>
                </c:pt>
                <c:pt idx="1029">
                  <c:v>4.3760798085</c:v>
                </c:pt>
                <c:pt idx="1030">
                  <c:v>4.380231382</c:v>
                </c:pt>
                <c:pt idx="1031">
                  <c:v>4.380635366</c:v>
                </c:pt>
                <c:pt idx="1032">
                  <c:v>4.3868480995</c:v>
                </c:pt>
                <c:pt idx="1033">
                  <c:v>4.3868480995</c:v>
                </c:pt>
                <c:pt idx="1034">
                  <c:v>4.3922323035</c:v>
                </c:pt>
                <c:pt idx="1035">
                  <c:v>4.398039568</c:v>
                </c:pt>
                <c:pt idx="1036">
                  <c:v>4.398039568</c:v>
                </c:pt>
                <c:pt idx="1037">
                  <c:v>4.398039568</c:v>
                </c:pt>
                <c:pt idx="1038">
                  <c:v>4.41505436</c:v>
                </c:pt>
                <c:pt idx="1039">
                  <c:v>4.414190979</c:v>
                </c:pt>
                <c:pt idx="1040">
                  <c:v>4.4200026255</c:v>
                </c:pt>
                <c:pt idx="1041">
                  <c:v>4.425820064</c:v>
                </c:pt>
                <c:pt idx="1042">
                  <c:v>4.425820064</c:v>
                </c:pt>
                <c:pt idx="1043">
                  <c:v>4.4262608925</c:v>
                </c:pt>
                <c:pt idx="1044">
                  <c:v>4.425820064</c:v>
                </c:pt>
                <c:pt idx="1045">
                  <c:v>4.4262608925</c:v>
                </c:pt>
                <c:pt idx="1046">
                  <c:v>4.4271629165</c:v>
                </c:pt>
                <c:pt idx="1047">
                  <c:v>4.443306905</c:v>
                </c:pt>
                <c:pt idx="1048">
                  <c:v>4.43792553</c:v>
                </c:pt>
                <c:pt idx="1049">
                  <c:v>4.447790666</c:v>
                </c:pt>
                <c:pt idx="1050">
                  <c:v>4.461807889</c:v>
                </c:pt>
                <c:pt idx="1051">
                  <c:v>4.472565371</c:v>
                </c:pt>
                <c:pt idx="1052">
                  <c:v>4.477944189</c:v>
                </c:pt>
                <c:pt idx="1053">
                  <c:v>4.483812205</c:v>
                </c:pt>
                <c:pt idx="1054">
                  <c:v>4.487744917</c:v>
                </c:pt>
                <c:pt idx="1055">
                  <c:v>4.5053258495</c:v>
                </c:pt>
                <c:pt idx="1056">
                  <c:v>4.516082981</c:v>
                </c:pt>
                <c:pt idx="1057">
                  <c:v>4.516082981</c:v>
                </c:pt>
                <c:pt idx="1058">
                  <c:v>4.521461623</c:v>
                </c:pt>
                <c:pt idx="1059">
                  <c:v>4.5209765495</c:v>
                </c:pt>
                <c:pt idx="1060">
                  <c:v>4.5146459705</c:v>
                </c:pt>
                <c:pt idx="1061">
                  <c:v>4.5195611745</c:v>
                </c:pt>
                <c:pt idx="1062">
                  <c:v>4.530787168</c:v>
                </c:pt>
                <c:pt idx="1063">
                  <c:v>4.53221906</c:v>
                </c:pt>
                <c:pt idx="1064">
                  <c:v>4.5385843925</c:v>
                </c:pt>
                <c:pt idx="1065">
                  <c:v>4.537114506</c:v>
                </c:pt>
                <c:pt idx="1066">
                  <c:v>4.542493923</c:v>
                </c:pt>
                <c:pt idx="1067">
                  <c:v>4.5410852545</c:v>
                </c:pt>
                <c:pt idx="1068">
                  <c:v>4.5478733885</c:v>
                </c:pt>
                <c:pt idx="1069">
                  <c:v>4.5469287835</c:v>
                </c:pt>
                <c:pt idx="1070">
                  <c:v>4.5626100525</c:v>
                </c:pt>
                <c:pt idx="1071">
                  <c:v>4.5679913625</c:v>
                </c:pt>
                <c:pt idx="1072">
                  <c:v>4.573372717</c:v>
                </c:pt>
                <c:pt idx="1073">
                  <c:v>4.573372717</c:v>
                </c:pt>
                <c:pt idx="1074">
                  <c:v>4.578301541</c:v>
                </c:pt>
                <c:pt idx="1075">
                  <c:v>4.589517043</c:v>
                </c:pt>
                <c:pt idx="1076">
                  <c:v>4.5899751025</c:v>
                </c:pt>
                <c:pt idx="1077">
                  <c:v>4.5948985725</c:v>
                </c:pt>
                <c:pt idx="1078">
                  <c:v>4.5931338855</c:v>
                </c:pt>
                <c:pt idx="1079">
                  <c:v>4.5993857645</c:v>
                </c:pt>
                <c:pt idx="1080">
                  <c:v>4.6034773815</c:v>
                </c:pt>
                <c:pt idx="1081">
                  <c:v>4.603901199</c:v>
                </c:pt>
                <c:pt idx="1082">
                  <c:v>4.614668665</c:v>
                </c:pt>
                <c:pt idx="1083">
                  <c:v>4.603901199</c:v>
                </c:pt>
                <c:pt idx="1084">
                  <c:v>4.603901199</c:v>
                </c:pt>
                <c:pt idx="1085">
                  <c:v>4.615976239</c:v>
                </c:pt>
                <c:pt idx="1086">
                  <c:v>4.6209166505</c:v>
                </c:pt>
                <c:pt idx="1087">
                  <c:v>4.6262994725</c:v>
                </c:pt>
                <c:pt idx="1088">
                  <c:v>4.6262994725</c:v>
                </c:pt>
                <c:pt idx="1089">
                  <c:v>4.6375055535</c:v>
                </c:pt>
                <c:pt idx="1090">
                  <c:v>4.64783116</c:v>
                </c:pt>
                <c:pt idx="1091">
                  <c:v>4.6540982165</c:v>
                </c:pt>
                <c:pt idx="1092">
                  <c:v>4.6536529695</c:v>
                </c:pt>
                <c:pt idx="1093">
                  <c:v>4.6590355225</c:v>
                </c:pt>
                <c:pt idx="1094">
                  <c:v>4.6590355225</c:v>
                </c:pt>
                <c:pt idx="1095">
                  <c:v>4.6594802555</c:v>
                </c:pt>
                <c:pt idx="1096">
                  <c:v>4.675183423</c:v>
                </c:pt>
                <c:pt idx="1097">
                  <c:v>4.675183423</c:v>
                </c:pt>
                <c:pt idx="1098">
                  <c:v>4.68683966</c:v>
                </c:pt>
                <c:pt idx="1099">
                  <c:v>4.686391069</c:v>
                </c:pt>
                <c:pt idx="1100">
                  <c:v>4.6967145155</c:v>
                </c:pt>
                <c:pt idx="1101">
                  <c:v>4.6967145155</c:v>
                </c:pt>
                <c:pt idx="1102">
                  <c:v>4.697155681</c:v>
                </c:pt>
                <c:pt idx="1103">
                  <c:v>4.707920455</c:v>
                </c:pt>
                <c:pt idx="1104">
                  <c:v>4.708366995</c:v>
                </c:pt>
                <c:pt idx="1105">
                  <c:v>4.708819917</c:v>
                </c:pt>
                <c:pt idx="1106">
                  <c:v>4.7191309115</c:v>
                </c:pt>
                <c:pt idx="1107">
                  <c:v>4.7245129315</c:v>
                </c:pt>
                <c:pt idx="1108">
                  <c:v>4.720505673</c:v>
                </c:pt>
                <c:pt idx="1109">
                  <c:v>4.7263565715</c:v>
                </c:pt>
                <c:pt idx="1110">
                  <c:v>4.736184135</c:v>
                </c:pt>
                <c:pt idx="1111">
                  <c:v>4.7380743095</c:v>
                </c:pt>
                <c:pt idx="1112">
                  <c:v>4.7444352665</c:v>
                </c:pt>
                <c:pt idx="1113">
                  <c:v>4.7503130855</c:v>
                </c:pt>
                <c:pt idx="1114">
                  <c:v>4.749813171</c:v>
                </c:pt>
                <c:pt idx="1115">
                  <c:v>4.7503130855</c:v>
                </c:pt>
                <c:pt idx="1116">
                  <c:v>4.761067915</c:v>
                </c:pt>
                <c:pt idx="1117">
                  <c:v>4.7713252875</c:v>
                </c:pt>
                <c:pt idx="1118">
                  <c:v>4.7718229485</c:v>
                </c:pt>
                <c:pt idx="1119">
                  <c:v>4.777200541</c:v>
                </c:pt>
                <c:pt idx="1120">
                  <c:v>4.7884581275</c:v>
                </c:pt>
                <c:pt idx="1121">
                  <c:v>4.7884581275</c:v>
                </c:pt>
                <c:pt idx="1122">
                  <c:v>4.7997199135</c:v>
                </c:pt>
                <c:pt idx="1123">
                  <c:v>4.8050966285</c:v>
                </c:pt>
                <c:pt idx="1124">
                  <c:v>4.8115045765</c:v>
                </c:pt>
                <c:pt idx="1125">
                  <c:v>4.8066544875</c:v>
                </c:pt>
                <c:pt idx="1126">
                  <c:v>4.812560679</c:v>
                </c:pt>
                <c:pt idx="1127">
                  <c:v>4.8158502145</c:v>
                </c:pt>
                <c:pt idx="1128">
                  <c:v>4.8233097155</c:v>
                </c:pt>
                <c:pt idx="1129">
                  <c:v>4.8233097155</c:v>
                </c:pt>
                <c:pt idx="1130">
                  <c:v>4.8340589785</c:v>
                </c:pt>
                <c:pt idx="1131">
                  <c:v>4.834593981</c:v>
                </c:pt>
                <c:pt idx="1132">
                  <c:v>4.839433695</c:v>
                </c:pt>
                <c:pt idx="1133">
                  <c:v>4.839968103</c:v>
                </c:pt>
                <c:pt idx="1134">
                  <c:v>4.8523532445</c:v>
                </c:pt>
                <c:pt idx="1135">
                  <c:v>4.867377188</c:v>
                </c:pt>
                <c:pt idx="1136">
                  <c:v>4.8727510595</c:v>
                </c:pt>
                <c:pt idx="1137">
                  <c:v>4.866839574</c:v>
                </c:pt>
                <c:pt idx="1138">
                  <c:v>4.867377188</c:v>
                </c:pt>
                <c:pt idx="1139">
                  <c:v>4.8711584495</c:v>
                </c:pt>
                <c:pt idx="1140">
                  <c:v>4.877058274</c:v>
                </c:pt>
                <c:pt idx="1141">
                  <c:v>4.8824334355</c:v>
                </c:pt>
                <c:pt idx="1142">
                  <c:v>4.881909872</c:v>
                </c:pt>
                <c:pt idx="1143">
                  <c:v>4.898037407</c:v>
                </c:pt>
                <c:pt idx="1144">
                  <c:v>4.892661509</c:v>
                </c:pt>
                <c:pt idx="1145">
                  <c:v>4.898037407</c:v>
                </c:pt>
                <c:pt idx="1146">
                  <c:v>4.9039346255</c:v>
                </c:pt>
                <c:pt idx="1147">
                  <c:v>4.9039346255</c:v>
                </c:pt>
                <c:pt idx="1148">
                  <c:v>4.9039346255</c:v>
                </c:pt>
                <c:pt idx="1149">
                  <c:v>4.9093100585</c:v>
                </c:pt>
                <c:pt idx="1150">
                  <c:v>4.9146855455</c:v>
                </c:pt>
                <c:pt idx="1151">
                  <c:v>4.909836861</c:v>
                </c:pt>
                <c:pt idx="1152">
                  <c:v>4.9093100585</c:v>
                </c:pt>
                <c:pt idx="1153">
                  <c:v>4.92649292</c:v>
                </c:pt>
                <c:pt idx="1154">
                  <c:v>4.927573489</c:v>
                </c:pt>
                <c:pt idx="1155">
                  <c:v>4.9334956125</c:v>
                </c:pt>
                <c:pt idx="1156">
                  <c:v>4.9394226635</c:v>
                </c:pt>
                <c:pt idx="1157">
                  <c:v>4.9453546245</c:v>
                </c:pt>
                <c:pt idx="1158">
                  <c:v>4.9346114295</c:v>
                </c:pt>
                <c:pt idx="1159">
                  <c:v>4.941121836</c:v>
                </c:pt>
                <c:pt idx="1160">
                  <c:v>4.946492228</c:v>
                </c:pt>
                <c:pt idx="1161">
                  <c:v>4.946492228</c:v>
                </c:pt>
                <c:pt idx="1162">
                  <c:v>4.957233204</c:v>
                </c:pt>
                <c:pt idx="1163">
                  <c:v>4.9583924855</c:v>
                </c:pt>
                <c:pt idx="1164">
                  <c:v>4.963179788</c:v>
                </c:pt>
                <c:pt idx="1165">
                  <c:v>4.969131212</c:v>
                </c:pt>
                <c:pt idx="1166">
                  <c:v>4.979290059</c:v>
                </c:pt>
                <c:pt idx="1167">
                  <c:v>4.9745006745</c:v>
                </c:pt>
                <c:pt idx="1168">
                  <c:v>4.991194347</c:v>
                </c:pt>
                <c:pt idx="1169">
                  <c:v>4.996563444</c:v>
                </c:pt>
                <c:pt idx="1170">
                  <c:v>4.996563444</c:v>
                </c:pt>
                <c:pt idx="1171">
                  <c:v>5.00671883</c:v>
                </c:pt>
                <c:pt idx="1172">
                  <c:v>5.007890815</c:v>
                </c:pt>
                <c:pt idx="1173">
                  <c:v>5.007301835</c:v>
                </c:pt>
                <c:pt idx="1174">
                  <c:v>5.007890815</c:v>
                </c:pt>
                <c:pt idx="1175">
                  <c:v>5.007301835</c:v>
                </c:pt>
                <c:pt idx="1176">
                  <c:v>5.017458735</c:v>
                </c:pt>
                <c:pt idx="1177">
                  <c:v>5.028779415</c:v>
                </c:pt>
                <c:pt idx="1178">
                  <c:v>5.028779415</c:v>
                </c:pt>
                <c:pt idx="1179">
                  <c:v>5.034734815</c:v>
                </c:pt>
                <c:pt idx="1180">
                  <c:v>5.039518595</c:v>
                </c:pt>
                <c:pt idx="1181">
                  <c:v>5.05025804</c:v>
                </c:pt>
                <c:pt idx="1182">
                  <c:v>5.04967999</c:v>
                </c:pt>
                <c:pt idx="1183">
                  <c:v>5.055627855</c:v>
                </c:pt>
                <c:pt idx="1184">
                  <c:v>5.059850005</c:v>
                </c:pt>
                <c:pt idx="1185">
                  <c:v>5.06579147</c:v>
                </c:pt>
                <c:pt idx="1186">
                  <c:v>5.06522117</c:v>
                </c:pt>
                <c:pt idx="1187">
                  <c:v>5.075963675</c:v>
                </c:pt>
                <c:pt idx="1188">
                  <c:v>5.081903515</c:v>
                </c:pt>
                <c:pt idx="1189">
                  <c:v>5.087274325</c:v>
                </c:pt>
                <c:pt idx="1190">
                  <c:v>5.09379741</c:v>
                </c:pt>
                <c:pt idx="1191">
                  <c:v>5.099167125</c:v>
                </c:pt>
                <c:pt idx="1192">
                  <c:v>5.09801612</c:v>
                </c:pt>
                <c:pt idx="1193">
                  <c:v>5.10875816</c:v>
                </c:pt>
                <c:pt idx="1194">
                  <c:v>5.113564365</c:v>
                </c:pt>
                <c:pt idx="1195">
                  <c:v>5.11470004</c:v>
                </c:pt>
                <c:pt idx="1196">
                  <c:v>5.12544125</c:v>
                </c:pt>
                <c:pt idx="1197">
                  <c:v>5.12544125</c:v>
                </c:pt>
                <c:pt idx="1198">
                  <c:v>5.13561433</c:v>
                </c:pt>
                <c:pt idx="1199">
                  <c:v>5.14155353</c:v>
                </c:pt>
                <c:pt idx="1200">
                  <c:v>5.147497415</c:v>
                </c:pt>
                <c:pt idx="1201">
                  <c:v>5.152295355</c:v>
                </c:pt>
                <c:pt idx="1202">
                  <c:v>5.152295355</c:v>
                </c:pt>
                <c:pt idx="1203">
                  <c:v>5.15823817</c:v>
                </c:pt>
                <c:pt idx="1204">
                  <c:v>5.17434976</c:v>
                </c:pt>
                <c:pt idx="1205">
                  <c:v>5.179720415</c:v>
                </c:pt>
                <c:pt idx="1206">
                  <c:v>5.195265065</c:v>
                </c:pt>
                <c:pt idx="1207">
                  <c:v>5.18624614</c:v>
                </c:pt>
                <c:pt idx="1208">
                  <c:v>5.202355065</c:v>
                </c:pt>
                <c:pt idx="1209">
                  <c:v>5.208308575</c:v>
                </c:pt>
                <c:pt idx="1210">
                  <c:v>5.213677805</c:v>
                </c:pt>
                <c:pt idx="1211">
                  <c:v>5.230965715</c:v>
                </c:pt>
                <c:pt idx="1212">
                  <c:v>5.230372935</c:v>
                </c:pt>
                <c:pt idx="1213">
                  <c:v>5.236333985</c:v>
                </c:pt>
                <c:pt idx="1214">
                  <c:v>5.247070725</c:v>
                </c:pt>
                <c:pt idx="1215">
                  <c:v>5.257807725</c:v>
                </c:pt>
                <c:pt idx="1216">
                  <c:v>5.257807725</c:v>
                </c:pt>
                <c:pt idx="1217">
                  <c:v>5.262587175</c:v>
                </c:pt>
                <c:pt idx="1218">
                  <c:v>5.270344675</c:v>
                </c:pt>
                <c:pt idx="1219">
                  <c:v>5.28107853</c:v>
                </c:pt>
                <c:pt idx="1220">
                  <c:v>5.291812655</c:v>
                </c:pt>
                <c:pt idx="1221">
                  <c:v>5.291812655</c:v>
                </c:pt>
                <c:pt idx="1222">
                  <c:v>5.292421415</c:v>
                </c:pt>
                <c:pt idx="1223">
                  <c:v>5.297179815</c:v>
                </c:pt>
                <c:pt idx="1224">
                  <c:v>5.31864913</c:v>
                </c:pt>
                <c:pt idx="1225">
                  <c:v>5.324016625</c:v>
                </c:pt>
                <c:pt idx="1226">
                  <c:v>5.31864913</c:v>
                </c:pt>
                <c:pt idx="1227">
                  <c:v>5.32998865</c:v>
                </c:pt>
                <c:pt idx="1228">
                  <c:v>5.335965125</c:v>
                </c:pt>
                <c:pt idx="1229">
                  <c:v>5.34072275</c:v>
                </c:pt>
                <c:pt idx="1230">
                  <c:v>5.340119495</c:v>
                </c:pt>
                <c:pt idx="1231">
                  <c:v>5.351457115</c:v>
                </c:pt>
                <c:pt idx="1232">
                  <c:v>5.362798155</c:v>
                </c:pt>
                <c:pt idx="1233">
                  <c:v>5.367559155</c:v>
                </c:pt>
                <c:pt idx="1234">
                  <c:v>5.378294175</c:v>
                </c:pt>
                <c:pt idx="1235">
                  <c:v>5.37710166</c:v>
                </c:pt>
                <c:pt idx="1236">
                  <c:v>5.378294175</c:v>
                </c:pt>
                <c:pt idx="1237">
                  <c:v>5.383661785</c:v>
                </c:pt>
                <c:pt idx="1238">
                  <c:v>5.38963285</c:v>
                </c:pt>
                <c:pt idx="1239">
                  <c:v>5.38963285</c:v>
                </c:pt>
                <c:pt idx="1240">
                  <c:v>5.395608315</c:v>
                </c:pt>
                <c:pt idx="1241">
                  <c:v>5.394999985</c:v>
                </c:pt>
                <c:pt idx="1242">
                  <c:v>5.40036719</c:v>
                </c:pt>
                <c:pt idx="1243">
                  <c:v>5.41293791</c:v>
                </c:pt>
                <c:pt idx="1244">
                  <c:v>5.41110179</c:v>
                </c:pt>
                <c:pt idx="1245">
                  <c:v>5.416469185</c:v>
                </c:pt>
                <c:pt idx="1246">
                  <c:v>5.416469185</c:v>
                </c:pt>
                <c:pt idx="1247">
                  <c:v>5.416469185</c:v>
                </c:pt>
                <c:pt idx="1248">
                  <c:v>5.423669135</c:v>
                </c:pt>
                <c:pt idx="1249">
                  <c:v>5.427204175</c:v>
                </c:pt>
                <c:pt idx="1250">
                  <c:v>5.42903485</c:v>
                </c:pt>
                <c:pt idx="1251">
                  <c:v>5.445132405</c:v>
                </c:pt>
                <c:pt idx="1252">
                  <c:v>5.448674925</c:v>
                </c:pt>
                <c:pt idx="1253">
                  <c:v>5.443910075</c:v>
                </c:pt>
                <c:pt idx="1254">
                  <c:v>5.45586444</c:v>
                </c:pt>
                <c:pt idx="1255">
                  <c:v>5.454644515</c:v>
                </c:pt>
                <c:pt idx="1256">
                  <c:v>5.45941068</c:v>
                </c:pt>
                <c:pt idx="1257">
                  <c:v>5.471963</c:v>
                </c:pt>
                <c:pt idx="1258">
                  <c:v>5.460011835</c:v>
                </c:pt>
                <c:pt idx="1259">
                  <c:v>5.45941068</c:v>
                </c:pt>
                <c:pt idx="1260">
                  <c:v>5.471963</c:v>
                </c:pt>
                <c:pt idx="1261">
                  <c:v>5.47856628</c:v>
                </c:pt>
                <c:pt idx="1262">
                  <c:v>5.47257936</c:v>
                </c:pt>
                <c:pt idx="1263">
                  <c:v>5.479192935</c:v>
                </c:pt>
                <c:pt idx="1264">
                  <c:v>5.4892967</c:v>
                </c:pt>
                <c:pt idx="1265">
                  <c:v>5.49528683</c:v>
                </c:pt>
                <c:pt idx="1266">
                  <c:v>5.491831045</c:v>
                </c:pt>
                <c:pt idx="1267">
                  <c:v>5.497193885</c:v>
                </c:pt>
                <c:pt idx="1268">
                  <c:v>5.50791978</c:v>
                </c:pt>
                <c:pt idx="1269">
                  <c:v>5.506645465</c:v>
                </c:pt>
                <c:pt idx="1270">
                  <c:v>5.51392749</c:v>
                </c:pt>
                <c:pt idx="1271">
                  <c:v>5.52728016</c:v>
                </c:pt>
                <c:pt idx="1272">
                  <c:v>5.53537793</c:v>
                </c:pt>
                <c:pt idx="1273">
                  <c:v>5.540740725</c:v>
                </c:pt>
                <c:pt idx="1274">
                  <c:v>5.54546267</c:v>
                </c:pt>
                <c:pt idx="1275">
                  <c:v>5.547401555</c:v>
                </c:pt>
                <c:pt idx="1276">
                  <c:v>5.55747458</c:v>
                </c:pt>
                <c:pt idx="1277">
                  <c:v>5.56755576</c:v>
                </c:pt>
                <c:pt idx="1278">
                  <c:v>5.568199565</c:v>
                </c:pt>
                <c:pt idx="1279">
                  <c:v>5.568199565</c:v>
                </c:pt>
                <c:pt idx="1280">
                  <c:v>5.583009035</c:v>
                </c:pt>
                <c:pt idx="1281">
                  <c:v>5.593737195</c:v>
                </c:pt>
                <c:pt idx="1282">
                  <c:v>5.5950133</c:v>
                </c:pt>
                <c:pt idx="1283">
                  <c:v>5.59910138</c:v>
                </c:pt>
                <c:pt idx="1284">
                  <c:v>5.59910138</c:v>
                </c:pt>
                <c:pt idx="1285">
                  <c:v>5.6050998</c:v>
                </c:pt>
                <c:pt idx="1286">
                  <c:v>5.608578795</c:v>
                </c:pt>
                <c:pt idx="1287">
                  <c:v>5.61519434</c:v>
                </c:pt>
                <c:pt idx="1288">
                  <c:v>5.608578795</c:v>
                </c:pt>
                <c:pt idx="1289">
                  <c:v>5.613327375</c:v>
                </c:pt>
                <c:pt idx="1290">
                  <c:v>5.61394438</c:v>
                </c:pt>
                <c:pt idx="1291">
                  <c:v>5.612715695</c:v>
                </c:pt>
                <c:pt idx="1292">
                  <c:v>5.613327375</c:v>
                </c:pt>
                <c:pt idx="1293">
                  <c:v>5.63004153</c:v>
                </c:pt>
                <c:pt idx="1294">
                  <c:v>5.624675745</c:v>
                </c:pt>
                <c:pt idx="1295">
                  <c:v>5.63128792</c:v>
                </c:pt>
                <c:pt idx="1296">
                  <c:v>5.624675745</c:v>
                </c:pt>
                <c:pt idx="1297">
                  <c:v>5.64015922</c:v>
                </c:pt>
                <c:pt idx="1298">
                  <c:v>5.642017305</c:v>
                </c:pt>
                <c:pt idx="1299">
                  <c:v>5.65150531</c:v>
                </c:pt>
                <c:pt idx="1300">
                  <c:v>5.66347689</c:v>
                </c:pt>
                <c:pt idx="1301">
                  <c:v>5.66946892</c:v>
                </c:pt>
                <c:pt idx="1302">
                  <c:v>5.67297012</c:v>
                </c:pt>
                <c:pt idx="1303">
                  <c:v>5.68493754</c:v>
                </c:pt>
                <c:pt idx="1304">
                  <c:v>5.683702915</c:v>
                </c:pt>
                <c:pt idx="1305">
                  <c:v>5.690302865</c:v>
                </c:pt>
                <c:pt idx="1306">
                  <c:v>5.701033715</c:v>
                </c:pt>
                <c:pt idx="1307">
                  <c:v>5.71238708</c:v>
                </c:pt>
                <c:pt idx="1308">
                  <c:v>5.71775215</c:v>
                </c:pt>
                <c:pt idx="1309">
                  <c:v>5.723117285</c:v>
                </c:pt>
                <c:pt idx="1310">
                  <c:v>5.722496195</c:v>
                </c:pt>
                <c:pt idx="1311">
                  <c:v>5.729739135</c:v>
                </c:pt>
                <c:pt idx="1312">
                  <c:v>5.722496195</c:v>
                </c:pt>
                <c:pt idx="1313">
                  <c:v>5.734472885</c:v>
                </c:pt>
                <c:pt idx="1314">
                  <c:v>5.73384775</c:v>
                </c:pt>
                <c:pt idx="1315">
                  <c:v>5.73384775</c:v>
                </c:pt>
                <c:pt idx="1316">
                  <c:v>5.735103225</c:v>
                </c:pt>
                <c:pt idx="1317">
                  <c:v>5.745831605</c:v>
                </c:pt>
                <c:pt idx="1318">
                  <c:v>5.75056732</c:v>
                </c:pt>
                <c:pt idx="1319">
                  <c:v>5.75530946</c:v>
                </c:pt>
                <c:pt idx="1320">
                  <c:v>5.756560255</c:v>
                </c:pt>
                <c:pt idx="1321">
                  <c:v>5.76383798</c:v>
                </c:pt>
                <c:pt idx="1322">
                  <c:v>5.763195035</c:v>
                </c:pt>
                <c:pt idx="1323">
                  <c:v>5.763195035</c:v>
                </c:pt>
                <c:pt idx="1324">
                  <c:v>5.77992632</c:v>
                </c:pt>
                <c:pt idx="1325">
                  <c:v>5.77392172</c:v>
                </c:pt>
                <c:pt idx="1326">
                  <c:v>5.779285165</c:v>
                </c:pt>
                <c:pt idx="1327">
                  <c:v>5.78338304</c:v>
                </c:pt>
                <c:pt idx="1328">
                  <c:v>5.78464868</c:v>
                </c:pt>
                <c:pt idx="1329">
                  <c:v>5.79411261</c:v>
                </c:pt>
                <c:pt idx="1330">
                  <c:v>5.788123295</c:v>
                </c:pt>
                <c:pt idx="1331">
                  <c:v>5.79411261</c:v>
                </c:pt>
                <c:pt idx="1332">
                  <c:v>5.79411261</c:v>
                </c:pt>
                <c:pt idx="1333">
                  <c:v>5.792869925</c:v>
                </c:pt>
                <c:pt idx="1334">
                  <c:v>5.803602055</c:v>
                </c:pt>
                <c:pt idx="1335">
                  <c:v>5.803602055</c:v>
                </c:pt>
                <c:pt idx="1336">
                  <c:v>5.80896822</c:v>
                </c:pt>
                <c:pt idx="1337">
                  <c:v>5.80958527</c:v>
                </c:pt>
                <c:pt idx="1338">
                  <c:v>5.81433444</c:v>
                </c:pt>
                <c:pt idx="1339">
                  <c:v>5.822195165</c:v>
                </c:pt>
                <c:pt idx="1340">
                  <c:v>5.814950925</c:v>
                </c:pt>
                <c:pt idx="1341">
                  <c:v>5.831048265</c:v>
                </c:pt>
                <c:pt idx="1342">
                  <c:v>5.83166817</c:v>
                </c:pt>
                <c:pt idx="1343">
                  <c:v>5.84239891</c:v>
                </c:pt>
                <c:pt idx="1344">
                  <c:v>5.847764375</c:v>
                </c:pt>
                <c:pt idx="1345">
                  <c:v>5.847764375</c:v>
                </c:pt>
                <c:pt idx="1346">
                  <c:v>5.8531299</c:v>
                </c:pt>
                <c:pt idx="1347">
                  <c:v>5.8550134</c:v>
                </c:pt>
                <c:pt idx="1348">
                  <c:v>5.86386115</c:v>
                </c:pt>
                <c:pt idx="1349">
                  <c:v>5.86386115</c:v>
                </c:pt>
                <c:pt idx="1350">
                  <c:v>5.86386115</c:v>
                </c:pt>
                <c:pt idx="1351">
                  <c:v>5.86324465</c:v>
                </c:pt>
                <c:pt idx="1352">
                  <c:v>5.869226865</c:v>
                </c:pt>
                <c:pt idx="1353">
                  <c:v>5.86861093</c:v>
                </c:pt>
                <c:pt idx="1354">
                  <c:v>5.875838645</c:v>
                </c:pt>
                <c:pt idx="1355">
                  <c:v>5.88120335</c:v>
                </c:pt>
                <c:pt idx="1356">
                  <c:v>5.881833395</c:v>
                </c:pt>
                <c:pt idx="1357">
                  <c:v>5.875838645</c:v>
                </c:pt>
                <c:pt idx="1358">
                  <c:v>5.882468515</c:v>
                </c:pt>
                <c:pt idx="1359">
                  <c:v>5.892561855</c:v>
                </c:pt>
                <c:pt idx="1360">
                  <c:v>5.89855957</c:v>
                </c:pt>
                <c:pt idx="1361">
                  <c:v>5.89855957</c:v>
                </c:pt>
                <c:pt idx="1362">
                  <c:v>5.89919802</c:v>
                </c:pt>
                <c:pt idx="1363">
                  <c:v>5.911866715</c:v>
                </c:pt>
                <c:pt idx="1364">
                  <c:v>5.904561255</c:v>
                </c:pt>
                <c:pt idx="1365">
                  <c:v>5.905204175</c:v>
                </c:pt>
                <c:pt idx="1366">
                  <c:v>5.904561255</c:v>
                </c:pt>
                <c:pt idx="1367">
                  <c:v>5.911866715</c:v>
                </c:pt>
                <c:pt idx="1368">
                  <c:v>5.917885205</c:v>
                </c:pt>
                <c:pt idx="1369">
                  <c:v>5.917885205</c:v>
                </c:pt>
                <c:pt idx="1370">
                  <c:v>5.917885205</c:v>
                </c:pt>
                <c:pt idx="1371">
                  <c:v>5.927951755</c:v>
                </c:pt>
                <c:pt idx="1372">
                  <c:v>5.933313575</c:v>
                </c:pt>
                <c:pt idx="1373">
                  <c:v>5.93932997</c:v>
                </c:pt>
                <c:pt idx="1374">
                  <c:v>5.94274464</c:v>
                </c:pt>
                <c:pt idx="1375">
                  <c:v>5.95476154</c:v>
                </c:pt>
                <c:pt idx="1376">
                  <c:v>5.960123705</c:v>
                </c:pt>
                <c:pt idx="1377">
                  <c:v>5.965485935</c:v>
                </c:pt>
                <c:pt idx="1378">
                  <c:v>5.964197805</c:v>
                </c:pt>
                <c:pt idx="1379">
                  <c:v>5.970848235</c:v>
                </c:pt>
                <c:pt idx="1380">
                  <c:v>5.991015745</c:v>
                </c:pt>
                <c:pt idx="1381">
                  <c:v>5.98693554</c:v>
                </c:pt>
                <c:pt idx="1382">
                  <c:v>5.997660745</c:v>
                </c:pt>
                <c:pt idx="1383">
                  <c:v>5.995746385</c:v>
                </c:pt>
                <c:pt idx="1384">
                  <c:v>6.01783531</c:v>
                </c:pt>
                <c:pt idx="1385">
                  <c:v>6.011213335</c:v>
                </c:pt>
                <c:pt idx="1386">
                  <c:v>6.0165785</c:v>
                </c:pt>
                <c:pt idx="1387">
                  <c:v>6.022569095</c:v>
                </c:pt>
                <c:pt idx="1388">
                  <c:v>6.027933825</c:v>
                </c:pt>
                <c:pt idx="1389">
                  <c:v>6.02070787</c:v>
                </c:pt>
                <c:pt idx="1390">
                  <c:v>6.02607426</c:v>
                </c:pt>
                <c:pt idx="1391">
                  <c:v>6.02668916</c:v>
                </c:pt>
                <c:pt idx="1392">
                  <c:v>6.02607426</c:v>
                </c:pt>
                <c:pt idx="1393">
                  <c:v>6.040962095</c:v>
                </c:pt>
                <c:pt idx="1394">
                  <c:v>6.04036367</c:v>
                </c:pt>
                <c:pt idx="1395">
                  <c:v>6.042173785</c:v>
                </c:pt>
                <c:pt idx="1396">
                  <c:v>6.04036367</c:v>
                </c:pt>
                <c:pt idx="1397">
                  <c:v>6.04513896</c:v>
                </c:pt>
                <c:pt idx="1398">
                  <c:v>6.045731905</c:v>
                </c:pt>
                <c:pt idx="1399">
                  <c:v>6.0397702</c:v>
                </c:pt>
                <c:pt idx="1400">
                  <c:v>6.04455096</c:v>
                </c:pt>
                <c:pt idx="1401">
                  <c:v>6.0463298</c:v>
                </c:pt>
                <c:pt idx="1402">
                  <c:v>6.05169756</c:v>
                </c:pt>
                <c:pt idx="1403">
                  <c:v>6.05706538</c:v>
                </c:pt>
                <c:pt idx="1404">
                  <c:v>6.05706538</c:v>
                </c:pt>
                <c:pt idx="1405">
                  <c:v>6.05706538</c:v>
                </c:pt>
                <c:pt idx="1406">
                  <c:v>6.062433255</c:v>
                </c:pt>
                <c:pt idx="1407">
                  <c:v>6.062433255</c:v>
                </c:pt>
                <c:pt idx="1408">
                  <c:v>6.07437444</c:v>
                </c:pt>
                <c:pt idx="1409">
                  <c:v>6.07974142</c:v>
                </c:pt>
                <c:pt idx="1410">
                  <c:v>6.07974142</c:v>
                </c:pt>
                <c:pt idx="1411">
                  <c:v>6.0857174</c:v>
                </c:pt>
                <c:pt idx="1412">
                  <c:v>6.091697265</c:v>
                </c:pt>
                <c:pt idx="1413">
                  <c:v>6.10120993</c:v>
                </c:pt>
                <c:pt idx="1414">
                  <c:v>6.106577205</c:v>
                </c:pt>
                <c:pt idx="1415">
                  <c:v>6.1053783</c:v>
                </c:pt>
                <c:pt idx="1416">
                  <c:v>6.111944535</c:v>
                </c:pt>
                <c:pt idx="1417">
                  <c:v>6.12267937</c:v>
                </c:pt>
                <c:pt idx="1418">
                  <c:v>6.123284565</c:v>
                </c:pt>
                <c:pt idx="1419">
                  <c:v>6.123284565</c:v>
                </c:pt>
                <c:pt idx="1420">
                  <c:v>6.13401857</c:v>
                </c:pt>
                <c:pt idx="1421">
                  <c:v>6.138782045</c:v>
                </c:pt>
                <c:pt idx="1422">
                  <c:v>6.139385655</c:v>
                </c:pt>
                <c:pt idx="1423">
                  <c:v>6.139994135</c:v>
                </c:pt>
                <c:pt idx="1424">
                  <c:v>6.138782045</c:v>
                </c:pt>
                <c:pt idx="1425">
                  <c:v>6.14414972</c:v>
                </c:pt>
                <c:pt idx="1426">
                  <c:v>6.14951745</c:v>
                </c:pt>
                <c:pt idx="1427">
                  <c:v>6.14236966</c:v>
                </c:pt>
                <c:pt idx="1428">
                  <c:v>6.148326915</c:v>
                </c:pt>
                <c:pt idx="1429">
                  <c:v>6.15847767</c:v>
                </c:pt>
                <c:pt idx="1430">
                  <c:v>6.16443355</c:v>
                </c:pt>
                <c:pt idx="1431">
                  <c:v>6.16980254</c:v>
                </c:pt>
                <c:pt idx="1432">
                  <c:v>6.17517158</c:v>
                </c:pt>
                <c:pt idx="1433">
                  <c:v>6.1793757</c:v>
                </c:pt>
                <c:pt idx="1434">
                  <c:v>6.180540675</c:v>
                </c:pt>
                <c:pt idx="1435">
                  <c:v>6.180540675</c:v>
                </c:pt>
                <c:pt idx="1436">
                  <c:v>6.19127903</c:v>
                </c:pt>
                <c:pt idx="1437">
                  <c:v>6.180540675</c:v>
                </c:pt>
                <c:pt idx="1438">
                  <c:v>6.17995577</c:v>
                </c:pt>
                <c:pt idx="1439">
                  <c:v>6.190695135</c:v>
                </c:pt>
                <c:pt idx="1440">
                  <c:v>6.178800475</c:v>
                </c:pt>
                <c:pt idx="1441">
                  <c:v>6.19548634</c:v>
                </c:pt>
                <c:pt idx="1442">
                  <c:v>6.1793757</c:v>
                </c:pt>
                <c:pt idx="1443">
                  <c:v>6.190116075</c:v>
                </c:pt>
                <c:pt idx="1444">
                  <c:v>6.1793757</c:v>
                </c:pt>
                <c:pt idx="1445">
                  <c:v>6.17766455</c:v>
                </c:pt>
                <c:pt idx="1446">
                  <c:v>6.190116075</c:v>
                </c:pt>
                <c:pt idx="1447">
                  <c:v>6.17995577</c:v>
                </c:pt>
                <c:pt idx="1448">
                  <c:v>6.19548634</c:v>
                </c:pt>
                <c:pt idx="1449">
                  <c:v>6.20028342</c:v>
                </c:pt>
                <c:pt idx="1450">
                  <c:v>6.197829535</c:v>
                </c:pt>
                <c:pt idx="1451">
                  <c:v>6.196648285</c:v>
                </c:pt>
                <c:pt idx="1452">
                  <c:v>6.202017595</c:v>
                </c:pt>
                <c:pt idx="1453">
                  <c:v>6.207386955</c:v>
                </c:pt>
                <c:pt idx="1454">
                  <c:v>6.208566165</c:v>
                </c:pt>
                <c:pt idx="1455">
                  <c:v>6.22647178</c:v>
                </c:pt>
                <c:pt idx="1456">
                  <c:v>6.22647178</c:v>
                </c:pt>
                <c:pt idx="1457">
                  <c:v>6.23244795</c:v>
                </c:pt>
                <c:pt idx="1458">
                  <c:v>6.23904613</c:v>
                </c:pt>
                <c:pt idx="1459">
                  <c:v>6.23368065</c:v>
                </c:pt>
                <c:pt idx="1460">
                  <c:v>6.22956817</c:v>
                </c:pt>
                <c:pt idx="1461">
                  <c:v>6.234304185</c:v>
                </c:pt>
                <c:pt idx="1462">
                  <c:v>6.24029692</c:v>
                </c:pt>
                <c:pt idx="1463">
                  <c:v>6.245661385</c:v>
                </c:pt>
                <c:pt idx="1464">
                  <c:v>6.258297645</c:v>
                </c:pt>
                <c:pt idx="1465">
                  <c:v>6.26238556</c:v>
                </c:pt>
                <c:pt idx="1466">
                  <c:v>6.26966789</c:v>
                </c:pt>
                <c:pt idx="1467">
                  <c:v>6.26774973</c:v>
                </c:pt>
                <c:pt idx="1468">
                  <c:v>6.269023745</c:v>
                </c:pt>
                <c:pt idx="1469">
                  <c:v>6.283842615</c:v>
                </c:pt>
                <c:pt idx="1470">
                  <c:v>6.28920703</c:v>
                </c:pt>
                <c:pt idx="1471">
                  <c:v>6.28920703</c:v>
                </c:pt>
                <c:pt idx="1472">
                  <c:v>6.28795635</c:v>
                </c:pt>
                <c:pt idx="1473">
                  <c:v>6.28795635</c:v>
                </c:pt>
                <c:pt idx="1474">
                  <c:v>6.29685024</c:v>
                </c:pt>
                <c:pt idx="1475">
                  <c:v>6.29148307</c:v>
                </c:pt>
                <c:pt idx="1476">
                  <c:v>6.292704205</c:v>
                </c:pt>
                <c:pt idx="1477">
                  <c:v>6.29624731</c:v>
                </c:pt>
                <c:pt idx="1478">
                  <c:v>6.295055695</c:v>
                </c:pt>
                <c:pt idx="1479">
                  <c:v>6.30101738</c:v>
                </c:pt>
                <c:pt idx="1480">
                  <c:v>6.30161505</c:v>
                </c:pt>
                <c:pt idx="1481">
                  <c:v>6.30101738</c:v>
                </c:pt>
                <c:pt idx="1482">
                  <c:v>6.3177186</c:v>
                </c:pt>
                <c:pt idx="1483">
                  <c:v>6.312350695</c:v>
                </c:pt>
                <c:pt idx="1484">
                  <c:v>6.327859435</c:v>
                </c:pt>
                <c:pt idx="1485">
                  <c:v>6.327859435</c:v>
                </c:pt>
                <c:pt idx="1486">
                  <c:v>6.327859435</c:v>
                </c:pt>
                <c:pt idx="1487">
                  <c:v>6.33859663</c:v>
                </c:pt>
                <c:pt idx="1488">
                  <c:v>6.33859663</c:v>
                </c:pt>
                <c:pt idx="1489">
                  <c:v>6.343376395</c:v>
                </c:pt>
                <c:pt idx="1490">
                  <c:v>6.354114905</c:v>
                </c:pt>
                <c:pt idx="1491">
                  <c:v>6.354114905</c:v>
                </c:pt>
                <c:pt idx="1492">
                  <c:v>6.34933404</c:v>
                </c:pt>
                <c:pt idx="1493">
                  <c:v>6.353531695</c:v>
                </c:pt>
                <c:pt idx="1494">
                  <c:v>6.354114905</c:v>
                </c:pt>
                <c:pt idx="1495">
                  <c:v>6.360071665</c:v>
                </c:pt>
                <c:pt idx="1496">
                  <c:v>6.354114905</c:v>
                </c:pt>
                <c:pt idx="1497">
                  <c:v>6.370809495</c:v>
                </c:pt>
                <c:pt idx="1498">
                  <c:v>6.37617849</c:v>
                </c:pt>
                <c:pt idx="1499">
                  <c:v>6.377364435</c:v>
                </c:pt>
                <c:pt idx="1500">
                  <c:v>6.379178505</c:v>
                </c:pt>
                <c:pt idx="1501">
                  <c:v>6.385158575</c:v>
                </c:pt>
                <c:pt idx="1502">
                  <c:v>6.39052464</c:v>
                </c:pt>
                <c:pt idx="1503">
                  <c:v>6.40187361</c:v>
                </c:pt>
                <c:pt idx="1504">
                  <c:v>6.40125694</c:v>
                </c:pt>
                <c:pt idx="1505">
                  <c:v>6.40723933</c:v>
                </c:pt>
                <c:pt idx="1506">
                  <c:v>6.412605105</c:v>
                </c:pt>
                <c:pt idx="1507">
                  <c:v>6.41797094</c:v>
                </c:pt>
                <c:pt idx="1508">
                  <c:v>6.42584174</c:v>
                </c:pt>
                <c:pt idx="1509">
                  <c:v>6.43593738</c:v>
                </c:pt>
                <c:pt idx="1510">
                  <c:v>6.43593738</c:v>
                </c:pt>
                <c:pt idx="1511">
                  <c:v>6.447297545</c:v>
                </c:pt>
                <c:pt idx="1512">
                  <c:v>6.447297545</c:v>
                </c:pt>
                <c:pt idx="1513">
                  <c:v>6.447297545</c:v>
                </c:pt>
                <c:pt idx="1514">
                  <c:v>6.447297545</c:v>
                </c:pt>
              </c:numCache>
            </c:numRef>
          </c:xVal>
          <c:yVal>
            <c:numRef>
              <c:f>'082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axId val="92298004"/>
        <c:axId val="70491363"/>
      </c:scatterChart>
      <c:valAx>
        <c:axId val="92298004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38756954810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1363"/>
        <c:crossesAt val="0"/>
        <c:crossBetween val="midCat"/>
        <c:majorUnit val="2"/>
      </c:valAx>
      <c:valAx>
        <c:axId val="70491363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423395304654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800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203495630462"/>
          <c:y val="0.0369792902416703"/>
          <c:w val="0.829588014981273"/>
          <c:h val="0.9541741517811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6600"/>
              </a:solidFill>
            </c:spPr>
          </c:marker>
          <c:dLbls>
            <c:txPr>
              <a:bodyPr rot="-27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SIS'!$AK$4:$AK$2001</c:f>
              <c:numCache>
                <c:formatCode>General</c:formatCode>
                <c:ptCount val="1998"/>
                <c:pt idx="0">
                  <c:v>170.124581979635</c:v>
                </c:pt>
                <c:pt idx="1">
                  <c:v>176.933509474241</c:v>
                </c:pt>
                <c:pt idx="2">
                  <c:v>182.10852221551</c:v>
                </c:pt>
                <c:pt idx="3">
                  <c:v>185.696861647878</c:v>
                </c:pt>
                <c:pt idx="4">
                  <c:v>195.097622556496</c:v>
                </c:pt>
                <c:pt idx="5">
                  <c:v>196.851532738367</c:v>
                </c:pt>
                <c:pt idx="6">
                  <c:v>201.528741352429</c:v>
                </c:pt>
                <c:pt idx="7">
                  <c:v>203.05100337476</c:v>
                </c:pt>
                <c:pt idx="8">
                  <c:v>205.223093874281</c:v>
                </c:pt>
                <c:pt idx="9">
                  <c:v>207.34140384881</c:v>
                </c:pt>
                <c:pt idx="10">
                  <c:v>210.09233678518</c:v>
                </c:pt>
                <c:pt idx="11">
                  <c:v>210.608188593575</c:v>
                </c:pt>
                <c:pt idx="12">
                  <c:v>209.94836852453</c:v>
                </c:pt>
                <c:pt idx="13">
                  <c:v>213.021849014504</c:v>
                </c:pt>
                <c:pt idx="14">
                  <c:v>214.198362692635</c:v>
                </c:pt>
                <c:pt idx="15">
                  <c:v>215.243155165302</c:v>
                </c:pt>
                <c:pt idx="16">
                  <c:v>216.293492028067</c:v>
                </c:pt>
                <c:pt idx="17">
                  <c:v>218.557287914042</c:v>
                </c:pt>
                <c:pt idx="18">
                  <c:v>217.781739895824</c:v>
                </c:pt>
                <c:pt idx="19">
                  <c:v>217.937185848203</c:v>
                </c:pt>
                <c:pt idx="20">
                  <c:v>217.981011830065</c:v>
                </c:pt>
                <c:pt idx="21">
                  <c:v>218.397153349521</c:v>
                </c:pt>
                <c:pt idx="22">
                  <c:v>218.33381727857</c:v>
                </c:pt>
                <c:pt idx="23">
                  <c:v>218.447291370909</c:v>
                </c:pt>
                <c:pt idx="24">
                  <c:v>220.261147639015</c:v>
                </c:pt>
                <c:pt idx="25">
                  <c:v>219.418178809068</c:v>
                </c:pt>
                <c:pt idx="26">
                  <c:v>220.451804156563</c:v>
                </c:pt>
                <c:pt idx="27">
                  <c:v>221.422124958205</c:v>
                </c:pt>
                <c:pt idx="28">
                  <c:v>221.809994596732</c:v>
                </c:pt>
              </c:numCache>
            </c:numRef>
          </c:xVal>
          <c:yVal>
            <c:numRef>
              <c:f>'082 CPTU SIS'!$AJ$4:$AJ$2001</c:f>
              <c:numCache>
                <c:formatCode>General</c:formatCode>
                <c:ptCount val="1998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numCache>
            </c:numRef>
          </c:yVal>
          <c:smooth val="0"/>
        </c:ser>
        <c:axId val="96124960"/>
        <c:axId val="50394911"/>
      </c:scatterChart>
      <c:valAx>
        <c:axId val="96124960"/>
        <c:scaling>
          <c:orientation val="minMax"/>
          <c:max val="30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sn</a:t>
                </a:r>
              </a:p>
            </c:rich>
          </c:tx>
          <c:layout>
            <c:manualLayout>
              <c:xMode val="edge"/>
              <c:yMode val="edge"/>
              <c:x val="0.518227215980025"/>
              <c:y val="0.01389689184150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4911"/>
        <c:crossesAt val="0"/>
        <c:crossBetween val="midCat"/>
      </c:valAx>
      <c:valAx>
        <c:axId val="50394911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1860174781523"/>
              <c:y val="0.4229739348540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496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849962677283"/>
          <c:y val="0.0369805953469471"/>
          <c:w val="0.830057228166211"/>
          <c:h val="0.95418063598496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Pt>
            <c:idx val="81"/>
            <c:marker>
              <c:symbol val="none"/>
            </c:marker>
          </c:dPt>
          <c:dPt>
            <c:idx val="82"/>
            <c:marker>
              <c:symbol val="none"/>
            </c:marker>
          </c:dPt>
          <c:dPt>
            <c:idx val="83"/>
            <c:marker>
              <c:symbol val="none"/>
            </c:marker>
          </c:dPt>
          <c:dPt>
            <c:idx val="84"/>
            <c:marker>
              <c:symbol val="none"/>
            </c:marker>
          </c:dPt>
          <c:dPt>
            <c:idx val="85"/>
            <c:marker>
              <c:symbol val="none"/>
            </c:marker>
          </c:dPt>
          <c:dPt>
            <c:idx val="86"/>
            <c:marker>
              <c:symbol val="none"/>
            </c:marker>
          </c:dPt>
          <c:dPt>
            <c:idx val="87"/>
            <c:marker>
              <c:symbol val="none"/>
            </c:marker>
          </c:dPt>
          <c:dLbls>
            <c:dLbl>
              <c:idx val="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27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SIS'!$AP$4:$AP$2001</c:f>
              <c:numCache>
                <c:formatCode>General</c:formatCode>
                <c:ptCount val="1998"/>
                <c:pt idx="0">
                  <c:v>0</c:v>
                </c:pt>
                <c:pt idx="1">
                  <c:v>170.124581979635</c:v>
                </c:pt>
                <c:pt idx="2">
                  <c:v>170.124581979635</c:v>
                </c:pt>
                <c:pt idx="3">
                  <c:v>0</c:v>
                </c:pt>
                <c:pt idx="4">
                  <c:v>183.446980548963</c:v>
                </c:pt>
                <c:pt idx="5">
                  <c:v>183.446980548963</c:v>
                </c:pt>
                <c:pt idx="6">
                  <c:v>0</c:v>
                </c:pt>
                <c:pt idx="7">
                  <c:v>192.35320918286</c:v>
                </c:pt>
                <c:pt idx="8">
                  <c:v>192.35320918286</c:v>
                </c:pt>
                <c:pt idx="9">
                  <c:v>0</c:v>
                </c:pt>
                <c:pt idx="10">
                  <c:v>196.459717426239</c:v>
                </c:pt>
                <c:pt idx="11">
                  <c:v>196.459717426239</c:v>
                </c:pt>
                <c:pt idx="12">
                  <c:v>0</c:v>
                </c:pt>
                <c:pt idx="13">
                  <c:v>240.835586615558</c:v>
                </c:pt>
                <c:pt idx="14">
                  <c:v>240.835586615558</c:v>
                </c:pt>
                <c:pt idx="15">
                  <c:v>0</c:v>
                </c:pt>
                <c:pt idx="16">
                  <c:v>205.594128434124</c:v>
                </c:pt>
                <c:pt idx="17">
                  <c:v>205.594128434124</c:v>
                </c:pt>
                <c:pt idx="18">
                  <c:v>0</c:v>
                </c:pt>
                <c:pt idx="19">
                  <c:v>233.189169687597</c:v>
                </c:pt>
                <c:pt idx="20">
                  <c:v>233.189169687597</c:v>
                </c:pt>
                <c:pt idx="21">
                  <c:v>0</c:v>
                </c:pt>
                <c:pt idx="22">
                  <c:v>213.87805108757</c:v>
                </c:pt>
                <c:pt idx="23">
                  <c:v>213.87805108757</c:v>
                </c:pt>
                <c:pt idx="24">
                  <c:v>0</c:v>
                </c:pt>
                <c:pt idx="25">
                  <c:v>223.61953974618</c:v>
                </c:pt>
                <c:pt idx="26">
                  <c:v>223.61953974618</c:v>
                </c:pt>
                <c:pt idx="27">
                  <c:v>0</c:v>
                </c:pt>
                <c:pt idx="28">
                  <c:v>227.753549107136</c:v>
                </c:pt>
                <c:pt idx="29">
                  <c:v>227.753549107136</c:v>
                </c:pt>
                <c:pt idx="30">
                  <c:v>0</c:v>
                </c:pt>
                <c:pt idx="31">
                  <c:v>241.033852107661</c:v>
                </c:pt>
                <c:pt idx="32">
                  <c:v>241.033852107661</c:v>
                </c:pt>
                <c:pt idx="33">
                  <c:v>0</c:v>
                </c:pt>
                <c:pt idx="34">
                  <c:v>216.273282987639</c:v>
                </c:pt>
                <c:pt idx="35">
                  <c:v>216.273282987639</c:v>
                </c:pt>
                <c:pt idx="36">
                  <c:v>0</c:v>
                </c:pt>
                <c:pt idx="37">
                  <c:v>202.548938638313</c:v>
                </c:pt>
                <c:pt idx="38">
                  <c:v>202.548938638313</c:v>
                </c:pt>
                <c:pt idx="39">
                  <c:v>0</c:v>
                </c:pt>
                <c:pt idx="40">
                  <c:v>261.452280140976</c:v>
                </c:pt>
                <c:pt idx="41">
                  <c:v>261.452280140976</c:v>
                </c:pt>
                <c:pt idx="42">
                  <c:v>0</c:v>
                </c:pt>
                <c:pt idx="43">
                  <c:v>231.653705970956</c:v>
                </c:pt>
                <c:pt idx="44">
                  <c:v>231.653705970956</c:v>
                </c:pt>
                <c:pt idx="45">
                  <c:v>0</c:v>
                </c:pt>
                <c:pt idx="46">
                  <c:v>231.785178519298</c:v>
                </c:pt>
                <c:pt idx="47">
                  <c:v>231.785178519298</c:v>
                </c:pt>
                <c:pt idx="48">
                  <c:v>0</c:v>
                </c:pt>
                <c:pt idx="49">
                  <c:v>234.143080681621</c:v>
                </c:pt>
                <c:pt idx="50">
                  <c:v>234.143080681621</c:v>
                </c:pt>
                <c:pt idx="51">
                  <c:v>0</c:v>
                </c:pt>
                <c:pt idx="52">
                  <c:v>264.561708058313</c:v>
                </c:pt>
                <c:pt idx="53">
                  <c:v>264.561708058313</c:v>
                </c:pt>
                <c:pt idx="54">
                  <c:v>0</c:v>
                </c:pt>
                <c:pt idx="55">
                  <c:v>204.97481149929</c:v>
                </c:pt>
                <c:pt idx="56">
                  <c:v>204.97481149929</c:v>
                </c:pt>
                <c:pt idx="57">
                  <c:v>0</c:v>
                </c:pt>
                <c:pt idx="58">
                  <c:v>220.869401084689</c:v>
                </c:pt>
                <c:pt idx="59">
                  <c:v>220.869401084689</c:v>
                </c:pt>
                <c:pt idx="60">
                  <c:v>0</c:v>
                </c:pt>
                <c:pt idx="61">
                  <c:v>218.843372156852</c:v>
                </c:pt>
                <c:pt idx="62">
                  <c:v>218.843372156852</c:v>
                </c:pt>
                <c:pt idx="63">
                  <c:v>0</c:v>
                </c:pt>
                <c:pt idx="64">
                  <c:v>227.333071255851</c:v>
                </c:pt>
                <c:pt idx="65">
                  <c:v>227.333071255851</c:v>
                </c:pt>
                <c:pt idx="66">
                  <c:v>0</c:v>
                </c:pt>
                <c:pt idx="67">
                  <c:v>216.975678880362</c:v>
                </c:pt>
                <c:pt idx="68">
                  <c:v>216.975678880362</c:v>
                </c:pt>
                <c:pt idx="69">
                  <c:v>0</c:v>
                </c:pt>
                <c:pt idx="70">
                  <c:v>221.041131240786</c:v>
                </c:pt>
                <c:pt idx="71">
                  <c:v>221.041131240786</c:v>
                </c:pt>
                <c:pt idx="72">
                  <c:v>0</c:v>
                </c:pt>
                <c:pt idx="73">
                  <c:v>273.848534360189</c:v>
                </c:pt>
                <c:pt idx="74">
                  <c:v>273.848534360189</c:v>
                </c:pt>
                <c:pt idx="75">
                  <c:v>0</c:v>
                </c:pt>
                <c:pt idx="76">
                  <c:v>200.560286052399</c:v>
                </c:pt>
                <c:pt idx="77">
                  <c:v>200.560286052399</c:v>
                </c:pt>
                <c:pt idx="78">
                  <c:v>0</c:v>
                </c:pt>
                <c:pt idx="79">
                  <c:v>250.635572693505</c:v>
                </c:pt>
                <c:pt idx="80">
                  <c:v>250.635572693505</c:v>
                </c:pt>
                <c:pt idx="81">
                  <c:v>0</c:v>
                </c:pt>
                <c:pt idx="82">
                  <c:v>250.727604678256</c:v>
                </c:pt>
                <c:pt idx="83">
                  <c:v>250.727604678256</c:v>
                </c:pt>
                <c:pt idx="84">
                  <c:v>0</c:v>
                </c:pt>
                <c:pt idx="85">
                  <c:v>233.059023674968</c:v>
                </c:pt>
                <c:pt idx="86">
                  <c:v>233.059023674968</c:v>
                </c:pt>
                <c:pt idx="87">
                  <c:v>0</c:v>
                </c:pt>
              </c:numCache>
            </c:numRef>
          </c:xVal>
          <c:yVal>
            <c:numRef>
              <c:f>'082 CPTU SIS'!$AQ$4:$AQ$2001</c:f>
              <c:numCache>
                <c:formatCode>General</c:formatCode>
                <c:ptCount val="1998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1</c:v>
                </c:pt>
                <c:pt idx="30">
                  <c:v>11</c:v>
                </c:pt>
                <c:pt idx="31">
                  <c:v>11</c:v>
                </c:pt>
                <c:pt idx="32">
                  <c:v>12</c:v>
                </c:pt>
                <c:pt idx="33">
                  <c:v>12</c:v>
                </c:pt>
                <c:pt idx="34">
                  <c:v>12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4</c:v>
                </c:pt>
                <c:pt idx="39">
                  <c:v>14</c:v>
                </c:pt>
                <c:pt idx="40">
                  <c:v>14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7</c:v>
                </c:pt>
                <c:pt idx="48">
                  <c:v>17</c:v>
                </c:pt>
                <c:pt idx="49">
                  <c:v>17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9</c:v>
                </c:pt>
                <c:pt idx="54">
                  <c:v>19</c:v>
                </c:pt>
                <c:pt idx="55">
                  <c:v>19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1</c:v>
                </c:pt>
                <c:pt idx="60">
                  <c:v>21</c:v>
                </c:pt>
                <c:pt idx="61">
                  <c:v>21</c:v>
                </c:pt>
                <c:pt idx="62">
                  <c:v>22</c:v>
                </c:pt>
                <c:pt idx="63">
                  <c:v>22</c:v>
                </c:pt>
                <c:pt idx="64">
                  <c:v>22</c:v>
                </c:pt>
                <c:pt idx="65">
                  <c:v>23</c:v>
                </c:pt>
                <c:pt idx="66">
                  <c:v>23</c:v>
                </c:pt>
                <c:pt idx="67">
                  <c:v>23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6</c:v>
                </c:pt>
                <c:pt idx="75">
                  <c:v>26</c:v>
                </c:pt>
                <c:pt idx="76">
                  <c:v>26</c:v>
                </c:pt>
                <c:pt idx="77">
                  <c:v>27</c:v>
                </c:pt>
                <c:pt idx="78">
                  <c:v>27</c:v>
                </c:pt>
                <c:pt idx="79">
                  <c:v>27</c:v>
                </c:pt>
                <c:pt idx="80">
                  <c:v>28</c:v>
                </c:pt>
                <c:pt idx="81">
                  <c:v>28</c:v>
                </c:pt>
                <c:pt idx="82">
                  <c:v>28</c:v>
                </c:pt>
                <c:pt idx="83">
                  <c:v>29</c:v>
                </c:pt>
                <c:pt idx="84">
                  <c:v>29</c:v>
                </c:pt>
                <c:pt idx="85">
                  <c:v>29</c:v>
                </c:pt>
                <c:pt idx="86">
                  <c:v>30</c:v>
                </c:pt>
                <c:pt idx="87">
                  <c:v>30</c:v>
                </c:pt>
              </c:numCache>
            </c:numRef>
          </c:yVal>
          <c:smooth val="0"/>
        </c:ser>
        <c:axId val="73649345"/>
        <c:axId val="71619254"/>
      </c:scatterChart>
      <c:valAx>
        <c:axId val="736493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si</a:t>
                </a:r>
              </a:p>
            </c:rich>
          </c:tx>
          <c:layout>
            <c:manualLayout>
              <c:xMode val="edge"/>
              <c:yMode val="edge"/>
              <c:x val="0.533092809156507"/>
              <c:y val="0.01388465576213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9254"/>
        <c:crossesAt val="0"/>
        <c:crossBetween val="midCat"/>
      </c:valAx>
      <c:valAx>
        <c:axId val="71619254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0077133615327"/>
              <c:y val="0.4235158657590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934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1 SA'!$E$3:$E$2000</c:f>
              <c:numCache>
                <c:formatCode>General</c:formatCode>
                <c:ptCount val="1998"/>
                <c:pt idx="0">
                  <c:v>6.935908</c:v>
                </c:pt>
                <c:pt idx="1">
                  <c:v>6.997298</c:v>
                </c:pt>
                <c:pt idx="2">
                  <c:v>6.888302</c:v>
                </c:pt>
                <c:pt idx="3">
                  <c:v>6.927524</c:v>
                </c:pt>
                <c:pt idx="4">
                  <c:v>7.236786</c:v>
                </c:pt>
                <c:pt idx="5">
                  <c:v>6.99583</c:v>
                </c:pt>
                <c:pt idx="6">
                  <c:v>6.754874</c:v>
                </c:pt>
                <c:pt idx="7">
                  <c:v>7.030075</c:v>
                </c:pt>
                <c:pt idx="8">
                  <c:v>6.87986</c:v>
                </c:pt>
                <c:pt idx="9">
                  <c:v>6.909703</c:v>
                </c:pt>
                <c:pt idx="10">
                  <c:v>6.991689</c:v>
                </c:pt>
                <c:pt idx="11">
                  <c:v>6.936992</c:v>
                </c:pt>
                <c:pt idx="12">
                  <c:v>6.916522</c:v>
                </c:pt>
                <c:pt idx="13">
                  <c:v>6.896074</c:v>
                </c:pt>
                <c:pt idx="14">
                  <c:v>6.889264</c:v>
                </c:pt>
                <c:pt idx="15">
                  <c:v>6.909703</c:v>
                </c:pt>
                <c:pt idx="16">
                  <c:v>6.889264</c:v>
                </c:pt>
                <c:pt idx="17">
                  <c:v>6.87565</c:v>
                </c:pt>
                <c:pt idx="18">
                  <c:v>6.896074</c:v>
                </c:pt>
                <c:pt idx="19">
                  <c:v>6.87565</c:v>
                </c:pt>
                <c:pt idx="20">
                  <c:v>6.882455</c:v>
                </c:pt>
                <c:pt idx="21">
                  <c:v>6.882455</c:v>
                </c:pt>
                <c:pt idx="22">
                  <c:v>6.862046</c:v>
                </c:pt>
                <c:pt idx="23">
                  <c:v>6.882455</c:v>
                </c:pt>
                <c:pt idx="24">
                  <c:v>6.857834</c:v>
                </c:pt>
                <c:pt idx="25">
                  <c:v>6.871446</c:v>
                </c:pt>
                <c:pt idx="26">
                  <c:v>6.862046</c:v>
                </c:pt>
                <c:pt idx="27">
                  <c:v>6.855249</c:v>
                </c:pt>
                <c:pt idx="28">
                  <c:v>6.862046</c:v>
                </c:pt>
                <c:pt idx="29">
                  <c:v>6.855249</c:v>
                </c:pt>
                <c:pt idx="30">
                  <c:v>6.87565</c:v>
                </c:pt>
                <c:pt idx="31">
                  <c:v>6.886662</c:v>
                </c:pt>
                <c:pt idx="32">
                  <c:v>6.855249</c:v>
                </c:pt>
                <c:pt idx="33">
                  <c:v>6.841661</c:v>
                </c:pt>
                <c:pt idx="34">
                  <c:v>6.841661</c:v>
                </c:pt>
                <c:pt idx="35">
                  <c:v>6.841661</c:v>
                </c:pt>
                <c:pt idx="36">
                  <c:v>6.859472</c:v>
                </c:pt>
                <c:pt idx="37">
                  <c:v>6.855249</c:v>
                </c:pt>
                <c:pt idx="38">
                  <c:v>6.834871</c:v>
                </c:pt>
                <c:pt idx="39">
                  <c:v>6.852681</c:v>
                </c:pt>
                <c:pt idx="40">
                  <c:v>6.855249</c:v>
                </c:pt>
                <c:pt idx="41">
                  <c:v>6.848453</c:v>
                </c:pt>
                <c:pt idx="42">
                  <c:v>6.841661</c:v>
                </c:pt>
                <c:pt idx="43">
                  <c:v>6.841661</c:v>
                </c:pt>
                <c:pt idx="44">
                  <c:v>6.834871</c:v>
                </c:pt>
                <c:pt idx="45">
                  <c:v>6.810275</c:v>
                </c:pt>
                <c:pt idx="46">
                  <c:v>6.810275</c:v>
                </c:pt>
                <c:pt idx="47">
                  <c:v>6.792466</c:v>
                </c:pt>
                <c:pt idx="48">
                  <c:v>6.799252</c:v>
                </c:pt>
                <c:pt idx="49">
                  <c:v>6.792466</c:v>
                </c:pt>
                <c:pt idx="50">
                  <c:v>6.79671</c:v>
                </c:pt>
                <c:pt idx="51">
                  <c:v>6.772126</c:v>
                </c:pt>
                <c:pt idx="52">
                  <c:v>6.75858</c:v>
                </c:pt>
                <c:pt idx="53">
                  <c:v>6.769612</c:v>
                </c:pt>
                <c:pt idx="54">
                  <c:v>6.742557</c:v>
                </c:pt>
                <c:pt idx="55">
                  <c:v>6.731519</c:v>
                </c:pt>
                <c:pt idx="56">
                  <c:v>6.731519</c:v>
                </c:pt>
                <c:pt idx="57">
                  <c:v>6.742557</c:v>
                </c:pt>
                <c:pt idx="58">
                  <c:v>6.7358</c:v>
                </c:pt>
                <c:pt idx="59">
                  <c:v>6.75181</c:v>
                </c:pt>
                <c:pt idx="60">
                  <c:v>6.718004</c:v>
                </c:pt>
                <c:pt idx="61">
                  <c:v>6.729046</c:v>
                </c:pt>
                <c:pt idx="62">
                  <c:v>6.718004</c:v>
                </c:pt>
                <c:pt idx="63">
                  <c:v>6.718004</c:v>
                </c:pt>
                <c:pt idx="64">
                  <c:v>6.7088</c:v>
                </c:pt>
                <c:pt idx="65">
                  <c:v>6.695317</c:v>
                </c:pt>
                <c:pt idx="66">
                  <c:v>6.668383</c:v>
                </c:pt>
                <c:pt idx="67">
                  <c:v>6.668383</c:v>
                </c:pt>
                <c:pt idx="68">
                  <c:v>6.654933</c:v>
                </c:pt>
                <c:pt idx="69">
                  <c:v>6.652557</c:v>
                </c:pt>
                <c:pt idx="70">
                  <c:v>6.628066</c:v>
                </c:pt>
                <c:pt idx="71">
                  <c:v>6.628066</c:v>
                </c:pt>
                <c:pt idx="72">
                  <c:v>6.621357</c:v>
                </c:pt>
                <c:pt idx="73">
                  <c:v>6.607947</c:v>
                </c:pt>
                <c:pt idx="74">
                  <c:v>6.612318</c:v>
                </c:pt>
                <c:pt idx="75">
                  <c:v>6.587853</c:v>
                </c:pt>
                <c:pt idx="76">
                  <c:v>6.583475</c:v>
                </c:pt>
                <c:pt idx="77">
                  <c:v>6.570085</c:v>
                </c:pt>
                <c:pt idx="78">
                  <c:v>6.561102</c:v>
                </c:pt>
                <c:pt idx="79">
                  <c:v>6.561102</c:v>
                </c:pt>
                <c:pt idx="80">
                  <c:v>6.550022</c:v>
                </c:pt>
                <c:pt idx="81">
                  <c:v>6.554422</c:v>
                </c:pt>
                <c:pt idx="82">
                  <c:v>6.536661</c:v>
                </c:pt>
                <c:pt idx="83">
                  <c:v>6.547745</c:v>
                </c:pt>
                <c:pt idx="84">
                  <c:v>6.521065</c:v>
                </c:pt>
                <c:pt idx="85">
                  <c:v>6.534399</c:v>
                </c:pt>
                <c:pt idx="86">
                  <c:v>6.509975</c:v>
                </c:pt>
                <c:pt idx="87">
                  <c:v>6.509975</c:v>
                </c:pt>
                <c:pt idx="88">
                  <c:v>6.49665</c:v>
                </c:pt>
                <c:pt idx="89">
                  <c:v>6.472242</c:v>
                </c:pt>
                <c:pt idx="90">
                  <c:v>6.478899</c:v>
                </c:pt>
                <c:pt idx="91">
                  <c:v>6.472242</c:v>
                </c:pt>
                <c:pt idx="92">
                  <c:v>6.458939</c:v>
                </c:pt>
                <c:pt idx="93">
                  <c:v>6.472242</c:v>
                </c:pt>
                <c:pt idx="94">
                  <c:v>6.439006</c:v>
                </c:pt>
                <c:pt idx="95">
                  <c:v>6.452291</c:v>
                </c:pt>
                <c:pt idx="96">
                  <c:v>6.439006</c:v>
                </c:pt>
                <c:pt idx="97">
                  <c:v>6.443472</c:v>
                </c:pt>
                <c:pt idx="98">
                  <c:v>6.434691</c:v>
                </c:pt>
                <c:pt idx="99">
                  <c:v>6.441317</c:v>
                </c:pt>
                <c:pt idx="100">
                  <c:v>6.436839</c:v>
                </c:pt>
                <c:pt idx="101">
                  <c:v>6.430209</c:v>
                </c:pt>
                <c:pt idx="102">
                  <c:v>6.421449</c:v>
                </c:pt>
                <c:pt idx="103">
                  <c:v>6.215114</c:v>
                </c:pt>
                <c:pt idx="104">
                  <c:v>6.213219</c:v>
                </c:pt>
                <c:pt idx="105">
                  <c:v>6.202064</c:v>
                </c:pt>
                <c:pt idx="106">
                  <c:v>6.195544</c:v>
                </c:pt>
                <c:pt idx="107">
                  <c:v>6.182515</c:v>
                </c:pt>
                <c:pt idx="108">
                  <c:v>6.182515</c:v>
                </c:pt>
                <c:pt idx="109">
                  <c:v>6.176005</c:v>
                </c:pt>
                <c:pt idx="110">
                  <c:v>6.169499</c:v>
                </c:pt>
                <c:pt idx="111">
                  <c:v>6.150002</c:v>
                </c:pt>
                <c:pt idx="112">
                  <c:v>6.150002</c:v>
                </c:pt>
                <c:pt idx="113">
                  <c:v>6.137022</c:v>
                </c:pt>
                <c:pt idx="114">
                  <c:v>6.127671</c:v>
                </c:pt>
                <c:pt idx="115">
                  <c:v>6.130537</c:v>
                </c:pt>
                <c:pt idx="116">
                  <c:v>6.144401</c:v>
                </c:pt>
                <c:pt idx="117">
                  <c:v>6.095234</c:v>
                </c:pt>
                <c:pt idx="118">
                  <c:v>6.088757</c:v>
                </c:pt>
                <c:pt idx="119">
                  <c:v>6.095234</c:v>
                </c:pt>
                <c:pt idx="120">
                  <c:v>6.082284</c:v>
                </c:pt>
                <c:pt idx="121">
                  <c:v>6.056428</c:v>
                </c:pt>
                <c:pt idx="122">
                  <c:v>6.056428</c:v>
                </c:pt>
                <c:pt idx="123">
                  <c:v>6.056428</c:v>
                </c:pt>
                <c:pt idx="124">
                  <c:v>6.014707</c:v>
                </c:pt>
                <c:pt idx="125">
                  <c:v>6.024191</c:v>
                </c:pt>
                <c:pt idx="126">
                  <c:v>6.011323</c:v>
                </c:pt>
                <c:pt idx="127">
                  <c:v>5.998469</c:v>
                </c:pt>
                <c:pt idx="128">
                  <c:v>5.987277</c:v>
                </c:pt>
                <c:pt idx="129">
                  <c:v>5.980855</c:v>
                </c:pt>
                <c:pt idx="130">
                  <c:v>5.950414</c:v>
                </c:pt>
                <c:pt idx="131">
                  <c:v>5.9488</c:v>
                </c:pt>
                <c:pt idx="132">
                  <c:v>5.9488</c:v>
                </c:pt>
                <c:pt idx="133">
                  <c:v>5.936005</c:v>
                </c:pt>
                <c:pt idx="134">
                  <c:v>5.918411</c:v>
                </c:pt>
                <c:pt idx="135">
                  <c:v>5.904087</c:v>
                </c:pt>
                <c:pt idx="136">
                  <c:v>5.897715</c:v>
                </c:pt>
                <c:pt idx="137">
                  <c:v>5.872267</c:v>
                </c:pt>
                <c:pt idx="138">
                  <c:v>5.865915</c:v>
                </c:pt>
                <c:pt idx="139">
                  <c:v>5.840548</c:v>
                </c:pt>
                <c:pt idx="140">
                  <c:v>5.840548</c:v>
                </c:pt>
                <c:pt idx="141">
                  <c:v>5.834216</c:v>
                </c:pt>
                <c:pt idx="142">
                  <c:v>5.804021</c:v>
                </c:pt>
                <c:pt idx="143">
                  <c:v>5.797704</c:v>
                </c:pt>
                <c:pt idx="144">
                  <c:v>5.783712</c:v>
                </c:pt>
                <c:pt idx="145">
                  <c:v>5.77878</c:v>
                </c:pt>
                <c:pt idx="146">
                  <c:v>5.766186</c:v>
                </c:pt>
                <c:pt idx="147">
                  <c:v>5.753608</c:v>
                </c:pt>
                <c:pt idx="148">
                  <c:v>5.722237</c:v>
                </c:pt>
                <c:pt idx="149">
                  <c:v>5.717264</c:v>
                </c:pt>
                <c:pt idx="150">
                  <c:v>5.722237</c:v>
                </c:pt>
                <c:pt idx="151">
                  <c:v>5.692223</c:v>
                </c:pt>
                <c:pt idx="152">
                  <c:v>5.698477</c:v>
                </c:pt>
                <c:pt idx="153">
                  <c:v>5.67973</c:v>
                </c:pt>
                <c:pt idx="154">
                  <c:v>5.526078</c:v>
                </c:pt>
                <c:pt idx="155">
                  <c:v>5.519942</c:v>
                </c:pt>
                <c:pt idx="156">
                  <c:v>5.503541</c:v>
                </c:pt>
                <c:pt idx="157">
                  <c:v>5.501563</c:v>
                </c:pt>
                <c:pt idx="158">
                  <c:v>5.472901</c:v>
                </c:pt>
                <c:pt idx="159">
                  <c:v>5.471029</c:v>
                </c:pt>
                <c:pt idx="160">
                  <c:v>5.442382</c:v>
                </c:pt>
                <c:pt idx="161">
                  <c:v>5.436293</c:v>
                </c:pt>
                <c:pt idx="162">
                  <c:v>5.42413</c:v>
                </c:pt>
                <c:pt idx="163">
                  <c:v>5.400705</c:v>
                </c:pt>
                <c:pt idx="164">
                  <c:v>5.388581</c:v>
                </c:pt>
                <c:pt idx="165">
                  <c:v>5.365192</c:v>
                </c:pt>
                <c:pt idx="166">
                  <c:v>5.370432</c:v>
                </c:pt>
                <c:pt idx="167">
                  <c:v>5.334273</c:v>
                </c:pt>
                <c:pt idx="168">
                  <c:v>5.328264</c:v>
                </c:pt>
                <c:pt idx="169">
                  <c:v>5.315577</c:v>
                </c:pt>
                <c:pt idx="170">
                  <c:v>5.297649</c:v>
                </c:pt>
                <c:pt idx="171">
                  <c:v>5.28103</c:v>
                </c:pt>
                <c:pt idx="172">
                  <c:v>5.292325</c:v>
                </c:pt>
                <c:pt idx="173">
                  <c:v>5.268472</c:v>
                </c:pt>
                <c:pt idx="174">
                  <c:v>5.262523</c:v>
                </c:pt>
                <c:pt idx="175">
                  <c:v>5.244706</c:v>
                </c:pt>
                <c:pt idx="176">
                  <c:v>5.238778</c:v>
                </c:pt>
                <c:pt idx="177">
                  <c:v>5.226425</c:v>
                </c:pt>
                <c:pt idx="178">
                  <c:v>5.226939</c:v>
                </c:pt>
                <c:pt idx="179">
                  <c:v>5.221028</c:v>
                </c:pt>
                <c:pt idx="180">
                  <c:v>5.203328</c:v>
                </c:pt>
                <c:pt idx="181">
                  <c:v>5.186135</c:v>
                </c:pt>
                <c:pt idx="182">
                  <c:v>5.162635</c:v>
                </c:pt>
                <c:pt idx="183">
                  <c:v>5.192025</c:v>
                </c:pt>
                <c:pt idx="184">
                  <c:v>5.168502</c:v>
                </c:pt>
                <c:pt idx="185">
                  <c:v>5.162635</c:v>
                </c:pt>
                <c:pt idx="186">
                  <c:v>5.151329</c:v>
                </c:pt>
                <c:pt idx="187">
                  <c:v>5.145468</c:v>
                </c:pt>
                <c:pt idx="188">
                  <c:v>5.150919</c:v>
                </c:pt>
                <c:pt idx="189">
                  <c:v>5.139226</c:v>
                </c:pt>
                <c:pt idx="190">
                  <c:v>5.116249</c:v>
                </c:pt>
                <c:pt idx="191">
                  <c:v>5.116249</c:v>
                </c:pt>
                <c:pt idx="192">
                  <c:v>5.104602</c:v>
                </c:pt>
                <c:pt idx="193">
                  <c:v>5.092979</c:v>
                </c:pt>
                <c:pt idx="194">
                  <c:v>5.092979</c:v>
                </c:pt>
                <c:pt idx="195">
                  <c:v>5.081379</c:v>
                </c:pt>
                <c:pt idx="196">
                  <c:v>5.081984</c:v>
                </c:pt>
                <c:pt idx="197">
                  <c:v>5.052967</c:v>
                </c:pt>
                <c:pt idx="198">
                  <c:v>5.047182</c:v>
                </c:pt>
                <c:pt idx="199">
                  <c:v>5.047182</c:v>
                </c:pt>
                <c:pt idx="200">
                  <c:v>5.047182</c:v>
                </c:pt>
                <c:pt idx="201">
                  <c:v>5.047182</c:v>
                </c:pt>
                <c:pt idx="202">
                  <c:v>5.041403</c:v>
                </c:pt>
                <c:pt idx="203">
                  <c:v>5.024102</c:v>
                </c:pt>
                <c:pt idx="204">
                  <c:v>5.012599</c:v>
                </c:pt>
                <c:pt idx="205">
                  <c:v>4.921476</c:v>
                </c:pt>
                <c:pt idx="206">
                  <c:v>4.921463</c:v>
                </c:pt>
                <c:pt idx="207">
                  <c:v>4.910149</c:v>
                </c:pt>
                <c:pt idx="208">
                  <c:v>4.91581</c:v>
                </c:pt>
                <c:pt idx="209">
                  <c:v>4.910149</c:v>
                </c:pt>
                <c:pt idx="210">
                  <c:v>4.910163</c:v>
                </c:pt>
                <c:pt idx="211">
                  <c:v>4.898849</c:v>
                </c:pt>
                <c:pt idx="212">
                  <c:v>4.88764</c:v>
                </c:pt>
                <c:pt idx="213">
                  <c:v>4.881947</c:v>
                </c:pt>
                <c:pt idx="214">
                  <c:v>4.88764</c:v>
                </c:pt>
                <c:pt idx="215">
                  <c:v>4.876326</c:v>
                </c:pt>
                <c:pt idx="216">
                  <c:v>4.870712</c:v>
                </c:pt>
                <c:pt idx="217">
                  <c:v>4.859636</c:v>
                </c:pt>
                <c:pt idx="218">
                  <c:v>4.859636</c:v>
                </c:pt>
                <c:pt idx="219">
                  <c:v>4.859636</c:v>
                </c:pt>
                <c:pt idx="220">
                  <c:v>4.842915</c:v>
                </c:pt>
                <c:pt idx="221">
                  <c:v>4.842915</c:v>
                </c:pt>
                <c:pt idx="222">
                  <c:v>4.837169</c:v>
                </c:pt>
                <c:pt idx="223">
                  <c:v>4.837169</c:v>
                </c:pt>
                <c:pt idx="224">
                  <c:v>4.814731</c:v>
                </c:pt>
                <c:pt idx="225">
                  <c:v>4.809178</c:v>
                </c:pt>
                <c:pt idx="226">
                  <c:v>4.798346</c:v>
                </c:pt>
                <c:pt idx="227">
                  <c:v>4.792828</c:v>
                </c:pt>
                <c:pt idx="228">
                  <c:v>4.792828</c:v>
                </c:pt>
                <c:pt idx="229">
                  <c:v>4.781812</c:v>
                </c:pt>
                <c:pt idx="230">
                  <c:v>4.776007</c:v>
                </c:pt>
                <c:pt idx="231">
                  <c:v>4.776007</c:v>
                </c:pt>
                <c:pt idx="232">
                  <c:v>4.759516</c:v>
                </c:pt>
                <c:pt idx="233">
                  <c:v>4.759516</c:v>
                </c:pt>
                <c:pt idx="234">
                  <c:v>4.754033</c:v>
                </c:pt>
                <c:pt idx="235">
                  <c:v>4.743089</c:v>
                </c:pt>
                <c:pt idx="236">
                  <c:v>4.743089</c:v>
                </c:pt>
                <c:pt idx="237">
                  <c:v>4.715422</c:v>
                </c:pt>
                <c:pt idx="238">
                  <c:v>4.715422</c:v>
                </c:pt>
                <c:pt idx="239">
                  <c:v>4.709983</c:v>
                </c:pt>
                <c:pt idx="240">
                  <c:v>4.704551</c:v>
                </c:pt>
                <c:pt idx="241">
                  <c:v>4.666737</c:v>
                </c:pt>
                <c:pt idx="242">
                  <c:v>4.682898</c:v>
                </c:pt>
                <c:pt idx="243">
                  <c:v>4.666737</c:v>
                </c:pt>
                <c:pt idx="244">
                  <c:v>4.677504</c:v>
                </c:pt>
                <c:pt idx="245">
                  <c:v>4.666737</c:v>
                </c:pt>
                <c:pt idx="246">
                  <c:v>4.661365</c:v>
                </c:pt>
                <c:pt idx="247">
                  <c:v>4.661365</c:v>
                </c:pt>
                <c:pt idx="248">
                  <c:v>4.656</c:v>
                </c:pt>
                <c:pt idx="249">
                  <c:v>4.644136</c:v>
                </c:pt>
                <c:pt idx="250">
                  <c:v>4.638765</c:v>
                </c:pt>
                <c:pt idx="251">
                  <c:v>4.650643</c:v>
                </c:pt>
                <c:pt idx="252">
                  <c:v>4.645294</c:v>
                </c:pt>
                <c:pt idx="253">
                  <c:v>4.622699</c:v>
                </c:pt>
                <c:pt idx="254">
                  <c:v>4.633402</c:v>
                </c:pt>
                <c:pt idx="255">
                  <c:v>4.617359</c:v>
                </c:pt>
                <c:pt idx="256">
                  <c:v>4.55913</c:v>
                </c:pt>
                <c:pt idx="257">
                  <c:v>4.526912</c:v>
                </c:pt>
                <c:pt idx="258">
                  <c:v>4.521699</c:v>
                </c:pt>
                <c:pt idx="259">
                  <c:v>4.522576</c:v>
                </c:pt>
                <c:pt idx="260">
                  <c:v>4.511298</c:v>
                </c:pt>
                <c:pt idx="261">
                  <c:v>4.517387</c:v>
                </c:pt>
                <c:pt idx="262">
                  <c:v>4.48544</c:v>
                </c:pt>
                <c:pt idx="263">
                  <c:v>4.475155</c:v>
                </c:pt>
                <c:pt idx="264">
                  <c:v>4.464903</c:v>
                </c:pt>
                <c:pt idx="265">
                  <c:v>4.475155</c:v>
                </c:pt>
                <c:pt idx="266">
                  <c:v>4.464903</c:v>
                </c:pt>
                <c:pt idx="267">
                  <c:v>4.45979</c:v>
                </c:pt>
                <c:pt idx="268">
                  <c:v>4.45979</c:v>
                </c:pt>
                <c:pt idx="269">
                  <c:v>4.470025</c:v>
                </c:pt>
                <c:pt idx="270">
                  <c:v>4.45979</c:v>
                </c:pt>
                <c:pt idx="271">
                  <c:v>4.45979</c:v>
                </c:pt>
                <c:pt idx="272">
                  <c:v>4.464903</c:v>
                </c:pt>
                <c:pt idx="273">
                  <c:v>4.454686</c:v>
                </c:pt>
                <c:pt idx="274">
                  <c:v>4.464903</c:v>
                </c:pt>
                <c:pt idx="275">
                  <c:v>4.45979</c:v>
                </c:pt>
                <c:pt idx="276">
                  <c:v>4.45979</c:v>
                </c:pt>
                <c:pt idx="277">
                  <c:v>4.45979</c:v>
                </c:pt>
                <c:pt idx="278">
                  <c:v>4.464903</c:v>
                </c:pt>
                <c:pt idx="279">
                  <c:v>4.45979</c:v>
                </c:pt>
                <c:pt idx="280">
                  <c:v>4.454686</c:v>
                </c:pt>
                <c:pt idx="281">
                  <c:v>4.444502</c:v>
                </c:pt>
                <c:pt idx="282">
                  <c:v>4.45979</c:v>
                </c:pt>
                <c:pt idx="283">
                  <c:v>4.444502</c:v>
                </c:pt>
                <c:pt idx="284">
                  <c:v>4.454686</c:v>
                </c:pt>
                <c:pt idx="285">
                  <c:v>4.444502</c:v>
                </c:pt>
                <c:pt idx="286">
                  <c:v>4.444502</c:v>
                </c:pt>
                <c:pt idx="287">
                  <c:v>4.444502</c:v>
                </c:pt>
                <c:pt idx="288">
                  <c:v>4.438328</c:v>
                </c:pt>
                <c:pt idx="289">
                  <c:v>4.45979</c:v>
                </c:pt>
                <c:pt idx="290">
                  <c:v>4.439423</c:v>
                </c:pt>
                <c:pt idx="291">
                  <c:v>4.444502</c:v>
                </c:pt>
                <c:pt idx="292">
                  <c:v>4.419194</c:v>
                </c:pt>
                <c:pt idx="293">
                  <c:v>4.419194</c:v>
                </c:pt>
                <c:pt idx="294">
                  <c:v>4.419194</c:v>
                </c:pt>
                <c:pt idx="295">
                  <c:v>4.414159</c:v>
                </c:pt>
                <c:pt idx="296">
                  <c:v>4.409132</c:v>
                </c:pt>
                <c:pt idx="297">
                  <c:v>4.409132</c:v>
                </c:pt>
                <c:pt idx="298">
                  <c:v>4.399105</c:v>
                </c:pt>
                <c:pt idx="299">
                  <c:v>4.399105</c:v>
                </c:pt>
                <c:pt idx="300">
                  <c:v>4.389114</c:v>
                </c:pt>
                <c:pt idx="301">
                  <c:v>4.351721</c:v>
                </c:pt>
                <c:pt idx="302">
                  <c:v>4.358003</c:v>
                </c:pt>
                <c:pt idx="303">
                  <c:v>4.361651</c:v>
                </c:pt>
                <c:pt idx="304">
                  <c:v>4.36663</c:v>
                </c:pt>
                <c:pt idx="305">
                  <c:v>4.351721</c:v>
                </c:pt>
                <c:pt idx="306">
                  <c:v>4.36663</c:v>
                </c:pt>
                <c:pt idx="307">
                  <c:v>4.351721</c:v>
                </c:pt>
                <c:pt idx="308">
                  <c:v>4.351721</c:v>
                </c:pt>
                <c:pt idx="309">
                  <c:v>4.346769</c:v>
                </c:pt>
                <c:pt idx="310">
                  <c:v>4.346769</c:v>
                </c:pt>
                <c:pt idx="311">
                  <c:v>4.336893</c:v>
                </c:pt>
                <c:pt idx="312">
                  <c:v>4.336893</c:v>
                </c:pt>
                <c:pt idx="313">
                  <c:v>4.331969</c:v>
                </c:pt>
                <c:pt idx="314">
                  <c:v>4.322148</c:v>
                </c:pt>
                <c:pt idx="315">
                  <c:v>4.304602</c:v>
                </c:pt>
                <c:pt idx="316">
                  <c:v>4.317251</c:v>
                </c:pt>
                <c:pt idx="317">
                  <c:v>4.322148</c:v>
                </c:pt>
                <c:pt idx="318">
                  <c:v>4.322148</c:v>
                </c:pt>
                <c:pt idx="319">
                  <c:v>4.312364</c:v>
                </c:pt>
                <c:pt idx="320">
                  <c:v>4.322148</c:v>
                </c:pt>
                <c:pt idx="321">
                  <c:v>4.307486</c:v>
                </c:pt>
                <c:pt idx="322">
                  <c:v>4.322148</c:v>
                </c:pt>
                <c:pt idx="323">
                  <c:v>4.2997</c:v>
                </c:pt>
                <c:pt idx="324">
                  <c:v>4.307486</c:v>
                </c:pt>
                <c:pt idx="325">
                  <c:v>4.294808</c:v>
                </c:pt>
                <c:pt idx="326">
                  <c:v>4.2997</c:v>
                </c:pt>
                <c:pt idx="327">
                  <c:v>4.312364</c:v>
                </c:pt>
                <c:pt idx="328">
                  <c:v>4.2997</c:v>
                </c:pt>
                <c:pt idx="329">
                  <c:v>4.307486</c:v>
                </c:pt>
                <c:pt idx="330">
                  <c:v>4.294808</c:v>
                </c:pt>
                <c:pt idx="331">
                  <c:v>4.312364</c:v>
                </c:pt>
                <c:pt idx="332">
                  <c:v>4.307486</c:v>
                </c:pt>
                <c:pt idx="333">
                  <c:v>4.302617</c:v>
                </c:pt>
                <c:pt idx="334">
                  <c:v>4.289925</c:v>
                </c:pt>
                <c:pt idx="335">
                  <c:v>4.307486</c:v>
                </c:pt>
                <c:pt idx="336">
                  <c:v>4.280187</c:v>
                </c:pt>
                <c:pt idx="337">
                  <c:v>4.289925</c:v>
                </c:pt>
                <c:pt idx="338">
                  <c:v>4.292908</c:v>
                </c:pt>
                <c:pt idx="339">
                  <c:v>4.302617</c:v>
                </c:pt>
                <c:pt idx="340">
                  <c:v>4.292908</c:v>
                </c:pt>
                <c:pt idx="341">
                  <c:v>4.280187</c:v>
                </c:pt>
                <c:pt idx="342">
                  <c:v>4.280187</c:v>
                </c:pt>
                <c:pt idx="343">
                  <c:v>4.302617</c:v>
                </c:pt>
                <c:pt idx="344">
                  <c:v>4.292908</c:v>
                </c:pt>
                <c:pt idx="345">
                  <c:v>4.275332</c:v>
                </c:pt>
                <c:pt idx="346">
                  <c:v>4.302617</c:v>
                </c:pt>
                <c:pt idx="347">
                  <c:v>4.275332</c:v>
                </c:pt>
                <c:pt idx="348">
                  <c:v>4.275332</c:v>
                </c:pt>
                <c:pt idx="349">
                  <c:v>4.275332</c:v>
                </c:pt>
                <c:pt idx="350">
                  <c:v>4.288067</c:v>
                </c:pt>
                <c:pt idx="351">
                  <c:v>4.275332</c:v>
                </c:pt>
                <c:pt idx="352">
                  <c:v>4.256008</c:v>
                </c:pt>
                <c:pt idx="353">
                  <c:v>4.244805</c:v>
                </c:pt>
                <c:pt idx="354">
                  <c:v>4.244805</c:v>
                </c:pt>
                <c:pt idx="355">
                  <c:v>4.249619</c:v>
                </c:pt>
                <c:pt idx="356">
                  <c:v>4.233603</c:v>
                </c:pt>
                <c:pt idx="357">
                  <c:v>4.235205</c:v>
                </c:pt>
                <c:pt idx="358">
                  <c:v>4.233603</c:v>
                </c:pt>
                <c:pt idx="359">
                  <c:v>4.230419</c:v>
                </c:pt>
                <c:pt idx="360">
                  <c:v>4.244805</c:v>
                </c:pt>
                <c:pt idx="361">
                  <c:v>4.2288</c:v>
                </c:pt>
                <c:pt idx="362">
                  <c:v>4.224008</c:v>
                </c:pt>
                <c:pt idx="363">
                  <c:v>4.2288</c:v>
                </c:pt>
                <c:pt idx="364">
                  <c:v>4.224008</c:v>
                </c:pt>
                <c:pt idx="365">
                  <c:v>4.230419</c:v>
                </c:pt>
                <c:pt idx="366">
                  <c:v>4.2288</c:v>
                </c:pt>
                <c:pt idx="367">
                  <c:v>4.220878</c:v>
                </c:pt>
                <c:pt idx="368">
                  <c:v>4.214451</c:v>
                </c:pt>
                <c:pt idx="369">
                  <c:v>4.214451</c:v>
                </c:pt>
                <c:pt idx="370">
                  <c:v>4.230419</c:v>
                </c:pt>
                <c:pt idx="371">
                  <c:v>4.220878</c:v>
                </c:pt>
                <c:pt idx="372">
                  <c:v>4.209688</c:v>
                </c:pt>
                <c:pt idx="373">
                  <c:v>4.220878</c:v>
                </c:pt>
                <c:pt idx="374">
                  <c:v>4.211375</c:v>
                </c:pt>
                <c:pt idx="375">
                  <c:v>4.211375</c:v>
                </c:pt>
                <c:pt idx="376">
                  <c:v>4.20019</c:v>
                </c:pt>
                <c:pt idx="377">
                  <c:v>4.211375</c:v>
                </c:pt>
                <c:pt idx="378">
                  <c:v>4.204934</c:v>
                </c:pt>
                <c:pt idx="379">
                  <c:v>4.20019</c:v>
                </c:pt>
                <c:pt idx="380">
                  <c:v>4.20019</c:v>
                </c:pt>
                <c:pt idx="381">
                  <c:v>4.20019</c:v>
                </c:pt>
                <c:pt idx="382">
                  <c:v>4.198499</c:v>
                </c:pt>
                <c:pt idx="383">
                  <c:v>4.204934</c:v>
                </c:pt>
                <c:pt idx="384">
                  <c:v>4.20019</c:v>
                </c:pt>
                <c:pt idx="385">
                  <c:v>4.190733</c:v>
                </c:pt>
                <c:pt idx="386">
                  <c:v>4.206639</c:v>
                </c:pt>
                <c:pt idx="387">
                  <c:v>4.190733</c:v>
                </c:pt>
                <c:pt idx="388">
                  <c:v>4.186019</c:v>
                </c:pt>
                <c:pt idx="389">
                  <c:v>4.190733</c:v>
                </c:pt>
                <c:pt idx="390">
                  <c:v>4.190733</c:v>
                </c:pt>
                <c:pt idx="391">
                  <c:v>4.190733</c:v>
                </c:pt>
                <c:pt idx="392">
                  <c:v>4.186019</c:v>
                </c:pt>
                <c:pt idx="393">
                  <c:v>4.186019</c:v>
                </c:pt>
                <c:pt idx="394">
                  <c:v>4.186019</c:v>
                </c:pt>
                <c:pt idx="395">
                  <c:v>4.186019</c:v>
                </c:pt>
                <c:pt idx="396">
                  <c:v>4.190733</c:v>
                </c:pt>
                <c:pt idx="397">
                  <c:v>4.186019</c:v>
                </c:pt>
                <c:pt idx="398">
                  <c:v>4.181315</c:v>
                </c:pt>
                <c:pt idx="399">
                  <c:v>4.176621</c:v>
                </c:pt>
                <c:pt idx="400">
                  <c:v>4.192489</c:v>
                </c:pt>
                <c:pt idx="401">
                  <c:v>4.16545</c:v>
                </c:pt>
                <c:pt idx="402">
                  <c:v>4.151437</c:v>
                </c:pt>
                <c:pt idx="403">
                  <c:v>4.171937</c:v>
                </c:pt>
                <c:pt idx="404">
                  <c:v>4.157946</c:v>
                </c:pt>
                <c:pt idx="405">
                  <c:v>4.156098</c:v>
                </c:pt>
                <c:pt idx="406">
                  <c:v>4.156098</c:v>
                </c:pt>
                <c:pt idx="407">
                  <c:v>4.151437</c:v>
                </c:pt>
                <c:pt idx="408">
                  <c:v>4.151437</c:v>
                </c:pt>
                <c:pt idx="409">
                  <c:v>4.151437</c:v>
                </c:pt>
                <c:pt idx="410">
                  <c:v>4.156098</c:v>
                </c:pt>
                <c:pt idx="411">
                  <c:v>4.144934</c:v>
                </c:pt>
                <c:pt idx="412">
                  <c:v>4.132896</c:v>
                </c:pt>
                <c:pt idx="413">
                  <c:v>4.146787</c:v>
                </c:pt>
                <c:pt idx="414">
                  <c:v>4.135629</c:v>
                </c:pt>
                <c:pt idx="415">
                  <c:v>4.126364</c:v>
                </c:pt>
                <c:pt idx="416">
                  <c:v>4.146787</c:v>
                </c:pt>
                <c:pt idx="417">
                  <c:v>4.126364</c:v>
                </c:pt>
                <c:pt idx="418">
                  <c:v>4.140276</c:v>
                </c:pt>
                <c:pt idx="419">
                  <c:v>4.132896</c:v>
                </c:pt>
                <c:pt idx="420">
                  <c:v>4.128287</c:v>
                </c:pt>
                <c:pt idx="421">
                  <c:v>4.142146</c:v>
                </c:pt>
                <c:pt idx="422">
                  <c:v>4.128287</c:v>
                </c:pt>
                <c:pt idx="423">
                  <c:v>4.132896</c:v>
                </c:pt>
                <c:pt idx="424">
                  <c:v>4.117141</c:v>
                </c:pt>
                <c:pt idx="425">
                  <c:v>4.128287</c:v>
                </c:pt>
                <c:pt idx="426">
                  <c:v>4.123688</c:v>
                </c:pt>
                <c:pt idx="427">
                  <c:v>4.123688</c:v>
                </c:pt>
                <c:pt idx="428">
                  <c:v>4.123688</c:v>
                </c:pt>
                <c:pt idx="429">
                  <c:v>4.107959</c:v>
                </c:pt>
                <c:pt idx="430">
                  <c:v>4.123688</c:v>
                </c:pt>
                <c:pt idx="431">
                  <c:v>4.114521</c:v>
                </c:pt>
                <c:pt idx="432">
                  <c:v>4.114521</c:v>
                </c:pt>
                <c:pt idx="433">
                  <c:v>4.098819</c:v>
                </c:pt>
                <c:pt idx="434">
                  <c:v>4.094265</c:v>
                </c:pt>
                <c:pt idx="435">
                  <c:v>4.098819</c:v>
                </c:pt>
                <c:pt idx="436">
                  <c:v>4.107959</c:v>
                </c:pt>
                <c:pt idx="437">
                  <c:v>4.098819</c:v>
                </c:pt>
                <c:pt idx="438">
                  <c:v>4.098819</c:v>
                </c:pt>
                <c:pt idx="439">
                  <c:v>4.096312</c:v>
                </c:pt>
                <c:pt idx="440">
                  <c:v>4.098819</c:v>
                </c:pt>
                <c:pt idx="441">
                  <c:v>4.089722</c:v>
                </c:pt>
                <c:pt idx="442">
                  <c:v>4.105395</c:v>
                </c:pt>
                <c:pt idx="443">
                  <c:v>4.094265</c:v>
                </c:pt>
                <c:pt idx="444">
                  <c:v>4.098819</c:v>
                </c:pt>
                <c:pt idx="445">
                  <c:v>4.089722</c:v>
                </c:pt>
                <c:pt idx="446">
                  <c:v>4.089722</c:v>
                </c:pt>
                <c:pt idx="447">
                  <c:v>4.076155</c:v>
                </c:pt>
                <c:pt idx="448">
                  <c:v>4.076155</c:v>
                </c:pt>
                <c:pt idx="449">
                  <c:v>4.076155</c:v>
                </c:pt>
                <c:pt idx="450">
                  <c:v>4.082768</c:v>
                </c:pt>
                <c:pt idx="451">
                  <c:v>4.058429</c:v>
                </c:pt>
                <c:pt idx="452">
                  <c:v>4.062685</c:v>
                </c:pt>
                <c:pt idx="453">
                  <c:v>4.058216</c:v>
                </c:pt>
                <c:pt idx="454">
                  <c:v>4.049431</c:v>
                </c:pt>
                <c:pt idx="455">
                  <c:v>4.062685</c:v>
                </c:pt>
                <c:pt idx="456">
                  <c:v>4.049431</c:v>
                </c:pt>
                <c:pt idx="457">
                  <c:v>4.049431</c:v>
                </c:pt>
                <c:pt idx="458">
                  <c:v>4.049431</c:v>
                </c:pt>
                <c:pt idx="459">
                  <c:v>4.049312</c:v>
                </c:pt>
                <c:pt idx="460">
                  <c:v>4.031563</c:v>
                </c:pt>
                <c:pt idx="461">
                  <c:v>4.031563</c:v>
                </c:pt>
                <c:pt idx="462">
                  <c:v>4.040451</c:v>
                </c:pt>
                <c:pt idx="463">
                  <c:v>4.022696</c:v>
                </c:pt>
                <c:pt idx="464">
                  <c:v>4.007194</c:v>
                </c:pt>
                <c:pt idx="465">
                  <c:v>4.009477</c:v>
                </c:pt>
                <c:pt idx="466">
                  <c:v>4.036038</c:v>
                </c:pt>
                <c:pt idx="467">
                  <c:v>4.002791</c:v>
                </c:pt>
                <c:pt idx="468">
                  <c:v>4.009477</c:v>
                </c:pt>
                <c:pt idx="469">
                  <c:v>4.018493</c:v>
                </c:pt>
                <c:pt idx="470">
                  <c:v>4.00072</c:v>
                </c:pt>
                <c:pt idx="471">
                  <c:v>3.996358</c:v>
                </c:pt>
                <c:pt idx="472">
                  <c:v>4.009477</c:v>
                </c:pt>
                <c:pt idx="473">
                  <c:v>4.009477</c:v>
                </c:pt>
                <c:pt idx="474">
                  <c:v>4.005093</c:v>
                </c:pt>
                <c:pt idx="475">
                  <c:v>4.005093</c:v>
                </c:pt>
                <c:pt idx="476">
                  <c:v>3.996358</c:v>
                </c:pt>
                <c:pt idx="477">
                  <c:v>3.996358</c:v>
                </c:pt>
                <c:pt idx="478">
                  <c:v>3.99402</c:v>
                </c:pt>
                <c:pt idx="479">
                  <c:v>3.996358</c:v>
                </c:pt>
                <c:pt idx="480">
                  <c:v>3.983341</c:v>
                </c:pt>
                <c:pt idx="481">
                  <c:v>3.983341</c:v>
                </c:pt>
                <c:pt idx="482">
                  <c:v>3.987669</c:v>
                </c:pt>
                <c:pt idx="483">
                  <c:v>3.979025</c:v>
                </c:pt>
                <c:pt idx="484">
                  <c:v>3.983341</c:v>
                </c:pt>
                <c:pt idx="485">
                  <c:v>3.972288</c:v>
                </c:pt>
                <c:pt idx="486">
                  <c:v>3.983341</c:v>
                </c:pt>
                <c:pt idx="487">
                  <c:v>3.966145</c:v>
                </c:pt>
                <c:pt idx="488">
                  <c:v>3.966145</c:v>
                </c:pt>
                <c:pt idx="489">
                  <c:v>3.961874</c:v>
                </c:pt>
                <c:pt idx="490">
                  <c:v>3.961874</c:v>
                </c:pt>
                <c:pt idx="491">
                  <c:v>3.961874</c:v>
                </c:pt>
                <c:pt idx="492">
                  <c:v>3.957615</c:v>
                </c:pt>
                <c:pt idx="493">
                  <c:v>3.957615</c:v>
                </c:pt>
                <c:pt idx="494">
                  <c:v>3.961874</c:v>
                </c:pt>
                <c:pt idx="495">
                  <c:v>3.953368</c:v>
                </c:pt>
                <c:pt idx="496">
                  <c:v>3.961874</c:v>
                </c:pt>
                <c:pt idx="497">
                  <c:v>3.966145</c:v>
                </c:pt>
                <c:pt idx="498">
                  <c:v>3.961874</c:v>
                </c:pt>
                <c:pt idx="499">
                  <c:v>3.961874</c:v>
                </c:pt>
                <c:pt idx="500">
                  <c:v>3.942344</c:v>
                </c:pt>
                <c:pt idx="501">
                  <c:v>3.927096</c:v>
                </c:pt>
                <c:pt idx="502">
                  <c:v>3.90767</c:v>
                </c:pt>
                <c:pt idx="503">
                  <c:v>3.933894</c:v>
                </c:pt>
                <c:pt idx="504">
                  <c:v>3.922881</c:v>
                </c:pt>
                <c:pt idx="505">
                  <c:v>3.91608</c:v>
                </c:pt>
                <c:pt idx="506">
                  <c:v>3.91608</c:v>
                </c:pt>
                <c:pt idx="507">
                  <c:v>3.91608</c:v>
                </c:pt>
                <c:pt idx="508">
                  <c:v>3.922881</c:v>
                </c:pt>
                <c:pt idx="509">
                  <c:v>3.918677</c:v>
                </c:pt>
                <c:pt idx="510">
                  <c:v>3.918677</c:v>
                </c:pt>
                <c:pt idx="511">
                  <c:v>3.911869</c:v>
                </c:pt>
                <c:pt idx="512">
                  <c:v>3.914486</c:v>
                </c:pt>
                <c:pt idx="513">
                  <c:v>3.90767</c:v>
                </c:pt>
                <c:pt idx="514">
                  <c:v>3.921306</c:v>
                </c:pt>
                <c:pt idx="515">
                  <c:v>3.908825</c:v>
                </c:pt>
                <c:pt idx="516">
                  <c:v>3.906139</c:v>
                </c:pt>
                <c:pt idx="517">
                  <c:v>3.897839</c:v>
                </c:pt>
                <c:pt idx="518">
                  <c:v>3.897839</c:v>
                </c:pt>
                <c:pt idx="519">
                  <c:v>3.890995</c:v>
                </c:pt>
                <c:pt idx="520">
                  <c:v>3.893708</c:v>
                </c:pt>
                <c:pt idx="521">
                  <c:v>3.881385</c:v>
                </c:pt>
                <c:pt idx="522">
                  <c:v>3.889588</c:v>
                </c:pt>
                <c:pt idx="523">
                  <c:v>3.877302</c:v>
                </c:pt>
                <c:pt idx="524">
                  <c:v>3.874512</c:v>
                </c:pt>
                <c:pt idx="525">
                  <c:v>3.881385</c:v>
                </c:pt>
                <c:pt idx="526">
                  <c:v>3.880124</c:v>
                </c:pt>
                <c:pt idx="527">
                  <c:v>3.873231</c:v>
                </c:pt>
                <c:pt idx="528">
                  <c:v>3.877302</c:v>
                </c:pt>
                <c:pt idx="529">
                  <c:v>3.877302</c:v>
                </c:pt>
                <c:pt idx="530">
                  <c:v>3.877302</c:v>
                </c:pt>
                <c:pt idx="531">
                  <c:v>3.873231</c:v>
                </c:pt>
                <c:pt idx="532">
                  <c:v>3.866343</c:v>
                </c:pt>
                <c:pt idx="533">
                  <c:v>3.85707</c:v>
                </c:pt>
                <c:pt idx="534">
                  <c:v>3.861092</c:v>
                </c:pt>
                <c:pt idx="535">
                  <c:v>3.869173</c:v>
                </c:pt>
                <c:pt idx="536">
                  <c:v>3.873231</c:v>
                </c:pt>
                <c:pt idx="537">
                  <c:v>3.862277</c:v>
                </c:pt>
                <c:pt idx="538">
                  <c:v>3.861092</c:v>
                </c:pt>
                <c:pt idx="539">
                  <c:v>3.861092</c:v>
                </c:pt>
                <c:pt idx="540">
                  <c:v>3.854182</c:v>
                </c:pt>
                <c:pt idx="541">
                  <c:v>3.854182</c:v>
                </c:pt>
                <c:pt idx="542">
                  <c:v>3.854182</c:v>
                </c:pt>
                <c:pt idx="543">
                  <c:v>3.854182</c:v>
                </c:pt>
                <c:pt idx="544">
                  <c:v>3.853061</c:v>
                </c:pt>
                <c:pt idx="545">
                  <c:v>3.85707</c:v>
                </c:pt>
                <c:pt idx="546">
                  <c:v>3.853061</c:v>
                </c:pt>
                <c:pt idx="547">
                  <c:v>3.85707</c:v>
                </c:pt>
                <c:pt idx="548">
                  <c:v>3.85707</c:v>
                </c:pt>
                <c:pt idx="549">
                  <c:v>3.850153</c:v>
                </c:pt>
                <c:pt idx="550">
                  <c:v>3.850153</c:v>
                </c:pt>
                <c:pt idx="551">
                  <c:v>3.85707</c:v>
                </c:pt>
                <c:pt idx="552">
                  <c:v>3.808378</c:v>
                </c:pt>
                <c:pt idx="553">
                  <c:v>3.810554</c:v>
                </c:pt>
                <c:pt idx="554">
                  <c:v>3.802786</c:v>
                </c:pt>
                <c:pt idx="555">
                  <c:v>3.792683</c:v>
                </c:pt>
                <c:pt idx="556">
                  <c:v>3.781801</c:v>
                </c:pt>
                <c:pt idx="557">
                  <c:v>3.798922</c:v>
                </c:pt>
                <c:pt idx="558">
                  <c:v>3.781801</c:v>
                </c:pt>
                <c:pt idx="559">
                  <c:v>3.766335</c:v>
                </c:pt>
                <c:pt idx="560">
                  <c:v>3.781047</c:v>
                </c:pt>
                <c:pt idx="561">
                  <c:v>3.766335</c:v>
                </c:pt>
                <c:pt idx="562">
                  <c:v>3.783594</c:v>
                </c:pt>
                <c:pt idx="563">
                  <c:v>3.769528</c:v>
                </c:pt>
                <c:pt idx="564">
                  <c:v>3.766335</c:v>
                </c:pt>
                <c:pt idx="565">
                  <c:v>3.769528</c:v>
                </c:pt>
                <c:pt idx="566">
                  <c:v>3.758127</c:v>
                </c:pt>
                <c:pt idx="567">
                  <c:v>3.776008</c:v>
                </c:pt>
                <c:pt idx="568">
                  <c:v>3.761914</c:v>
                </c:pt>
                <c:pt idx="569">
                  <c:v>3.758681</c:v>
                </c:pt>
                <c:pt idx="570">
                  <c:v>3.765715</c:v>
                </c:pt>
                <c:pt idx="571">
                  <c:v>3.758681</c:v>
                </c:pt>
                <c:pt idx="572">
                  <c:v>3.776008</c:v>
                </c:pt>
                <c:pt idx="573">
                  <c:v>3.765715</c:v>
                </c:pt>
                <c:pt idx="574">
                  <c:v>3.758127</c:v>
                </c:pt>
                <c:pt idx="575">
                  <c:v>3.764729</c:v>
                </c:pt>
                <c:pt idx="576">
                  <c:v>3.750592</c:v>
                </c:pt>
                <c:pt idx="577">
                  <c:v>3.750592</c:v>
                </c:pt>
                <c:pt idx="578">
                  <c:v>3.750592</c:v>
                </c:pt>
                <c:pt idx="579">
                  <c:v>3.746845</c:v>
                </c:pt>
                <c:pt idx="580">
                  <c:v>3.746845</c:v>
                </c:pt>
                <c:pt idx="581">
                  <c:v>3.750592</c:v>
                </c:pt>
                <c:pt idx="582">
                  <c:v>3.758127</c:v>
                </c:pt>
                <c:pt idx="583">
                  <c:v>3.74353</c:v>
                </c:pt>
                <c:pt idx="584">
                  <c:v>3.74353</c:v>
                </c:pt>
                <c:pt idx="585">
                  <c:v>3.74353</c:v>
                </c:pt>
                <c:pt idx="586">
                  <c:v>3.761914</c:v>
                </c:pt>
                <c:pt idx="587">
                  <c:v>3.769528</c:v>
                </c:pt>
                <c:pt idx="588">
                  <c:v>3.751079</c:v>
                </c:pt>
                <c:pt idx="589">
                  <c:v>3.754873</c:v>
                </c:pt>
                <c:pt idx="590">
                  <c:v>3.758681</c:v>
                </c:pt>
                <c:pt idx="591">
                  <c:v>3.761914</c:v>
                </c:pt>
                <c:pt idx="592">
                  <c:v>3.758127</c:v>
                </c:pt>
                <c:pt idx="593">
                  <c:v>3.750592</c:v>
                </c:pt>
                <c:pt idx="594">
                  <c:v>3.750592</c:v>
                </c:pt>
                <c:pt idx="595">
                  <c:v>3.739775</c:v>
                </c:pt>
                <c:pt idx="596">
                  <c:v>3.751079</c:v>
                </c:pt>
                <c:pt idx="597">
                  <c:v>3.758127</c:v>
                </c:pt>
                <c:pt idx="598">
                  <c:v>3.758127</c:v>
                </c:pt>
                <c:pt idx="599">
                  <c:v>3.758127</c:v>
                </c:pt>
                <c:pt idx="600">
                  <c:v>3.739775</c:v>
                </c:pt>
                <c:pt idx="601">
                  <c:v>3.739775</c:v>
                </c:pt>
                <c:pt idx="602">
                  <c:v>3.736034</c:v>
                </c:pt>
                <c:pt idx="603">
                  <c:v>3.736034</c:v>
                </c:pt>
                <c:pt idx="604">
                  <c:v>3.710422</c:v>
                </c:pt>
                <c:pt idx="605">
                  <c:v>3.703317</c:v>
                </c:pt>
                <c:pt idx="606">
                  <c:v>3.717797</c:v>
                </c:pt>
                <c:pt idx="607">
                  <c:v>3.710707</c:v>
                </c:pt>
                <c:pt idx="608">
                  <c:v>3.717797</c:v>
                </c:pt>
                <c:pt idx="609">
                  <c:v>3.717797</c:v>
                </c:pt>
                <c:pt idx="610">
                  <c:v>3.717797</c:v>
                </c:pt>
                <c:pt idx="611">
                  <c:v>3.725226</c:v>
                </c:pt>
                <c:pt idx="612">
                  <c:v>3.714103</c:v>
                </c:pt>
                <c:pt idx="613">
                  <c:v>3.703317</c:v>
                </c:pt>
                <c:pt idx="614">
                  <c:v>3.695835</c:v>
                </c:pt>
                <c:pt idx="615">
                  <c:v>3.703101</c:v>
                </c:pt>
                <c:pt idx="616">
                  <c:v>3.695835</c:v>
                </c:pt>
                <c:pt idx="617">
                  <c:v>3.681478</c:v>
                </c:pt>
                <c:pt idx="618">
                  <c:v>3.685083</c:v>
                </c:pt>
                <c:pt idx="619">
                  <c:v>3.695775</c:v>
                </c:pt>
                <c:pt idx="620">
                  <c:v>3.688625</c:v>
                </c:pt>
                <c:pt idx="621">
                  <c:v>3.677886</c:v>
                </c:pt>
                <c:pt idx="622">
                  <c:v>3.68504</c:v>
                </c:pt>
                <c:pt idx="623">
                  <c:v>3.688625</c:v>
                </c:pt>
                <c:pt idx="624">
                  <c:v>3.670841</c:v>
                </c:pt>
                <c:pt idx="625">
                  <c:v>3.677912</c:v>
                </c:pt>
                <c:pt idx="626">
                  <c:v>3.67437</c:v>
                </c:pt>
                <c:pt idx="627">
                  <c:v>3.67437</c:v>
                </c:pt>
                <c:pt idx="628">
                  <c:v>3.667195</c:v>
                </c:pt>
                <c:pt idx="629">
                  <c:v>3.667195</c:v>
                </c:pt>
                <c:pt idx="630">
                  <c:v>3.663659</c:v>
                </c:pt>
                <c:pt idx="631">
                  <c:v>3.663659</c:v>
                </c:pt>
                <c:pt idx="632">
                  <c:v>3.663659</c:v>
                </c:pt>
                <c:pt idx="633">
                  <c:v>3.649658</c:v>
                </c:pt>
                <c:pt idx="634">
                  <c:v>3.646193</c:v>
                </c:pt>
                <c:pt idx="635">
                  <c:v>3.639305</c:v>
                </c:pt>
                <c:pt idx="636">
                  <c:v>3.632476</c:v>
                </c:pt>
                <c:pt idx="637">
                  <c:v>3.63296</c:v>
                </c:pt>
                <c:pt idx="638">
                  <c:v>3.629083</c:v>
                </c:pt>
                <c:pt idx="639">
                  <c:v>3.62234</c:v>
                </c:pt>
                <c:pt idx="640">
                  <c:v>3.625704</c:v>
                </c:pt>
                <c:pt idx="641">
                  <c:v>3.625704</c:v>
                </c:pt>
                <c:pt idx="642">
                  <c:v>3.63296</c:v>
                </c:pt>
                <c:pt idx="643">
                  <c:v>3.625704</c:v>
                </c:pt>
                <c:pt idx="644">
                  <c:v>3.61899</c:v>
                </c:pt>
                <c:pt idx="645">
                  <c:v>3.62234</c:v>
                </c:pt>
                <c:pt idx="646">
                  <c:v>3.62234</c:v>
                </c:pt>
                <c:pt idx="647">
                  <c:v>3.612334</c:v>
                </c:pt>
                <c:pt idx="648">
                  <c:v>3.609029</c:v>
                </c:pt>
                <c:pt idx="649">
                  <c:v>3.609029</c:v>
                </c:pt>
                <c:pt idx="650">
                  <c:v>3.605738</c:v>
                </c:pt>
                <c:pt idx="651">
                  <c:v>3.612334</c:v>
                </c:pt>
                <c:pt idx="652">
                  <c:v>3.595161</c:v>
                </c:pt>
                <c:pt idx="653">
                  <c:v>3.592722</c:v>
                </c:pt>
                <c:pt idx="654">
                  <c:v>3.567534</c:v>
                </c:pt>
                <c:pt idx="655">
                  <c:v>3.582178</c:v>
                </c:pt>
                <c:pt idx="656">
                  <c:v>3.589505</c:v>
                </c:pt>
                <c:pt idx="657">
                  <c:v>3.561105</c:v>
                </c:pt>
                <c:pt idx="658">
                  <c:v>3.573646</c:v>
                </c:pt>
                <c:pt idx="659">
                  <c:v>3.569435</c:v>
                </c:pt>
                <c:pt idx="660">
                  <c:v>3.548431</c:v>
                </c:pt>
                <c:pt idx="661">
                  <c:v>3.539085</c:v>
                </c:pt>
                <c:pt idx="662">
                  <c:v>3.560036</c:v>
                </c:pt>
                <c:pt idx="663">
                  <c:v>3.563154</c:v>
                </c:pt>
                <c:pt idx="664">
                  <c:v>3.5453</c:v>
                </c:pt>
                <c:pt idx="665">
                  <c:v>3.563154</c:v>
                </c:pt>
                <c:pt idx="666">
                  <c:v>3.5453</c:v>
                </c:pt>
                <c:pt idx="667">
                  <c:v>3.553846</c:v>
                </c:pt>
                <c:pt idx="668">
                  <c:v>3.550775</c:v>
                </c:pt>
                <c:pt idx="669">
                  <c:v>3.547718</c:v>
                </c:pt>
                <c:pt idx="670">
                  <c:v>3.541652</c:v>
                </c:pt>
                <c:pt idx="671">
                  <c:v>3.550775</c:v>
                </c:pt>
                <c:pt idx="672">
                  <c:v>3.536</c:v>
                </c:pt>
                <c:pt idx="673">
                  <c:v>3.544677</c:v>
                </c:pt>
                <c:pt idx="674">
                  <c:v>3.539085</c:v>
                </c:pt>
                <c:pt idx="675">
                  <c:v>3.553846</c:v>
                </c:pt>
                <c:pt idx="676">
                  <c:v>3.539085</c:v>
                </c:pt>
                <c:pt idx="677">
                  <c:v>3.553846</c:v>
                </c:pt>
                <c:pt idx="678">
                  <c:v>3.539085</c:v>
                </c:pt>
                <c:pt idx="679">
                  <c:v>3.532931</c:v>
                </c:pt>
                <c:pt idx="680">
                  <c:v>3.550775</c:v>
                </c:pt>
                <c:pt idx="681">
                  <c:v>3.5453</c:v>
                </c:pt>
                <c:pt idx="682">
                  <c:v>3.5453</c:v>
                </c:pt>
                <c:pt idx="683">
                  <c:v>3.5453</c:v>
                </c:pt>
                <c:pt idx="684">
                  <c:v>3.550775</c:v>
                </c:pt>
                <c:pt idx="685">
                  <c:v>3.550775</c:v>
                </c:pt>
                <c:pt idx="686">
                  <c:v>3.547718</c:v>
                </c:pt>
                <c:pt idx="687">
                  <c:v>3.547718</c:v>
                </c:pt>
                <c:pt idx="688">
                  <c:v>3.529877</c:v>
                </c:pt>
                <c:pt idx="689">
                  <c:v>3.544677</c:v>
                </c:pt>
                <c:pt idx="690">
                  <c:v>3.547718</c:v>
                </c:pt>
                <c:pt idx="691">
                  <c:v>3.526839</c:v>
                </c:pt>
                <c:pt idx="692">
                  <c:v>3.544677</c:v>
                </c:pt>
                <c:pt idx="693">
                  <c:v>3.520809</c:v>
                </c:pt>
                <c:pt idx="694">
                  <c:v>3.520809</c:v>
                </c:pt>
                <c:pt idx="695">
                  <c:v>3.517818</c:v>
                </c:pt>
                <c:pt idx="696">
                  <c:v>3.517818</c:v>
                </c:pt>
                <c:pt idx="697">
                  <c:v>3.520809</c:v>
                </c:pt>
                <c:pt idx="698">
                  <c:v>3.520809</c:v>
                </c:pt>
                <c:pt idx="699">
                  <c:v>3.535647</c:v>
                </c:pt>
                <c:pt idx="700">
                  <c:v>3.520809</c:v>
                </c:pt>
                <c:pt idx="701">
                  <c:v>3.535647</c:v>
                </c:pt>
                <c:pt idx="702">
                  <c:v>3.503096</c:v>
                </c:pt>
                <c:pt idx="703">
                  <c:v>3.504447</c:v>
                </c:pt>
                <c:pt idx="704">
                  <c:v>3.495643</c:v>
                </c:pt>
                <c:pt idx="705">
                  <c:v>3.495643</c:v>
                </c:pt>
                <c:pt idx="706">
                  <c:v>3.49274</c:v>
                </c:pt>
                <c:pt idx="707">
                  <c:v>3.49274</c:v>
                </c:pt>
                <c:pt idx="708">
                  <c:v>3.486982</c:v>
                </c:pt>
                <c:pt idx="709">
                  <c:v>3.489853</c:v>
                </c:pt>
                <c:pt idx="710">
                  <c:v>3.486982</c:v>
                </c:pt>
                <c:pt idx="711">
                  <c:v>3.481287</c:v>
                </c:pt>
                <c:pt idx="712">
                  <c:v>3.478464</c:v>
                </c:pt>
                <c:pt idx="713">
                  <c:v>3.475657</c:v>
                </c:pt>
                <c:pt idx="714">
                  <c:v>3.472866</c:v>
                </c:pt>
                <c:pt idx="715">
                  <c:v>3.467333</c:v>
                </c:pt>
                <c:pt idx="716">
                  <c:v>3.457074</c:v>
                </c:pt>
                <c:pt idx="717">
                  <c:v>3.461865</c:v>
                </c:pt>
                <c:pt idx="718">
                  <c:v>3.451627</c:v>
                </c:pt>
                <c:pt idx="719">
                  <c:v>3.448928</c:v>
                </c:pt>
                <c:pt idx="720">
                  <c:v>3.459156</c:v>
                </c:pt>
                <c:pt idx="721">
                  <c:v>3.451126</c:v>
                </c:pt>
                <c:pt idx="722">
                  <c:v>3.448483</c:v>
                </c:pt>
                <c:pt idx="723">
                  <c:v>3.448483</c:v>
                </c:pt>
                <c:pt idx="724">
                  <c:v>3.448483</c:v>
                </c:pt>
                <c:pt idx="725">
                  <c:v>3.456037</c:v>
                </c:pt>
                <c:pt idx="726">
                  <c:v>3.445651</c:v>
                </c:pt>
                <c:pt idx="727">
                  <c:v>3.445651</c:v>
                </c:pt>
                <c:pt idx="728">
                  <c:v>3.430443</c:v>
                </c:pt>
                <c:pt idx="729">
                  <c:v>3.430443</c:v>
                </c:pt>
                <c:pt idx="730">
                  <c:v>3.42285</c:v>
                </c:pt>
                <c:pt idx="731">
                  <c:v>3.43297</c:v>
                </c:pt>
                <c:pt idx="732">
                  <c:v>3.430443</c:v>
                </c:pt>
                <c:pt idx="733">
                  <c:v>3.43297</c:v>
                </c:pt>
                <c:pt idx="734">
                  <c:v>3.422962</c:v>
                </c:pt>
                <c:pt idx="735">
                  <c:v>3.412889</c:v>
                </c:pt>
                <c:pt idx="736">
                  <c:v>3.408009</c:v>
                </c:pt>
                <c:pt idx="737">
                  <c:v>3.41044</c:v>
                </c:pt>
                <c:pt idx="738">
                  <c:v>3.41044</c:v>
                </c:pt>
                <c:pt idx="739">
                  <c:v>3.41806</c:v>
                </c:pt>
                <c:pt idx="740">
                  <c:v>3.403198</c:v>
                </c:pt>
                <c:pt idx="741">
                  <c:v>3.400819</c:v>
                </c:pt>
                <c:pt idx="742">
                  <c:v>3.403763</c:v>
                </c:pt>
                <c:pt idx="743">
                  <c:v>3.400819</c:v>
                </c:pt>
                <c:pt idx="744">
                  <c:v>3.403763</c:v>
                </c:pt>
                <c:pt idx="745">
                  <c:v>3.396111</c:v>
                </c:pt>
                <c:pt idx="746">
                  <c:v>3.38846</c:v>
                </c:pt>
                <c:pt idx="747">
                  <c:v>3.393783</c:v>
                </c:pt>
                <c:pt idx="748">
                  <c:v>3.393783</c:v>
                </c:pt>
                <c:pt idx="749">
                  <c:v>3.334225</c:v>
                </c:pt>
                <c:pt idx="750">
                  <c:v>3.342813</c:v>
                </c:pt>
                <c:pt idx="751">
                  <c:v>3.342813</c:v>
                </c:pt>
                <c:pt idx="752">
                  <c:v>3.340639</c:v>
                </c:pt>
                <c:pt idx="753">
                  <c:v>3.332939</c:v>
                </c:pt>
                <c:pt idx="754">
                  <c:v>3.338483</c:v>
                </c:pt>
                <c:pt idx="755">
                  <c:v>3.338483</c:v>
                </c:pt>
                <c:pt idx="756">
                  <c:v>3.338483</c:v>
                </c:pt>
                <c:pt idx="757">
                  <c:v>3.340639</c:v>
                </c:pt>
                <c:pt idx="758">
                  <c:v>3.340639</c:v>
                </c:pt>
                <c:pt idx="759">
                  <c:v>3.340639</c:v>
                </c:pt>
                <c:pt idx="760">
                  <c:v>3.342813</c:v>
                </c:pt>
                <c:pt idx="761">
                  <c:v>3.335117</c:v>
                </c:pt>
                <c:pt idx="762">
                  <c:v>3.340639</c:v>
                </c:pt>
                <c:pt idx="763">
                  <c:v>3.332939</c:v>
                </c:pt>
                <c:pt idx="764">
                  <c:v>3.342813</c:v>
                </c:pt>
                <c:pt idx="765">
                  <c:v>3.351685</c:v>
                </c:pt>
                <c:pt idx="766">
                  <c:v>3.350864</c:v>
                </c:pt>
                <c:pt idx="767">
                  <c:v>3.348561</c:v>
                </c:pt>
                <c:pt idx="768">
                  <c:v>3.337314</c:v>
                </c:pt>
                <c:pt idx="769">
                  <c:v>3.339528</c:v>
                </c:pt>
                <c:pt idx="770">
                  <c:v>3.346277</c:v>
                </c:pt>
                <c:pt idx="771">
                  <c:v>3.358523</c:v>
                </c:pt>
                <c:pt idx="772">
                  <c:v>3.346277</c:v>
                </c:pt>
                <c:pt idx="773">
                  <c:v>3.346277</c:v>
                </c:pt>
                <c:pt idx="774">
                  <c:v>3.339528</c:v>
                </c:pt>
                <c:pt idx="775">
                  <c:v>3.339528</c:v>
                </c:pt>
                <c:pt idx="776">
                  <c:v>3.337314</c:v>
                </c:pt>
                <c:pt idx="777">
                  <c:v>3.339528</c:v>
                </c:pt>
                <c:pt idx="778">
                  <c:v>3.339528</c:v>
                </c:pt>
                <c:pt idx="779">
                  <c:v>3.339528</c:v>
                </c:pt>
                <c:pt idx="780">
                  <c:v>3.335117</c:v>
                </c:pt>
                <c:pt idx="781">
                  <c:v>3.337314</c:v>
                </c:pt>
                <c:pt idx="782">
                  <c:v>3.337314</c:v>
                </c:pt>
                <c:pt idx="783">
                  <c:v>3.337314</c:v>
                </c:pt>
                <c:pt idx="784">
                  <c:v>3.326509</c:v>
                </c:pt>
                <c:pt idx="785">
                  <c:v>3.326509</c:v>
                </c:pt>
                <c:pt idx="786">
                  <c:v>3.326509</c:v>
                </c:pt>
                <c:pt idx="787">
                  <c:v>3.326509</c:v>
                </c:pt>
                <c:pt idx="788">
                  <c:v>3.330778</c:v>
                </c:pt>
                <c:pt idx="789">
                  <c:v>3.326509</c:v>
                </c:pt>
                <c:pt idx="790">
                  <c:v>3.316683</c:v>
                </c:pt>
                <c:pt idx="791">
                  <c:v>3.324402</c:v>
                </c:pt>
                <c:pt idx="792">
                  <c:v>3.324402</c:v>
                </c:pt>
                <c:pt idx="793">
                  <c:v>3.323073</c:v>
                </c:pt>
                <c:pt idx="794">
                  <c:v>3.330778</c:v>
                </c:pt>
                <c:pt idx="795">
                  <c:v>3.337314</c:v>
                </c:pt>
                <c:pt idx="796">
                  <c:v>3.327423</c:v>
                </c:pt>
                <c:pt idx="797">
                  <c:v>3.337314</c:v>
                </c:pt>
                <c:pt idx="798">
                  <c:v>3.339528</c:v>
                </c:pt>
                <c:pt idx="799">
                  <c:v>3.339528</c:v>
                </c:pt>
                <c:pt idx="800">
                  <c:v>3.316683</c:v>
                </c:pt>
                <c:pt idx="801">
                  <c:v>3.306866</c:v>
                </c:pt>
                <c:pt idx="802">
                  <c:v>3.302721</c:v>
                </c:pt>
                <c:pt idx="803">
                  <c:v>3.304784</c:v>
                </c:pt>
                <c:pt idx="804">
                  <c:v>3.304387</c:v>
                </c:pt>
                <c:pt idx="805">
                  <c:v>3.304784</c:v>
                </c:pt>
                <c:pt idx="806">
                  <c:v>3.304784</c:v>
                </c:pt>
                <c:pt idx="807">
                  <c:v>3.314588</c:v>
                </c:pt>
                <c:pt idx="808">
                  <c:v>3.308965</c:v>
                </c:pt>
                <c:pt idx="809">
                  <c:v>3.308965</c:v>
                </c:pt>
                <c:pt idx="810">
                  <c:v>3.318795</c:v>
                </c:pt>
                <c:pt idx="811">
                  <c:v>3.329625</c:v>
                </c:pt>
                <c:pt idx="812">
                  <c:v>3.324161</c:v>
                </c:pt>
                <c:pt idx="813">
                  <c:v>3.328663</c:v>
                </c:pt>
                <c:pt idx="814">
                  <c:v>3.324161</c:v>
                </c:pt>
                <c:pt idx="815">
                  <c:v>3.328663</c:v>
                </c:pt>
                <c:pt idx="816">
                  <c:v>3.308965</c:v>
                </c:pt>
                <c:pt idx="817">
                  <c:v>3.308965</c:v>
                </c:pt>
                <c:pt idx="818">
                  <c:v>3.283169</c:v>
                </c:pt>
                <c:pt idx="819">
                  <c:v>3.298649</c:v>
                </c:pt>
                <c:pt idx="820">
                  <c:v>3.292678</c:v>
                </c:pt>
                <c:pt idx="821">
                  <c:v>3.286871</c:v>
                </c:pt>
                <c:pt idx="822">
                  <c:v>3.284972</c:v>
                </c:pt>
                <c:pt idx="823">
                  <c:v>3.284972</c:v>
                </c:pt>
                <c:pt idx="824">
                  <c:v>3.275753</c:v>
                </c:pt>
                <c:pt idx="825">
                  <c:v>3.272196</c:v>
                </c:pt>
                <c:pt idx="826">
                  <c:v>3.273965</c:v>
                </c:pt>
                <c:pt idx="827">
                  <c:v>3.263627</c:v>
                </c:pt>
                <c:pt idx="828">
                  <c:v>3.246315</c:v>
                </c:pt>
                <c:pt idx="829">
                  <c:v>3.26197</c:v>
                </c:pt>
                <c:pt idx="830">
                  <c:v>3.246315</c:v>
                </c:pt>
                <c:pt idx="831">
                  <c:v>3.241432</c:v>
                </c:pt>
                <c:pt idx="832">
                  <c:v>3.235187</c:v>
                </c:pt>
                <c:pt idx="833">
                  <c:v>3.233673</c:v>
                </c:pt>
                <c:pt idx="834">
                  <c:v>3.230703</c:v>
                </c:pt>
                <c:pt idx="835">
                  <c:v>3.244984</c:v>
                </c:pt>
                <c:pt idx="836">
                  <c:v>3.217005</c:v>
                </c:pt>
                <c:pt idx="837">
                  <c:v>3.203128</c:v>
                </c:pt>
                <c:pt idx="838">
                  <c:v>3.21797</c:v>
                </c:pt>
                <c:pt idx="839">
                  <c:v>3.21598</c:v>
                </c:pt>
                <c:pt idx="840">
                  <c:v>3.204177</c:v>
                </c:pt>
                <c:pt idx="841">
                  <c:v>3.205246</c:v>
                </c:pt>
                <c:pt idx="842">
                  <c:v>3.220037</c:v>
                </c:pt>
                <c:pt idx="843">
                  <c:v>3.21797</c:v>
                </c:pt>
                <c:pt idx="844">
                  <c:v>3.21598</c:v>
                </c:pt>
                <c:pt idx="845">
                  <c:v>3.2001</c:v>
                </c:pt>
                <c:pt idx="846">
                  <c:v>3.215015</c:v>
                </c:pt>
                <c:pt idx="847">
                  <c:v>3.197249</c:v>
                </c:pt>
                <c:pt idx="848">
                  <c:v>3.203128</c:v>
                </c:pt>
                <c:pt idx="849">
                  <c:v>3.203128</c:v>
                </c:pt>
                <c:pt idx="850">
                  <c:v>3.208569</c:v>
                </c:pt>
                <c:pt idx="851">
                  <c:v>3.208569</c:v>
                </c:pt>
                <c:pt idx="852">
                  <c:v>3.20065</c:v>
                </c:pt>
                <c:pt idx="853">
                  <c:v>3.197319</c:v>
                </c:pt>
                <c:pt idx="854">
                  <c:v>3.205246</c:v>
                </c:pt>
                <c:pt idx="855">
                  <c:v>3.19841</c:v>
                </c:pt>
                <c:pt idx="856">
                  <c:v>3.204177</c:v>
                </c:pt>
                <c:pt idx="857">
                  <c:v>3.196248</c:v>
                </c:pt>
                <c:pt idx="858">
                  <c:v>3.195196</c:v>
                </c:pt>
                <c:pt idx="859">
                  <c:v>3.194165</c:v>
                </c:pt>
                <c:pt idx="860">
                  <c:v>3.19216</c:v>
                </c:pt>
                <c:pt idx="861">
                  <c:v>3.19216</c:v>
                </c:pt>
                <c:pt idx="862">
                  <c:v>3.190235</c:v>
                </c:pt>
                <c:pt idx="863">
                  <c:v>3.189302</c:v>
                </c:pt>
                <c:pt idx="864">
                  <c:v>3.190235</c:v>
                </c:pt>
                <c:pt idx="865">
                  <c:v>3.181356</c:v>
                </c:pt>
                <c:pt idx="866">
                  <c:v>3.189302</c:v>
                </c:pt>
                <c:pt idx="867">
                  <c:v>3.190235</c:v>
                </c:pt>
                <c:pt idx="868">
                  <c:v>3.189302</c:v>
                </c:pt>
                <c:pt idx="869">
                  <c:v>3.187496</c:v>
                </c:pt>
                <c:pt idx="870">
                  <c:v>3.186622</c:v>
                </c:pt>
                <c:pt idx="871">
                  <c:v>3.184935</c:v>
                </c:pt>
                <c:pt idx="872">
                  <c:v>3.184935</c:v>
                </c:pt>
                <c:pt idx="873">
                  <c:v>3.184935</c:v>
                </c:pt>
                <c:pt idx="874">
                  <c:v>3.176977</c:v>
                </c:pt>
                <c:pt idx="875">
                  <c:v>3.182552</c:v>
                </c:pt>
                <c:pt idx="876">
                  <c:v>3.182552</c:v>
                </c:pt>
                <c:pt idx="877">
                  <c:v>3.176161</c:v>
                </c:pt>
                <c:pt idx="878">
                  <c:v>3.173833</c:v>
                </c:pt>
                <c:pt idx="879">
                  <c:v>3.173097</c:v>
                </c:pt>
                <c:pt idx="880">
                  <c:v>3.173833</c:v>
                </c:pt>
                <c:pt idx="881">
                  <c:v>3.18035</c:v>
                </c:pt>
                <c:pt idx="882">
                  <c:v>3.18035</c:v>
                </c:pt>
                <c:pt idx="883">
                  <c:v>3.172381</c:v>
                </c:pt>
                <c:pt idx="884">
                  <c:v>3.172381</c:v>
                </c:pt>
                <c:pt idx="885">
                  <c:v>3.172381</c:v>
                </c:pt>
                <c:pt idx="886">
                  <c:v>3.171009</c:v>
                </c:pt>
                <c:pt idx="887">
                  <c:v>3.171009</c:v>
                </c:pt>
                <c:pt idx="888">
                  <c:v>3.169717</c:v>
                </c:pt>
                <c:pt idx="889">
                  <c:v>3.169717</c:v>
                </c:pt>
                <c:pt idx="890">
                  <c:v>3.169717</c:v>
                </c:pt>
                <c:pt idx="891">
                  <c:v>3.169717</c:v>
                </c:pt>
                <c:pt idx="892">
                  <c:v>3.169717</c:v>
                </c:pt>
                <c:pt idx="893">
                  <c:v>3.169717</c:v>
                </c:pt>
                <c:pt idx="894">
                  <c:v>3.162379</c:v>
                </c:pt>
                <c:pt idx="895">
                  <c:v>3.162379</c:v>
                </c:pt>
                <c:pt idx="896">
                  <c:v>3.161124</c:v>
                </c:pt>
                <c:pt idx="897">
                  <c:v>3.162379</c:v>
                </c:pt>
                <c:pt idx="898">
                  <c:v>3.161741</c:v>
                </c:pt>
                <c:pt idx="899">
                  <c:v>3.160527</c:v>
                </c:pt>
                <c:pt idx="900">
                  <c:v>3.159392</c:v>
                </c:pt>
                <c:pt idx="901">
                  <c:v>3.160527</c:v>
                </c:pt>
                <c:pt idx="902">
                  <c:v>3.161124</c:v>
                </c:pt>
                <c:pt idx="903">
                  <c:v>3.160527</c:v>
                </c:pt>
                <c:pt idx="904">
                  <c:v>3.160527</c:v>
                </c:pt>
                <c:pt idx="905">
                  <c:v>3.161124</c:v>
                </c:pt>
                <c:pt idx="906">
                  <c:v>3.158855</c:v>
                </c:pt>
                <c:pt idx="907">
                  <c:v>3.160527</c:v>
                </c:pt>
                <c:pt idx="908">
                  <c:v>3.160527</c:v>
                </c:pt>
                <c:pt idx="909">
                  <c:v>3.160527</c:v>
                </c:pt>
                <c:pt idx="910">
                  <c:v>3.161124</c:v>
                </c:pt>
                <c:pt idx="911">
                  <c:v>3.14343</c:v>
                </c:pt>
                <c:pt idx="912">
                  <c:v>3.14517</c:v>
                </c:pt>
                <c:pt idx="913">
                  <c:v>3.14289</c:v>
                </c:pt>
                <c:pt idx="914">
                  <c:v>3.142371</c:v>
                </c:pt>
                <c:pt idx="915">
                  <c:v>3.158339</c:v>
                </c:pt>
                <c:pt idx="916">
                  <c:v>3.141872</c:v>
                </c:pt>
                <c:pt idx="917">
                  <c:v>3.142371</c:v>
                </c:pt>
                <c:pt idx="918">
                  <c:v>3.141872</c:v>
                </c:pt>
                <c:pt idx="919">
                  <c:v>3.140935</c:v>
                </c:pt>
                <c:pt idx="920">
                  <c:v>3.140497</c:v>
                </c:pt>
                <c:pt idx="921">
                  <c:v>3.140935</c:v>
                </c:pt>
                <c:pt idx="922">
                  <c:v>3.140079</c:v>
                </c:pt>
                <c:pt idx="923">
                  <c:v>3.132508</c:v>
                </c:pt>
                <c:pt idx="924">
                  <c:v>3.131691</c:v>
                </c:pt>
                <c:pt idx="925">
                  <c:v>3.140079</c:v>
                </c:pt>
                <c:pt idx="926">
                  <c:v>3.130618</c:v>
                </c:pt>
                <c:pt idx="927">
                  <c:v>3.138611</c:v>
                </c:pt>
                <c:pt idx="928">
                  <c:v>3.131313</c:v>
                </c:pt>
                <c:pt idx="929">
                  <c:v>3.138611</c:v>
                </c:pt>
                <c:pt idx="930">
                  <c:v>3.130301</c:v>
                </c:pt>
                <c:pt idx="931">
                  <c:v>3.130004</c:v>
                </c:pt>
                <c:pt idx="932">
                  <c:v>3.130004</c:v>
                </c:pt>
                <c:pt idx="933">
                  <c:v>3.137234</c:v>
                </c:pt>
                <c:pt idx="934">
                  <c:v>3.129238</c:v>
                </c:pt>
                <c:pt idx="935">
                  <c:v>3.129728</c:v>
                </c:pt>
                <c:pt idx="936">
                  <c:v>3.129238</c:v>
                </c:pt>
                <c:pt idx="937">
                  <c:v>3.129023</c:v>
                </c:pt>
                <c:pt idx="938">
                  <c:v>3.129023</c:v>
                </c:pt>
                <c:pt idx="939">
                  <c:v>3.128829</c:v>
                </c:pt>
                <c:pt idx="940">
                  <c:v>3.136826</c:v>
                </c:pt>
                <c:pt idx="941">
                  <c:v>3.128256</c:v>
                </c:pt>
                <c:pt idx="942">
                  <c:v>3.128501</c:v>
                </c:pt>
                <c:pt idx="943">
                  <c:v>3.128256</c:v>
                </c:pt>
                <c:pt idx="944">
                  <c:v>3.128164</c:v>
                </c:pt>
                <c:pt idx="945">
                  <c:v>3.128092</c:v>
                </c:pt>
                <c:pt idx="946">
                  <c:v>3.128092</c:v>
                </c:pt>
                <c:pt idx="947">
                  <c:v>3.128092</c:v>
                </c:pt>
                <c:pt idx="948">
                  <c:v>3.128041</c:v>
                </c:pt>
                <c:pt idx="949">
                  <c:v>3.128041</c:v>
                </c:pt>
                <c:pt idx="950">
                  <c:v>3.12801</c:v>
                </c:pt>
                <c:pt idx="951">
                  <c:v>3.128041</c:v>
                </c:pt>
                <c:pt idx="952">
                  <c:v>3.12801</c:v>
                </c:pt>
                <c:pt idx="953">
                  <c:v>3.128092</c:v>
                </c:pt>
                <c:pt idx="954">
                  <c:v>3.128092</c:v>
                </c:pt>
                <c:pt idx="955">
                  <c:v>3.128041</c:v>
                </c:pt>
                <c:pt idx="956">
                  <c:v>3.12801</c:v>
                </c:pt>
                <c:pt idx="957">
                  <c:v>3.128092</c:v>
                </c:pt>
                <c:pt idx="958">
                  <c:v>3.128041</c:v>
                </c:pt>
                <c:pt idx="959">
                  <c:v>3.128041</c:v>
                </c:pt>
                <c:pt idx="960">
                  <c:v>3.128092</c:v>
                </c:pt>
                <c:pt idx="961">
                  <c:v>3.120503</c:v>
                </c:pt>
                <c:pt idx="962">
                  <c:v>3.120656</c:v>
                </c:pt>
                <c:pt idx="963">
                  <c:v>3.120369</c:v>
                </c:pt>
                <c:pt idx="964">
                  <c:v>3.120831</c:v>
                </c:pt>
                <c:pt idx="965">
                  <c:v>3.112165</c:v>
                </c:pt>
                <c:pt idx="966">
                  <c:v>3.120656</c:v>
                </c:pt>
                <c:pt idx="967">
                  <c:v>3.121025</c:v>
                </c:pt>
                <c:pt idx="968">
                  <c:v>3.120656</c:v>
                </c:pt>
                <c:pt idx="969">
                  <c:v>3.120831</c:v>
                </c:pt>
                <c:pt idx="970">
                  <c:v>3.121025</c:v>
                </c:pt>
                <c:pt idx="971">
                  <c:v>3.11348</c:v>
                </c:pt>
                <c:pt idx="972">
                  <c:v>3.12201</c:v>
                </c:pt>
                <c:pt idx="973">
                  <c:v>3.113028</c:v>
                </c:pt>
                <c:pt idx="974">
                  <c:v>3.113737</c:v>
                </c:pt>
                <c:pt idx="975">
                  <c:v>3.11348</c:v>
                </c:pt>
                <c:pt idx="976">
                  <c:v>3.113737</c:v>
                </c:pt>
                <c:pt idx="977">
                  <c:v>3.114313</c:v>
                </c:pt>
                <c:pt idx="978">
                  <c:v>3.114313</c:v>
                </c:pt>
                <c:pt idx="979">
                  <c:v>3.114015</c:v>
                </c:pt>
                <c:pt idx="980">
                  <c:v>3.11533</c:v>
                </c:pt>
                <c:pt idx="981">
                  <c:v>3.11571</c:v>
                </c:pt>
                <c:pt idx="982">
                  <c:v>3.1237</c:v>
                </c:pt>
                <c:pt idx="983">
                  <c:v>3.11533</c:v>
                </c:pt>
                <c:pt idx="984">
                  <c:v>3.11611</c:v>
                </c:pt>
                <c:pt idx="985">
                  <c:v>3.11571</c:v>
                </c:pt>
                <c:pt idx="986">
                  <c:v>3.11611</c:v>
                </c:pt>
                <c:pt idx="987">
                  <c:v>3.116531</c:v>
                </c:pt>
                <c:pt idx="988">
                  <c:v>3.116531</c:v>
                </c:pt>
                <c:pt idx="989">
                  <c:v>3.117435</c:v>
                </c:pt>
                <c:pt idx="990">
                  <c:v>3.117435</c:v>
                </c:pt>
                <c:pt idx="991">
                  <c:v>3.117917</c:v>
                </c:pt>
                <c:pt idx="992">
                  <c:v>3.11842</c:v>
                </c:pt>
                <c:pt idx="993">
                  <c:v>3.117917</c:v>
                </c:pt>
                <c:pt idx="994">
                  <c:v>3.117917</c:v>
                </c:pt>
                <c:pt idx="995">
                  <c:v>3.11842</c:v>
                </c:pt>
                <c:pt idx="996">
                  <c:v>3.117917</c:v>
                </c:pt>
                <c:pt idx="997">
                  <c:v>3.117917</c:v>
                </c:pt>
                <c:pt idx="998">
                  <c:v>3.110961</c:v>
                </c:pt>
                <c:pt idx="999">
                  <c:v>3.120051</c:v>
                </c:pt>
              </c:numCache>
            </c:numRef>
          </c:xVal>
          <c:yVal>
            <c:numRef>
              <c:f>'082 CPTU 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60206084"/>
        <c:axId val="48468447"/>
      </c:scatterChart>
      <c:valAx>
        <c:axId val="60206084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8447"/>
        <c:crossesAt val="0"/>
        <c:crossBetween val="midCat"/>
        <c:majorUnit val="2"/>
      </c:valAx>
      <c:valAx>
        <c:axId val="4846844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608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2 SA'!$B$3:$B$2000</c:f>
              <c:numCache>
                <c:formatCode>General</c:formatCode>
                <c:ptCount val="1998"/>
                <c:pt idx="0">
                  <c:v>2.885395</c:v>
                </c:pt>
                <c:pt idx="1">
                  <c:v>4.619438</c:v>
                </c:pt>
                <c:pt idx="2">
                  <c:v>5.204544</c:v>
                </c:pt>
                <c:pt idx="3">
                  <c:v>6.022715</c:v>
                </c:pt>
                <c:pt idx="4">
                  <c:v>6.373779</c:v>
                </c:pt>
                <c:pt idx="5">
                  <c:v>6.693906</c:v>
                </c:pt>
                <c:pt idx="6">
                  <c:v>0.985403</c:v>
                </c:pt>
                <c:pt idx="7">
                  <c:v>7.780342</c:v>
                </c:pt>
                <c:pt idx="8">
                  <c:v>9.229106</c:v>
                </c:pt>
                <c:pt idx="9">
                  <c:v>9.612085</c:v>
                </c:pt>
                <c:pt idx="10">
                  <c:v>8.719445</c:v>
                </c:pt>
                <c:pt idx="11">
                  <c:v>8.88868</c:v>
                </c:pt>
                <c:pt idx="12">
                  <c:v>8.570509</c:v>
                </c:pt>
                <c:pt idx="13">
                  <c:v>8.239744</c:v>
                </c:pt>
                <c:pt idx="14">
                  <c:v>8.239744</c:v>
                </c:pt>
                <c:pt idx="15">
                  <c:v>8.432211</c:v>
                </c:pt>
                <c:pt idx="16">
                  <c:v>8.730084</c:v>
                </c:pt>
                <c:pt idx="17">
                  <c:v>9.197191</c:v>
                </c:pt>
                <c:pt idx="18">
                  <c:v>9.154638</c:v>
                </c:pt>
                <c:pt idx="19">
                  <c:v>9.091786</c:v>
                </c:pt>
                <c:pt idx="20">
                  <c:v>8.803574</c:v>
                </c:pt>
                <c:pt idx="21">
                  <c:v>8.142044</c:v>
                </c:pt>
                <c:pt idx="22">
                  <c:v>7.49213</c:v>
                </c:pt>
                <c:pt idx="23">
                  <c:v>7.023067</c:v>
                </c:pt>
                <c:pt idx="24">
                  <c:v>6.331578</c:v>
                </c:pt>
                <c:pt idx="25">
                  <c:v>5.883791</c:v>
                </c:pt>
                <c:pt idx="26">
                  <c:v>5.446643</c:v>
                </c:pt>
                <c:pt idx="27">
                  <c:v>5.027839</c:v>
                </c:pt>
                <c:pt idx="28">
                  <c:v>4.662226</c:v>
                </c:pt>
                <c:pt idx="29">
                  <c:v>4.394313</c:v>
                </c:pt>
                <c:pt idx="30">
                  <c:v>4.125422</c:v>
                </c:pt>
                <c:pt idx="31">
                  <c:v>3.879763</c:v>
                </c:pt>
                <c:pt idx="32">
                  <c:v>3.61185</c:v>
                </c:pt>
                <c:pt idx="33">
                  <c:v>3.333299</c:v>
                </c:pt>
                <c:pt idx="34">
                  <c:v>3.066364</c:v>
                </c:pt>
                <c:pt idx="35">
                  <c:v>2.799428</c:v>
                </c:pt>
                <c:pt idx="36">
                  <c:v>2.693045</c:v>
                </c:pt>
                <c:pt idx="37">
                  <c:v>2.607939</c:v>
                </c:pt>
                <c:pt idx="38">
                  <c:v>2.586662</c:v>
                </c:pt>
                <c:pt idx="39">
                  <c:v>2.629216</c:v>
                </c:pt>
                <c:pt idx="40">
                  <c:v>2.630193</c:v>
                </c:pt>
                <c:pt idx="41">
                  <c:v>2.65147</c:v>
                </c:pt>
                <c:pt idx="42">
                  <c:v>2.289768</c:v>
                </c:pt>
                <c:pt idx="43">
                  <c:v>2.692185</c:v>
                </c:pt>
                <c:pt idx="44">
                  <c:v>2.638993</c:v>
                </c:pt>
                <c:pt idx="45">
                  <c:v>2.458142</c:v>
                </c:pt>
                <c:pt idx="46">
                  <c:v>2.278269</c:v>
                </c:pt>
                <c:pt idx="47">
                  <c:v>2.280225</c:v>
                </c:pt>
                <c:pt idx="48">
                  <c:v>2.205757</c:v>
                </c:pt>
                <c:pt idx="49">
                  <c:v>2.131288</c:v>
                </c:pt>
                <c:pt idx="50">
                  <c:v>2.026861</c:v>
                </c:pt>
                <c:pt idx="51">
                  <c:v>0.556663</c:v>
                </c:pt>
                <c:pt idx="52">
                  <c:v>2.046025</c:v>
                </c:pt>
                <c:pt idx="53">
                  <c:v>2.01411</c:v>
                </c:pt>
                <c:pt idx="54">
                  <c:v>2.003472</c:v>
                </c:pt>
                <c:pt idx="55">
                  <c:v>1.897089</c:v>
                </c:pt>
                <c:pt idx="56">
                  <c:v>1.865174</c:v>
                </c:pt>
                <c:pt idx="57">
                  <c:v>1.833259</c:v>
                </c:pt>
                <c:pt idx="58">
                  <c:v>1.844875</c:v>
                </c:pt>
                <c:pt idx="59">
                  <c:v>1.854536</c:v>
                </c:pt>
                <c:pt idx="60">
                  <c:v>1.801344</c:v>
                </c:pt>
                <c:pt idx="61">
                  <c:v>1.802322</c:v>
                </c:pt>
                <c:pt idx="62">
                  <c:v>1.770407</c:v>
                </c:pt>
                <c:pt idx="63">
                  <c:v>1.783001</c:v>
                </c:pt>
                <c:pt idx="64">
                  <c:v>1.781045</c:v>
                </c:pt>
                <c:pt idx="65">
                  <c:v>1.730787</c:v>
                </c:pt>
                <c:pt idx="66">
                  <c:v>1.774318</c:v>
                </c:pt>
                <c:pt idx="67">
                  <c:v>1.785934</c:v>
                </c:pt>
                <c:pt idx="68">
                  <c:v>1.818827</c:v>
                </c:pt>
                <c:pt idx="69">
                  <c:v>1.905889</c:v>
                </c:pt>
                <c:pt idx="70">
                  <c:v>2.034526</c:v>
                </c:pt>
                <c:pt idx="71">
                  <c:v>2.034526</c:v>
                </c:pt>
                <c:pt idx="72">
                  <c:v>2.078057</c:v>
                </c:pt>
                <c:pt idx="73">
                  <c:v>2.196056</c:v>
                </c:pt>
                <c:pt idx="74">
                  <c:v>2.430099</c:v>
                </c:pt>
                <c:pt idx="75">
                  <c:v>2.67478</c:v>
                </c:pt>
                <c:pt idx="76">
                  <c:v>2.815033</c:v>
                </c:pt>
                <c:pt idx="77">
                  <c:v>2.879841</c:v>
                </c:pt>
                <c:pt idx="78">
                  <c:v>2.762819</c:v>
                </c:pt>
                <c:pt idx="79">
                  <c:v>2.529755</c:v>
                </c:pt>
                <c:pt idx="80">
                  <c:v>2.403073</c:v>
                </c:pt>
                <c:pt idx="81">
                  <c:v>2.179669</c:v>
                </c:pt>
                <c:pt idx="82">
                  <c:v>2.042348</c:v>
                </c:pt>
                <c:pt idx="83">
                  <c:v>1.861497</c:v>
                </c:pt>
                <c:pt idx="84">
                  <c:v>1.927283</c:v>
                </c:pt>
                <c:pt idx="85">
                  <c:v>2.097496</c:v>
                </c:pt>
                <c:pt idx="86">
                  <c:v>2.342176</c:v>
                </c:pt>
                <c:pt idx="87">
                  <c:v>2.906984</c:v>
                </c:pt>
                <c:pt idx="88">
                  <c:v>3.641026</c:v>
                </c:pt>
                <c:pt idx="89">
                  <c:v>4.333494</c:v>
                </c:pt>
                <c:pt idx="90">
                  <c:v>5.151665</c:v>
                </c:pt>
                <c:pt idx="91">
                  <c:v>5.79094</c:v>
                </c:pt>
                <c:pt idx="92">
                  <c:v>5.971791</c:v>
                </c:pt>
                <c:pt idx="93">
                  <c:v>6.068514</c:v>
                </c:pt>
                <c:pt idx="94">
                  <c:v>6.185535</c:v>
                </c:pt>
                <c:pt idx="95">
                  <c:v>6.260003</c:v>
                </c:pt>
                <c:pt idx="96">
                  <c:v>6.261959</c:v>
                </c:pt>
                <c:pt idx="97">
                  <c:v>6.155576</c:v>
                </c:pt>
                <c:pt idx="98">
                  <c:v>5.922511</c:v>
                </c:pt>
                <c:pt idx="99">
                  <c:v>5.571447</c:v>
                </c:pt>
                <c:pt idx="100">
                  <c:v>5.092724</c:v>
                </c:pt>
                <c:pt idx="101">
                  <c:v>4.698129</c:v>
                </c:pt>
                <c:pt idx="102">
                  <c:v>4.304512</c:v>
                </c:pt>
                <c:pt idx="103">
                  <c:v>3.910895</c:v>
                </c:pt>
                <c:pt idx="104">
                  <c:v>3.680255</c:v>
                </c:pt>
                <c:pt idx="105">
                  <c:v>3.467489</c:v>
                </c:pt>
                <c:pt idx="106">
                  <c:v>3.28566</c:v>
                </c:pt>
                <c:pt idx="107">
                  <c:v>3.093193</c:v>
                </c:pt>
                <c:pt idx="108">
                  <c:v>2.977149</c:v>
                </c:pt>
                <c:pt idx="109">
                  <c:v>2.837874</c:v>
                </c:pt>
                <c:pt idx="110">
                  <c:v>2.75179</c:v>
                </c:pt>
                <c:pt idx="111">
                  <c:v>2.62413</c:v>
                </c:pt>
                <c:pt idx="112">
                  <c:v>2.464556</c:v>
                </c:pt>
                <c:pt idx="113">
                  <c:v>2.432641</c:v>
                </c:pt>
                <c:pt idx="114">
                  <c:v>2.368811</c:v>
                </c:pt>
                <c:pt idx="115">
                  <c:v>2.271111</c:v>
                </c:pt>
                <c:pt idx="116">
                  <c:v>2.219875</c:v>
                </c:pt>
                <c:pt idx="117">
                  <c:v>2.198598</c:v>
                </c:pt>
                <c:pt idx="118">
                  <c:v>2.113492</c:v>
                </c:pt>
                <c:pt idx="119">
                  <c:v>2.134768</c:v>
                </c:pt>
                <c:pt idx="120">
                  <c:v>2.040001</c:v>
                </c:pt>
                <c:pt idx="121">
                  <c:v>1.985832</c:v>
                </c:pt>
                <c:pt idx="122">
                  <c:v>1.900726</c:v>
                </c:pt>
                <c:pt idx="123">
                  <c:v>1.880427</c:v>
                </c:pt>
                <c:pt idx="124">
                  <c:v>1.933618</c:v>
                </c:pt>
                <c:pt idx="125">
                  <c:v>1.998426</c:v>
                </c:pt>
                <c:pt idx="126">
                  <c:v>2.083532</c:v>
                </c:pt>
                <c:pt idx="127">
                  <c:v>2.189915</c:v>
                </c:pt>
                <c:pt idx="128">
                  <c:v>2.21217</c:v>
                </c:pt>
                <c:pt idx="129">
                  <c:v>2.201531</c:v>
                </c:pt>
                <c:pt idx="130">
                  <c:v>2.202509</c:v>
                </c:pt>
                <c:pt idx="131">
                  <c:v>2.170594</c:v>
                </c:pt>
                <c:pt idx="132">
                  <c:v>2.193826</c:v>
                </c:pt>
                <c:pt idx="133">
                  <c:v>2.193826</c:v>
                </c:pt>
                <c:pt idx="134">
                  <c:v>2.216081</c:v>
                </c:pt>
                <c:pt idx="135">
                  <c:v>2.162889</c:v>
                </c:pt>
                <c:pt idx="136">
                  <c:v>2.153229</c:v>
                </c:pt>
                <c:pt idx="137">
                  <c:v>2.088421</c:v>
                </c:pt>
                <c:pt idx="138">
                  <c:v>2.058462</c:v>
                </c:pt>
                <c:pt idx="139">
                  <c:v>1.941441</c:v>
                </c:pt>
                <c:pt idx="140">
                  <c:v>1.878589</c:v>
                </c:pt>
                <c:pt idx="141">
                  <c:v>1.859268</c:v>
                </c:pt>
                <c:pt idx="142">
                  <c:v>1.816714</c:v>
                </c:pt>
                <c:pt idx="143">
                  <c:v>1.880544</c:v>
                </c:pt>
                <c:pt idx="144">
                  <c:v>1.89216</c:v>
                </c:pt>
                <c:pt idx="145">
                  <c:v>2.009182</c:v>
                </c:pt>
                <c:pt idx="146">
                  <c:v>2.119476</c:v>
                </c:pt>
                <c:pt idx="147">
                  <c:v>2.130114</c:v>
                </c:pt>
                <c:pt idx="148">
                  <c:v>2.034369</c:v>
                </c:pt>
                <c:pt idx="149">
                  <c:v>1.971517</c:v>
                </c:pt>
                <c:pt idx="150">
                  <c:v>1.919304</c:v>
                </c:pt>
                <c:pt idx="151">
                  <c:v>1.887389</c:v>
                </c:pt>
                <c:pt idx="152">
                  <c:v>2.040588</c:v>
                </c:pt>
                <c:pt idx="153">
                  <c:v>2.27463</c:v>
                </c:pt>
                <c:pt idx="154">
                  <c:v>2.474802</c:v>
                </c:pt>
                <c:pt idx="155">
                  <c:v>2.604417</c:v>
                </c:pt>
                <c:pt idx="156">
                  <c:v>2.657609</c:v>
                </c:pt>
                <c:pt idx="157">
                  <c:v>2.719483</c:v>
                </c:pt>
                <c:pt idx="158">
                  <c:v>2.636332</c:v>
                </c:pt>
                <c:pt idx="159">
                  <c:v>2.508673</c:v>
                </c:pt>
                <c:pt idx="160">
                  <c:v>2.336504</c:v>
                </c:pt>
                <c:pt idx="161">
                  <c:v>2.189524</c:v>
                </c:pt>
                <c:pt idx="162">
                  <c:v>2.146971</c:v>
                </c:pt>
                <c:pt idx="163">
                  <c:v>2.155653</c:v>
                </c:pt>
                <c:pt idx="164">
                  <c:v>2.197229</c:v>
                </c:pt>
                <c:pt idx="165">
                  <c:v>2.207867</c:v>
                </c:pt>
                <c:pt idx="166">
                  <c:v>2.37808</c:v>
                </c:pt>
                <c:pt idx="167">
                  <c:v>2.653698</c:v>
                </c:pt>
                <c:pt idx="168">
                  <c:v>2.894468</c:v>
                </c:pt>
                <c:pt idx="169">
                  <c:v>3.237826</c:v>
                </c:pt>
                <c:pt idx="170">
                  <c:v>3.482507</c:v>
                </c:pt>
                <c:pt idx="171">
                  <c:v>3.513444</c:v>
                </c:pt>
                <c:pt idx="172">
                  <c:v>3.532765</c:v>
                </c:pt>
                <c:pt idx="173">
                  <c:v>3.554042</c:v>
                </c:pt>
                <c:pt idx="174">
                  <c:v>3.649787</c:v>
                </c:pt>
                <c:pt idx="175">
                  <c:v>3.712639</c:v>
                </c:pt>
                <c:pt idx="176">
                  <c:v>3.670086</c:v>
                </c:pt>
                <c:pt idx="177">
                  <c:v>3.467958</c:v>
                </c:pt>
                <c:pt idx="178">
                  <c:v>3.232938</c:v>
                </c:pt>
                <c:pt idx="179">
                  <c:v>3.09464</c:v>
                </c:pt>
                <c:pt idx="180">
                  <c:v>2.966002</c:v>
                </c:pt>
                <c:pt idx="181">
                  <c:v>2.902173</c:v>
                </c:pt>
                <c:pt idx="182">
                  <c:v>2.859619</c:v>
                </c:pt>
                <c:pt idx="183">
                  <c:v>2.857664</c:v>
                </c:pt>
                <c:pt idx="184">
                  <c:v>2.783196</c:v>
                </c:pt>
                <c:pt idx="185">
                  <c:v>2.666174</c:v>
                </c:pt>
                <c:pt idx="186">
                  <c:v>2.591706</c:v>
                </c:pt>
                <c:pt idx="187">
                  <c:v>2.526899</c:v>
                </c:pt>
                <c:pt idx="188">
                  <c:v>2.463069</c:v>
                </c:pt>
                <c:pt idx="189">
                  <c:v>2.431154</c:v>
                </c:pt>
                <c:pt idx="190">
                  <c:v>2.4089</c:v>
                </c:pt>
                <c:pt idx="191">
                  <c:v>2.313155</c:v>
                </c:pt>
                <c:pt idx="192">
                  <c:v>2.249325</c:v>
                </c:pt>
                <c:pt idx="193">
                  <c:v>2.174857</c:v>
                </c:pt>
                <c:pt idx="194">
                  <c:v>2.174857</c:v>
                </c:pt>
                <c:pt idx="195">
                  <c:v>2.185496</c:v>
                </c:pt>
                <c:pt idx="196">
                  <c:v>2.206772</c:v>
                </c:pt>
                <c:pt idx="197">
                  <c:v>2.174857</c:v>
                </c:pt>
                <c:pt idx="198">
                  <c:v>2.068474</c:v>
                </c:pt>
                <c:pt idx="199">
                  <c:v>2.004644</c:v>
                </c:pt>
                <c:pt idx="200">
                  <c:v>1.97273</c:v>
                </c:pt>
                <c:pt idx="201">
                  <c:v>2.079113</c:v>
                </c:pt>
                <c:pt idx="202">
                  <c:v>2.130583</c:v>
                </c:pt>
                <c:pt idx="203">
                  <c:v>2.099646</c:v>
                </c:pt>
                <c:pt idx="204">
                  <c:v>1.993263</c:v>
                </c:pt>
                <c:pt idx="205">
                  <c:v>1.982625</c:v>
                </c:pt>
                <c:pt idx="206">
                  <c:v>1.917817</c:v>
                </c:pt>
                <c:pt idx="207">
                  <c:v>1.866581</c:v>
                </c:pt>
                <c:pt idx="208">
                  <c:v>1.82305</c:v>
                </c:pt>
                <c:pt idx="209">
                  <c:v>1.82305</c:v>
                </c:pt>
                <c:pt idx="210">
                  <c:v>1.791135</c:v>
                </c:pt>
                <c:pt idx="211">
                  <c:v>1.780497</c:v>
                </c:pt>
                <c:pt idx="212">
                  <c:v>1.737944</c:v>
                </c:pt>
                <c:pt idx="213">
                  <c:v>1.695391</c:v>
                </c:pt>
                <c:pt idx="214">
                  <c:v>1.684752</c:v>
                </c:pt>
                <c:pt idx="215">
                  <c:v>1.642199</c:v>
                </c:pt>
                <c:pt idx="216">
                  <c:v>1.567731</c:v>
                </c:pt>
                <c:pt idx="217">
                  <c:v>1.589008</c:v>
                </c:pt>
                <c:pt idx="218">
                  <c:v>1.610284</c:v>
                </c:pt>
                <c:pt idx="219">
                  <c:v>1.696368</c:v>
                </c:pt>
                <c:pt idx="220">
                  <c:v>1.791135</c:v>
                </c:pt>
                <c:pt idx="221">
                  <c:v>1.918795</c:v>
                </c:pt>
                <c:pt idx="222">
                  <c:v>1.918795</c:v>
                </c:pt>
                <c:pt idx="223">
                  <c:v>1.845304</c:v>
                </c:pt>
                <c:pt idx="224">
                  <c:v>1.706029</c:v>
                </c:pt>
                <c:pt idx="225">
                  <c:v>1.611262</c:v>
                </c:pt>
                <c:pt idx="226">
                  <c:v>1.55807</c:v>
                </c:pt>
                <c:pt idx="227">
                  <c:v>1.472964</c:v>
                </c:pt>
                <c:pt idx="228">
                  <c:v>1.472964</c:v>
                </c:pt>
                <c:pt idx="229">
                  <c:v>1.345304</c:v>
                </c:pt>
                <c:pt idx="230">
                  <c:v>1.25922</c:v>
                </c:pt>
                <c:pt idx="231">
                  <c:v>1.078369</c:v>
                </c:pt>
                <c:pt idx="232">
                  <c:v>0.961348</c:v>
                </c:pt>
                <c:pt idx="233">
                  <c:v>0.907179</c:v>
                </c:pt>
                <c:pt idx="234">
                  <c:v>0.89654</c:v>
                </c:pt>
                <c:pt idx="235">
                  <c:v>0.96037</c:v>
                </c:pt>
                <c:pt idx="236">
                  <c:v>0.969053</c:v>
                </c:pt>
                <c:pt idx="237">
                  <c:v>0.981647</c:v>
                </c:pt>
                <c:pt idx="238">
                  <c:v>0.981647</c:v>
                </c:pt>
                <c:pt idx="239">
                  <c:v>0.971986</c:v>
                </c:pt>
                <c:pt idx="240">
                  <c:v>0.961348</c:v>
                </c:pt>
                <c:pt idx="241">
                  <c:v>0.993263</c:v>
                </c:pt>
                <c:pt idx="242">
                  <c:v>1.078369</c:v>
                </c:pt>
                <c:pt idx="243">
                  <c:v>1.312412</c:v>
                </c:pt>
                <c:pt idx="244">
                  <c:v>1.738922</c:v>
                </c:pt>
                <c:pt idx="245">
                  <c:v>2.057093</c:v>
                </c:pt>
                <c:pt idx="246">
                  <c:v>2.324028</c:v>
                </c:pt>
                <c:pt idx="247">
                  <c:v>2.431389</c:v>
                </c:pt>
                <c:pt idx="248">
                  <c:v>2.431389</c:v>
                </c:pt>
                <c:pt idx="249">
                  <c:v>2.410112</c:v>
                </c:pt>
                <c:pt idx="250">
                  <c:v>2.325983</c:v>
                </c:pt>
                <c:pt idx="251">
                  <c:v>2.177047</c:v>
                </c:pt>
                <c:pt idx="252">
                  <c:v>1.97492</c:v>
                </c:pt>
                <c:pt idx="253">
                  <c:v>1.772793</c:v>
                </c:pt>
                <c:pt idx="254">
                  <c:v>2.769976</c:v>
                </c:pt>
                <c:pt idx="255">
                  <c:v>2.876359</c:v>
                </c:pt>
                <c:pt idx="256">
                  <c:v>2.972104</c:v>
                </c:pt>
                <c:pt idx="257">
                  <c:v>3.035933</c:v>
                </c:pt>
                <c:pt idx="258">
                  <c:v>3.162615</c:v>
                </c:pt>
                <c:pt idx="259">
                  <c:v>3.351171</c:v>
                </c:pt>
                <c:pt idx="260">
                  <c:v>3.436278</c:v>
                </c:pt>
                <c:pt idx="261">
                  <c:v>3.531044</c:v>
                </c:pt>
                <c:pt idx="262">
                  <c:v>3.583258</c:v>
                </c:pt>
                <c:pt idx="263">
                  <c:v>3.634494</c:v>
                </c:pt>
                <c:pt idx="264">
                  <c:v>3.632539</c:v>
                </c:pt>
                <c:pt idx="265">
                  <c:v>3.642199</c:v>
                </c:pt>
                <c:pt idx="266">
                  <c:v>3.556115</c:v>
                </c:pt>
                <c:pt idx="267">
                  <c:v>3.488374</c:v>
                </c:pt>
                <c:pt idx="268">
                  <c:v>3.423566</c:v>
                </c:pt>
                <c:pt idx="269">
                  <c:v>3.324888</c:v>
                </c:pt>
                <c:pt idx="270">
                  <c:v>3.312295</c:v>
                </c:pt>
                <c:pt idx="271">
                  <c:v>3.25617</c:v>
                </c:pt>
                <c:pt idx="272">
                  <c:v>3.275491</c:v>
                </c:pt>
                <c:pt idx="273">
                  <c:v>3.327704</c:v>
                </c:pt>
                <c:pt idx="274">
                  <c:v>3.441792</c:v>
                </c:pt>
                <c:pt idx="275">
                  <c:v>3.556858</c:v>
                </c:pt>
                <c:pt idx="276">
                  <c:v>3.841159</c:v>
                </c:pt>
                <c:pt idx="277">
                  <c:v>4.138053</c:v>
                </c:pt>
                <c:pt idx="278">
                  <c:v>4.316949</c:v>
                </c:pt>
                <c:pt idx="279">
                  <c:v>4.166057</c:v>
                </c:pt>
                <c:pt idx="280">
                  <c:v>3.961974</c:v>
                </c:pt>
                <c:pt idx="281">
                  <c:v>3.822698</c:v>
                </c:pt>
                <c:pt idx="282">
                  <c:v>3.821721</c:v>
                </c:pt>
                <c:pt idx="283">
                  <c:v>3.818787</c:v>
                </c:pt>
                <c:pt idx="284">
                  <c:v>3.807171</c:v>
                </c:pt>
                <c:pt idx="285">
                  <c:v>3.836153</c:v>
                </c:pt>
                <c:pt idx="286">
                  <c:v>3.825514</c:v>
                </c:pt>
                <c:pt idx="287">
                  <c:v>3.717176</c:v>
                </c:pt>
                <c:pt idx="288">
                  <c:v>3.652368</c:v>
                </c:pt>
                <c:pt idx="289">
                  <c:v>3.651391</c:v>
                </c:pt>
                <c:pt idx="290">
                  <c:v>3.596243</c:v>
                </c:pt>
                <c:pt idx="291">
                  <c:v>3.510159</c:v>
                </c:pt>
                <c:pt idx="292">
                  <c:v>3.329308</c:v>
                </c:pt>
                <c:pt idx="293">
                  <c:v>3.168756</c:v>
                </c:pt>
                <c:pt idx="294">
                  <c:v>3.041096</c:v>
                </c:pt>
                <c:pt idx="295">
                  <c:v>2.933736</c:v>
                </c:pt>
                <c:pt idx="296">
                  <c:v>2.891183</c:v>
                </c:pt>
                <c:pt idx="297">
                  <c:v>2.891183</c:v>
                </c:pt>
                <c:pt idx="298">
                  <c:v>2.878589</c:v>
                </c:pt>
                <c:pt idx="299">
                  <c:v>2.86795</c:v>
                </c:pt>
                <c:pt idx="300">
                  <c:v>2.878589</c:v>
                </c:pt>
                <c:pt idx="301">
                  <c:v>2.921142</c:v>
                </c:pt>
                <c:pt idx="302">
                  <c:v>3.008204</c:v>
                </c:pt>
                <c:pt idx="303">
                  <c:v>3.075201</c:v>
                </c:pt>
                <c:pt idx="304">
                  <c:v>3.109072</c:v>
                </c:pt>
                <c:pt idx="305">
                  <c:v>3.002689</c:v>
                </c:pt>
                <c:pt idx="306">
                  <c:v>2.726093</c:v>
                </c:pt>
                <c:pt idx="307">
                  <c:v>2.534604</c:v>
                </c:pt>
                <c:pt idx="308">
                  <c:v>2.417583</c:v>
                </c:pt>
                <c:pt idx="309">
                  <c:v>2.493028</c:v>
                </c:pt>
                <c:pt idx="310">
                  <c:v>2.641965</c:v>
                </c:pt>
                <c:pt idx="311">
                  <c:v>2.684518</c:v>
                </c:pt>
                <c:pt idx="312">
                  <c:v>2.672902</c:v>
                </c:pt>
                <c:pt idx="313">
                  <c:v>2.640987</c:v>
                </c:pt>
                <c:pt idx="314">
                  <c:v>2.534604</c:v>
                </c:pt>
                <c:pt idx="315">
                  <c:v>2.41856</c:v>
                </c:pt>
                <c:pt idx="316">
                  <c:v>2.3112</c:v>
                </c:pt>
                <c:pt idx="317">
                  <c:v>2.204817</c:v>
                </c:pt>
                <c:pt idx="318">
                  <c:v>2.140987</c:v>
                </c:pt>
                <c:pt idx="319">
                  <c:v>2.107116</c:v>
                </c:pt>
                <c:pt idx="320">
                  <c:v>2.066519</c:v>
                </c:pt>
                <c:pt idx="321">
                  <c:v>2.11971</c:v>
                </c:pt>
                <c:pt idx="322">
                  <c:v>2.181584</c:v>
                </c:pt>
                <c:pt idx="323">
                  <c:v>2.287967</c:v>
                </c:pt>
                <c:pt idx="324">
                  <c:v>2.426265</c:v>
                </c:pt>
                <c:pt idx="325">
                  <c:v>2.638053</c:v>
                </c:pt>
                <c:pt idx="326">
                  <c:v>2.78699</c:v>
                </c:pt>
                <c:pt idx="327">
                  <c:v>2.850819</c:v>
                </c:pt>
                <c:pt idx="328">
                  <c:v>2.850819</c:v>
                </c:pt>
                <c:pt idx="329">
                  <c:v>2.828565</c:v>
                </c:pt>
                <c:pt idx="330">
                  <c:v>2.849842</c:v>
                </c:pt>
                <c:pt idx="331">
                  <c:v>2.849842</c:v>
                </c:pt>
                <c:pt idx="332">
                  <c:v>2.828565</c:v>
                </c:pt>
                <c:pt idx="333">
                  <c:v>2.73282</c:v>
                </c:pt>
                <c:pt idx="334">
                  <c:v>2.658352</c:v>
                </c:pt>
                <c:pt idx="335">
                  <c:v>2.582906</c:v>
                </c:pt>
                <c:pt idx="336">
                  <c:v>2.540353</c:v>
                </c:pt>
                <c:pt idx="337">
                  <c:v>2.474568</c:v>
                </c:pt>
                <c:pt idx="338">
                  <c:v>2.465885</c:v>
                </c:pt>
                <c:pt idx="339">
                  <c:v>2.540353</c:v>
                </c:pt>
                <c:pt idx="340">
                  <c:v>2.666057</c:v>
                </c:pt>
                <c:pt idx="341">
                  <c:v>2.729887</c:v>
                </c:pt>
                <c:pt idx="342">
                  <c:v>2.793717</c:v>
                </c:pt>
                <c:pt idx="343">
                  <c:v>2.84593</c:v>
                </c:pt>
                <c:pt idx="344">
                  <c:v>2.783078</c:v>
                </c:pt>
                <c:pt idx="345">
                  <c:v>2.77244</c:v>
                </c:pt>
                <c:pt idx="346">
                  <c:v>2.751164</c:v>
                </c:pt>
                <c:pt idx="347">
                  <c:v>2.760824</c:v>
                </c:pt>
                <c:pt idx="348">
                  <c:v>2.77244</c:v>
                </c:pt>
                <c:pt idx="349">
                  <c:v>2.774396</c:v>
                </c:pt>
                <c:pt idx="350">
                  <c:v>2.77244</c:v>
                </c:pt>
                <c:pt idx="351">
                  <c:v>2.795672</c:v>
                </c:pt>
                <c:pt idx="352">
                  <c:v>2.795672</c:v>
                </c:pt>
                <c:pt idx="353">
                  <c:v>2.769624</c:v>
                </c:pt>
                <c:pt idx="354">
                  <c:v>2.770602</c:v>
                </c:pt>
                <c:pt idx="355">
                  <c:v>2.758986</c:v>
                </c:pt>
                <c:pt idx="356">
                  <c:v>2.759964</c:v>
                </c:pt>
                <c:pt idx="357">
                  <c:v>2.758986</c:v>
                </c:pt>
                <c:pt idx="358">
                  <c:v>2.802517</c:v>
                </c:pt>
                <c:pt idx="359">
                  <c:v>2.876985</c:v>
                </c:pt>
                <c:pt idx="360">
                  <c:v>2.950475</c:v>
                </c:pt>
                <c:pt idx="361">
                  <c:v>2.994006</c:v>
                </c:pt>
                <c:pt idx="362">
                  <c:v>2.91856</c:v>
                </c:pt>
                <c:pt idx="363">
                  <c:v>2.886645</c:v>
                </c:pt>
                <c:pt idx="364">
                  <c:v>2.886645</c:v>
                </c:pt>
                <c:pt idx="365">
                  <c:v>2.876007</c:v>
                </c:pt>
                <c:pt idx="366">
                  <c:v>2.832476</c:v>
                </c:pt>
                <c:pt idx="367">
                  <c:v>2.768646</c:v>
                </c:pt>
                <c:pt idx="368">
                  <c:v>2.736731</c:v>
                </c:pt>
                <c:pt idx="369">
                  <c:v>2.821838</c:v>
                </c:pt>
                <c:pt idx="370">
                  <c:v>2.915627</c:v>
                </c:pt>
                <c:pt idx="371">
                  <c:v>3.000733</c:v>
                </c:pt>
                <c:pt idx="372">
                  <c:v>3.02201</c:v>
                </c:pt>
                <c:pt idx="373">
                  <c:v>2.967841</c:v>
                </c:pt>
                <c:pt idx="374">
                  <c:v>2.938859</c:v>
                </c:pt>
                <c:pt idx="375">
                  <c:v>2.95818</c:v>
                </c:pt>
                <c:pt idx="376">
                  <c:v>2.968818</c:v>
                </c:pt>
                <c:pt idx="377">
                  <c:v>2.968818</c:v>
                </c:pt>
                <c:pt idx="378">
                  <c:v>2.967841</c:v>
                </c:pt>
                <c:pt idx="379">
                  <c:v>2.967841</c:v>
                </c:pt>
                <c:pt idx="380">
                  <c:v>2.956225</c:v>
                </c:pt>
                <c:pt idx="381">
                  <c:v>2.934948</c:v>
                </c:pt>
                <c:pt idx="382">
                  <c:v>2.892395</c:v>
                </c:pt>
                <c:pt idx="383">
                  <c:v>2.846908</c:v>
                </c:pt>
                <c:pt idx="384">
                  <c:v>2.880779</c:v>
                </c:pt>
                <c:pt idx="385">
                  <c:v>3.027759</c:v>
                </c:pt>
                <c:pt idx="386">
                  <c:v>3.187334</c:v>
                </c:pt>
                <c:pt idx="387">
                  <c:v>3.229887</c:v>
                </c:pt>
                <c:pt idx="388">
                  <c:v>3.134142</c:v>
                </c:pt>
                <c:pt idx="389">
                  <c:v>3.026782</c:v>
                </c:pt>
                <c:pt idx="390">
                  <c:v>2.899122</c:v>
                </c:pt>
                <c:pt idx="391">
                  <c:v>2.887506</c:v>
                </c:pt>
                <c:pt idx="392">
                  <c:v>2.84593</c:v>
                </c:pt>
                <c:pt idx="393">
                  <c:v>2.822698</c:v>
                </c:pt>
                <c:pt idx="394">
                  <c:v>2.759846</c:v>
                </c:pt>
                <c:pt idx="395">
                  <c:v>2.67474</c:v>
                </c:pt>
                <c:pt idx="396">
                  <c:v>2.631209</c:v>
                </c:pt>
                <c:pt idx="397">
                  <c:v>2.651508</c:v>
                </c:pt>
                <c:pt idx="398">
                  <c:v>2.64087</c:v>
                </c:pt>
                <c:pt idx="399">
                  <c:v>2.566401</c:v>
                </c:pt>
                <c:pt idx="400">
                  <c:v>2.523848</c:v>
                </c:pt>
                <c:pt idx="401">
                  <c:v>2.534487</c:v>
                </c:pt>
                <c:pt idx="402">
                  <c:v>2.598434</c:v>
                </c:pt>
                <c:pt idx="403">
                  <c:v>2.587795</c:v>
                </c:pt>
                <c:pt idx="404">
                  <c:v>2.55588</c:v>
                </c:pt>
                <c:pt idx="405">
                  <c:v>2.55588</c:v>
                </c:pt>
                <c:pt idx="406">
                  <c:v>2.587795</c:v>
                </c:pt>
                <c:pt idx="407">
                  <c:v>2.598434</c:v>
                </c:pt>
                <c:pt idx="408">
                  <c:v>2.61971</c:v>
                </c:pt>
                <c:pt idx="409">
                  <c:v>2.609072</c:v>
                </c:pt>
                <c:pt idx="410">
                  <c:v>2.587795</c:v>
                </c:pt>
                <c:pt idx="411">
                  <c:v>2.596478</c:v>
                </c:pt>
                <c:pt idx="412">
                  <c:v>2.552947</c:v>
                </c:pt>
                <c:pt idx="413">
                  <c:v>2.596478</c:v>
                </c:pt>
                <c:pt idx="414">
                  <c:v>2.616777</c:v>
                </c:pt>
                <c:pt idx="415">
                  <c:v>2.680607</c:v>
                </c:pt>
                <c:pt idx="416">
                  <c:v>2.680607</c:v>
                </c:pt>
                <c:pt idx="417">
                  <c:v>2.765713</c:v>
                </c:pt>
                <c:pt idx="418">
                  <c:v>2.817927</c:v>
                </c:pt>
                <c:pt idx="419">
                  <c:v>2.817927</c:v>
                </c:pt>
                <c:pt idx="420">
                  <c:v>2.79665</c:v>
                </c:pt>
                <c:pt idx="421">
                  <c:v>2.774396</c:v>
                </c:pt>
                <c:pt idx="422">
                  <c:v>2.774396</c:v>
                </c:pt>
                <c:pt idx="423">
                  <c:v>2.753119</c:v>
                </c:pt>
                <c:pt idx="424">
                  <c:v>2.699928</c:v>
                </c:pt>
                <c:pt idx="425">
                  <c:v>2.591589</c:v>
                </c:pt>
                <c:pt idx="426">
                  <c:v>2.432015</c:v>
                </c:pt>
                <c:pt idx="427">
                  <c:v>2.33627</c:v>
                </c:pt>
                <c:pt idx="428">
                  <c:v>2.199928</c:v>
                </c:pt>
                <c:pt idx="429">
                  <c:v>2.080951</c:v>
                </c:pt>
                <c:pt idx="430">
                  <c:v>1.93397</c:v>
                </c:pt>
                <c:pt idx="431">
                  <c:v>1.932015</c:v>
                </c:pt>
                <c:pt idx="432">
                  <c:v>1.9001</c:v>
                </c:pt>
                <c:pt idx="433">
                  <c:v>2.016143</c:v>
                </c:pt>
                <c:pt idx="434">
                  <c:v>2.111888</c:v>
                </c:pt>
                <c:pt idx="435">
                  <c:v>2.123504</c:v>
                </c:pt>
                <c:pt idx="436">
                  <c:v>2.069335</c:v>
                </c:pt>
                <c:pt idx="437">
                  <c:v>2.058696</c:v>
                </c:pt>
                <c:pt idx="438">
                  <c:v>2.026782</c:v>
                </c:pt>
                <c:pt idx="439">
                  <c:v>2.142825</c:v>
                </c:pt>
                <c:pt idx="440">
                  <c:v>2.280145</c:v>
                </c:pt>
                <c:pt idx="441">
                  <c:v>2.397166</c:v>
                </c:pt>
                <c:pt idx="442">
                  <c:v>2.418443</c:v>
                </c:pt>
                <c:pt idx="443">
                  <c:v>2.450358</c:v>
                </c:pt>
                <c:pt idx="444">
                  <c:v>2.450358</c:v>
                </c:pt>
                <c:pt idx="445">
                  <c:v>2.450358</c:v>
                </c:pt>
                <c:pt idx="446">
                  <c:v>2.470657</c:v>
                </c:pt>
                <c:pt idx="447">
                  <c:v>2.534487</c:v>
                </c:pt>
                <c:pt idx="448">
                  <c:v>2.598316</c:v>
                </c:pt>
                <c:pt idx="449">
                  <c:v>2.470657</c:v>
                </c:pt>
                <c:pt idx="450">
                  <c:v>2.194061</c:v>
                </c:pt>
                <c:pt idx="451">
                  <c:v>1.904871</c:v>
                </c:pt>
                <c:pt idx="452">
                  <c:v>1.72402</c:v>
                </c:pt>
                <c:pt idx="453">
                  <c:v>1.662146</c:v>
                </c:pt>
                <c:pt idx="454">
                  <c:v>1.904871</c:v>
                </c:pt>
                <c:pt idx="455">
                  <c:v>2.53167</c:v>
                </c:pt>
                <c:pt idx="456">
                  <c:v>2.478479</c:v>
                </c:pt>
                <c:pt idx="457">
                  <c:v>2.309244</c:v>
                </c:pt>
                <c:pt idx="458">
                  <c:v>2.138053</c:v>
                </c:pt>
                <c:pt idx="459">
                  <c:v>2.052947</c:v>
                </c:pt>
                <c:pt idx="460">
                  <c:v>1.935926</c:v>
                </c:pt>
                <c:pt idx="461">
                  <c:v>1.712522</c:v>
                </c:pt>
                <c:pt idx="462">
                  <c:v>1.701883</c:v>
                </c:pt>
                <c:pt idx="463">
                  <c:v>1.764735</c:v>
                </c:pt>
                <c:pt idx="464">
                  <c:v>1.818904</c:v>
                </c:pt>
                <c:pt idx="465">
                  <c:v>1.786012</c:v>
                </c:pt>
                <c:pt idx="466">
                  <c:v>1.79665</c:v>
                </c:pt>
                <c:pt idx="467">
                  <c:v>2.009416</c:v>
                </c:pt>
                <c:pt idx="468">
                  <c:v>2.36048</c:v>
                </c:pt>
                <c:pt idx="469">
                  <c:v>2.637076</c:v>
                </c:pt>
                <c:pt idx="470">
                  <c:v>2.795672</c:v>
                </c:pt>
                <c:pt idx="471">
                  <c:v>2.93397</c:v>
                </c:pt>
                <c:pt idx="472">
                  <c:v>3.008438</c:v>
                </c:pt>
                <c:pt idx="473">
                  <c:v>2.987162</c:v>
                </c:pt>
                <c:pt idx="474">
                  <c:v>2.795672</c:v>
                </c:pt>
                <c:pt idx="475">
                  <c:v>2.453291</c:v>
                </c:pt>
                <c:pt idx="476">
                  <c:v>2.229887</c:v>
                </c:pt>
                <c:pt idx="477">
                  <c:v>2.144781</c:v>
                </c:pt>
                <c:pt idx="478">
                  <c:v>2.080951</c:v>
                </c:pt>
                <c:pt idx="479">
                  <c:v>1.932015</c:v>
                </c:pt>
                <c:pt idx="480">
                  <c:v>1.729887</c:v>
                </c:pt>
                <c:pt idx="481">
                  <c:v>1.612866</c:v>
                </c:pt>
                <c:pt idx="482">
                  <c:v>1.955247</c:v>
                </c:pt>
                <c:pt idx="483">
                  <c:v>1.9001</c:v>
                </c:pt>
                <c:pt idx="484">
                  <c:v>2.050991</c:v>
                </c:pt>
                <c:pt idx="485">
                  <c:v>2.316949</c:v>
                </c:pt>
                <c:pt idx="486">
                  <c:v>2.520054</c:v>
                </c:pt>
                <c:pt idx="487">
                  <c:v>2.551969</c:v>
                </c:pt>
                <c:pt idx="488">
                  <c:v>2.529715</c:v>
                </c:pt>
                <c:pt idx="489">
                  <c:v>2.465885</c:v>
                </c:pt>
                <c:pt idx="490">
                  <c:v>2.197972</c:v>
                </c:pt>
                <c:pt idx="491">
                  <c:v>2.019077</c:v>
                </c:pt>
                <c:pt idx="492">
                  <c:v>1.871118</c:v>
                </c:pt>
                <c:pt idx="493">
                  <c:v>1.700905</c:v>
                </c:pt>
                <c:pt idx="494">
                  <c:v>1.657374</c:v>
                </c:pt>
                <c:pt idx="495">
                  <c:v>1.604183</c:v>
                </c:pt>
                <c:pt idx="496">
                  <c:v>1.444609</c:v>
                </c:pt>
                <c:pt idx="497">
                  <c:v>1.476523</c:v>
                </c:pt>
                <c:pt idx="498">
                  <c:v>1.785034</c:v>
                </c:pt>
                <c:pt idx="499">
                  <c:v>2.295672</c:v>
                </c:pt>
                <c:pt idx="500">
                  <c:v>2.710566</c:v>
                </c:pt>
                <c:pt idx="501">
                  <c:v>3.136098</c:v>
                </c:pt>
                <c:pt idx="502">
                  <c:v>3.591589</c:v>
                </c:pt>
                <c:pt idx="503">
                  <c:v>3.999756</c:v>
                </c:pt>
                <c:pt idx="504">
                  <c:v>4.010394</c:v>
                </c:pt>
                <c:pt idx="505">
                  <c:v>3.829543</c:v>
                </c:pt>
                <c:pt idx="506">
                  <c:v>3.5955</c:v>
                </c:pt>
                <c:pt idx="507">
                  <c:v>3.383712</c:v>
                </c:pt>
                <c:pt idx="508">
                  <c:v>3.28699</c:v>
                </c:pt>
                <c:pt idx="509">
                  <c:v>3.341159</c:v>
                </c:pt>
                <c:pt idx="510">
                  <c:v>3.712522</c:v>
                </c:pt>
                <c:pt idx="511">
                  <c:v>4.542309</c:v>
                </c:pt>
                <c:pt idx="512">
                  <c:v>5.308266</c:v>
                </c:pt>
                <c:pt idx="513">
                  <c:v>5.712522</c:v>
                </c:pt>
                <c:pt idx="514">
                  <c:v>5.78699</c:v>
                </c:pt>
                <c:pt idx="515">
                  <c:v>5.552947</c:v>
                </c:pt>
                <c:pt idx="516">
                  <c:v>5.148692</c:v>
                </c:pt>
                <c:pt idx="517">
                  <c:v>4.605161</c:v>
                </c:pt>
                <c:pt idx="518">
                  <c:v>3.956225</c:v>
                </c:pt>
                <c:pt idx="519">
                  <c:v>3.361458</c:v>
                </c:pt>
                <c:pt idx="520">
                  <c:v>2.829543</c:v>
                </c:pt>
                <c:pt idx="521">
                  <c:v>2.413671</c:v>
                </c:pt>
                <c:pt idx="522">
                  <c:v>2.242481</c:v>
                </c:pt>
                <c:pt idx="523">
                  <c:v>2.254097</c:v>
                </c:pt>
                <c:pt idx="524">
                  <c:v>2.614821</c:v>
                </c:pt>
                <c:pt idx="525">
                  <c:v>2.678651</c:v>
                </c:pt>
                <c:pt idx="526">
                  <c:v>2.314993</c:v>
                </c:pt>
                <c:pt idx="527">
                  <c:v>2.334314</c:v>
                </c:pt>
                <c:pt idx="528">
                  <c:v>2.355591</c:v>
                </c:pt>
                <c:pt idx="529">
                  <c:v>2.654441</c:v>
                </c:pt>
                <c:pt idx="530">
                  <c:v>2.823676</c:v>
                </c:pt>
                <c:pt idx="531">
                  <c:v>3.419421</c:v>
                </c:pt>
                <c:pt idx="532">
                  <c:v>4.429081</c:v>
                </c:pt>
                <c:pt idx="533">
                  <c:v>5.749208</c:v>
                </c:pt>
                <c:pt idx="534">
                  <c:v>6.747252</c:v>
                </c:pt>
                <c:pt idx="535">
                  <c:v>7.353635</c:v>
                </c:pt>
                <c:pt idx="536">
                  <c:v>7.599294</c:v>
                </c:pt>
                <c:pt idx="537">
                  <c:v>7.64087</c:v>
                </c:pt>
                <c:pt idx="538">
                  <c:v>7.511254</c:v>
                </c:pt>
                <c:pt idx="539">
                  <c:v>7.106999</c:v>
                </c:pt>
                <c:pt idx="540">
                  <c:v>6.627298</c:v>
                </c:pt>
                <c:pt idx="541">
                  <c:v>6.223043</c:v>
                </c:pt>
                <c:pt idx="542">
                  <c:v>6.053808</c:v>
                </c:pt>
                <c:pt idx="543">
                  <c:v>6.117637</c:v>
                </c:pt>
                <c:pt idx="544">
                  <c:v>6.606021</c:v>
                </c:pt>
                <c:pt idx="545">
                  <c:v>7.275256</c:v>
                </c:pt>
                <c:pt idx="546">
                  <c:v>7.56249</c:v>
                </c:pt>
                <c:pt idx="547">
                  <c:v>7.392278</c:v>
                </c:pt>
                <c:pt idx="548">
                  <c:v>7.243341</c:v>
                </c:pt>
                <c:pt idx="549">
                  <c:v>7.12632</c:v>
                </c:pt>
                <c:pt idx="550">
                  <c:v>6.881639</c:v>
                </c:pt>
                <c:pt idx="551">
                  <c:v>6.458063</c:v>
                </c:pt>
                <c:pt idx="552">
                  <c:v>5.638914</c:v>
                </c:pt>
                <c:pt idx="553">
                  <c:v>5.247252</c:v>
                </c:pt>
                <c:pt idx="554">
                  <c:v>5.002572</c:v>
                </c:pt>
                <c:pt idx="555">
                  <c:v>5.055763</c:v>
                </c:pt>
                <c:pt idx="556">
                  <c:v>5.289806</c:v>
                </c:pt>
                <c:pt idx="557">
                  <c:v>5.523848</c:v>
                </c:pt>
                <c:pt idx="558">
                  <c:v>5.564446</c:v>
                </c:pt>
                <c:pt idx="559">
                  <c:v>5.566401</c:v>
                </c:pt>
                <c:pt idx="560">
                  <c:v>5.575084</c:v>
                </c:pt>
                <c:pt idx="561">
                  <c:v>5.662146</c:v>
                </c:pt>
                <c:pt idx="562">
                  <c:v>5.606999</c:v>
                </c:pt>
                <c:pt idx="563">
                  <c:v>5.479339</c:v>
                </c:pt>
                <c:pt idx="564">
                  <c:v>5.404871</c:v>
                </c:pt>
                <c:pt idx="565">
                  <c:v>5.309127</c:v>
                </c:pt>
                <c:pt idx="566">
                  <c:v>5.372957</c:v>
                </c:pt>
                <c:pt idx="567">
                  <c:v>5.585722</c:v>
                </c:pt>
                <c:pt idx="568">
                  <c:v>5.92517</c:v>
                </c:pt>
                <c:pt idx="569">
                  <c:v>6.532531</c:v>
                </c:pt>
                <c:pt idx="570">
                  <c:v>7.286872</c:v>
                </c:pt>
                <c:pt idx="571">
                  <c:v>7.871001</c:v>
                </c:pt>
                <c:pt idx="572">
                  <c:v>8.125342</c:v>
                </c:pt>
                <c:pt idx="573">
                  <c:v>8.814876</c:v>
                </c:pt>
                <c:pt idx="574">
                  <c:v>9.506365</c:v>
                </c:pt>
                <c:pt idx="575">
                  <c:v>10.157257</c:v>
                </c:pt>
                <c:pt idx="576">
                  <c:v>10.825514</c:v>
                </c:pt>
                <c:pt idx="577">
                  <c:v>11.412576</c:v>
                </c:pt>
                <c:pt idx="578">
                  <c:v>11.742364</c:v>
                </c:pt>
                <c:pt idx="579">
                  <c:v>11.753002</c:v>
                </c:pt>
                <c:pt idx="580">
                  <c:v>11.580834</c:v>
                </c:pt>
                <c:pt idx="581">
                  <c:v>11.219131</c:v>
                </c:pt>
                <c:pt idx="582">
                  <c:v>10.612748</c:v>
                </c:pt>
                <c:pt idx="583">
                  <c:v>9.761685</c:v>
                </c:pt>
                <c:pt idx="584">
                  <c:v>8.889344</c:v>
                </c:pt>
                <c:pt idx="585">
                  <c:v>8.111771</c:v>
                </c:pt>
                <c:pt idx="586">
                  <c:v>7.6756</c:v>
                </c:pt>
                <c:pt idx="587">
                  <c:v>7.419304</c:v>
                </c:pt>
                <c:pt idx="588">
                  <c:v>7.281006</c:v>
                </c:pt>
                <c:pt idx="589">
                  <c:v>7.302282</c:v>
                </c:pt>
                <c:pt idx="590">
                  <c:v>7.386411</c:v>
                </c:pt>
                <c:pt idx="591">
                  <c:v>7.301304</c:v>
                </c:pt>
                <c:pt idx="592">
                  <c:v>6.938625</c:v>
                </c:pt>
                <c:pt idx="593">
                  <c:v>6.407687</c:v>
                </c:pt>
                <c:pt idx="594">
                  <c:v>5.853518</c:v>
                </c:pt>
                <c:pt idx="595">
                  <c:v>5.436669</c:v>
                </c:pt>
                <c:pt idx="596">
                  <c:v>5.223903</c:v>
                </c:pt>
                <c:pt idx="597">
                  <c:v>5.160073</c:v>
                </c:pt>
                <c:pt idx="598">
                  <c:v>5.201649</c:v>
                </c:pt>
                <c:pt idx="599">
                  <c:v>5.276117</c:v>
                </c:pt>
                <c:pt idx="600">
                  <c:v>5.413437</c:v>
                </c:pt>
                <c:pt idx="601">
                  <c:v>5.636841</c:v>
                </c:pt>
                <c:pt idx="602">
                  <c:v>5.924075</c:v>
                </c:pt>
                <c:pt idx="603">
                  <c:v>6.274161</c:v>
                </c:pt>
                <c:pt idx="604">
                  <c:v>6.731608</c:v>
                </c:pt>
                <c:pt idx="605">
                  <c:v>7.199693</c:v>
                </c:pt>
                <c:pt idx="606">
                  <c:v>6.75</c:v>
                </c:pt>
                <c:pt idx="607">
                  <c:v>6.747135</c:v>
                </c:pt>
                <c:pt idx="608">
                  <c:v>6.34288</c:v>
                </c:pt>
                <c:pt idx="609">
                  <c:v>6.035347</c:v>
                </c:pt>
                <c:pt idx="610">
                  <c:v>5.716198</c:v>
                </c:pt>
                <c:pt idx="611">
                  <c:v>5.418326</c:v>
                </c:pt>
                <c:pt idx="612">
                  <c:v>5.290666</c:v>
                </c:pt>
                <c:pt idx="613">
                  <c:v>5.216198</c:v>
                </c:pt>
                <c:pt idx="614">
                  <c:v>5.120453</c:v>
                </c:pt>
                <c:pt idx="615">
                  <c:v>5.045985</c:v>
                </c:pt>
                <c:pt idx="616">
                  <c:v>4.981178</c:v>
                </c:pt>
                <c:pt idx="617">
                  <c:v>4.949263</c:v>
                </c:pt>
                <c:pt idx="618">
                  <c:v>4.90671</c:v>
                </c:pt>
                <c:pt idx="619">
                  <c:v>4.832242</c:v>
                </c:pt>
                <c:pt idx="620">
                  <c:v>4.832242</c:v>
                </c:pt>
                <c:pt idx="621">
                  <c:v>4.810965</c:v>
                </c:pt>
                <c:pt idx="622">
                  <c:v>4.821603</c:v>
                </c:pt>
                <c:pt idx="623">
                  <c:v>4.927986</c:v>
                </c:pt>
                <c:pt idx="624">
                  <c:v>5.002454</c:v>
                </c:pt>
                <c:pt idx="625">
                  <c:v>5.108837</c:v>
                </c:pt>
                <c:pt idx="626">
                  <c:v>5.130114</c:v>
                </c:pt>
                <c:pt idx="627">
                  <c:v>5.184283</c:v>
                </c:pt>
                <c:pt idx="628">
                  <c:v>5.289688</c:v>
                </c:pt>
                <c:pt idx="629">
                  <c:v>5.343858</c:v>
                </c:pt>
                <c:pt idx="630">
                  <c:v>5.353518</c:v>
                </c:pt>
                <c:pt idx="631">
                  <c:v>5.365134</c:v>
                </c:pt>
                <c:pt idx="632">
                  <c:v>5.365134</c:v>
                </c:pt>
                <c:pt idx="633">
                  <c:v>5.397049</c:v>
                </c:pt>
                <c:pt idx="634">
                  <c:v>5.460879</c:v>
                </c:pt>
                <c:pt idx="635">
                  <c:v>5.525687</c:v>
                </c:pt>
                <c:pt idx="636">
                  <c:v>5.70642</c:v>
                </c:pt>
                <c:pt idx="637">
                  <c:v>5.972495</c:v>
                </c:pt>
                <c:pt idx="638">
                  <c:v>6.344835</c:v>
                </c:pt>
                <c:pt idx="639">
                  <c:v>6.717176</c:v>
                </c:pt>
                <c:pt idx="640">
                  <c:v>7.046963</c:v>
                </c:pt>
                <c:pt idx="641">
                  <c:v>7.259729</c:v>
                </c:pt>
                <c:pt idx="642">
                  <c:v>7.227814</c:v>
                </c:pt>
                <c:pt idx="643">
                  <c:v>6.994749</c:v>
                </c:pt>
                <c:pt idx="644">
                  <c:v>6.473473</c:v>
                </c:pt>
                <c:pt idx="645">
                  <c:v>5.888366</c:v>
                </c:pt>
                <c:pt idx="646">
                  <c:v>5.281983</c:v>
                </c:pt>
                <c:pt idx="647">
                  <c:v>4.993772</c:v>
                </c:pt>
                <c:pt idx="648">
                  <c:v>4.771345</c:v>
                </c:pt>
                <c:pt idx="649">
                  <c:v>4.685261</c:v>
                </c:pt>
                <c:pt idx="650">
                  <c:v>4.657257</c:v>
                </c:pt>
                <c:pt idx="651">
                  <c:v>4.838108</c:v>
                </c:pt>
                <c:pt idx="652">
                  <c:v>4.839086</c:v>
                </c:pt>
                <c:pt idx="653">
                  <c:v>4.806193</c:v>
                </c:pt>
                <c:pt idx="654">
                  <c:v>4.956107</c:v>
                </c:pt>
                <c:pt idx="655">
                  <c:v>5.307171</c:v>
                </c:pt>
                <c:pt idx="656">
                  <c:v>6.009299</c:v>
                </c:pt>
                <c:pt idx="657">
                  <c:v>6.818787</c:v>
                </c:pt>
                <c:pt idx="658">
                  <c:v>7.658235</c:v>
                </c:pt>
                <c:pt idx="659">
                  <c:v>8.392278</c:v>
                </c:pt>
                <c:pt idx="660">
                  <c:v>8.808149</c:v>
                </c:pt>
                <c:pt idx="661">
                  <c:v>8.818787</c:v>
                </c:pt>
                <c:pt idx="662">
                  <c:v>8.583767</c:v>
                </c:pt>
                <c:pt idx="663">
                  <c:v>8.691128</c:v>
                </c:pt>
                <c:pt idx="664">
                  <c:v>9.329426</c:v>
                </c:pt>
                <c:pt idx="665">
                  <c:v>10.223043</c:v>
                </c:pt>
                <c:pt idx="666">
                  <c:v>10.754957</c:v>
                </c:pt>
                <c:pt idx="667">
                  <c:v>10.776234</c:v>
                </c:pt>
                <c:pt idx="668">
                  <c:v>10.403894</c:v>
                </c:pt>
                <c:pt idx="669">
                  <c:v>10.063468</c:v>
                </c:pt>
                <c:pt idx="670">
                  <c:v>9.627298</c:v>
                </c:pt>
                <c:pt idx="671">
                  <c:v>9.147597</c:v>
                </c:pt>
                <c:pt idx="672">
                  <c:v>8.635981</c:v>
                </c:pt>
                <c:pt idx="673">
                  <c:v>7.8913</c:v>
                </c:pt>
                <c:pt idx="674">
                  <c:v>7.146619</c:v>
                </c:pt>
                <c:pt idx="675">
                  <c:v>6.774278</c:v>
                </c:pt>
                <c:pt idx="676">
                  <c:v>6.623387</c:v>
                </c:pt>
                <c:pt idx="677">
                  <c:v>6.527642</c:v>
                </c:pt>
                <c:pt idx="678">
                  <c:v>6.463695</c:v>
                </c:pt>
                <c:pt idx="679">
                  <c:v>6.622409</c:v>
                </c:pt>
                <c:pt idx="680">
                  <c:v>6.866112</c:v>
                </c:pt>
                <c:pt idx="681">
                  <c:v>7.227814</c:v>
                </c:pt>
                <c:pt idx="682">
                  <c:v>7.450241</c:v>
                </c:pt>
                <c:pt idx="683">
                  <c:v>7.439602</c:v>
                </c:pt>
                <c:pt idx="684">
                  <c:v>7.237475</c:v>
                </c:pt>
                <c:pt idx="685">
                  <c:v>6.917348</c:v>
                </c:pt>
                <c:pt idx="686">
                  <c:v>6.502454</c:v>
                </c:pt>
                <c:pt idx="687">
                  <c:v>6.119476</c:v>
                </c:pt>
                <c:pt idx="688">
                  <c:v>5.757774</c:v>
                </c:pt>
                <c:pt idx="689">
                  <c:v>4.989861</c:v>
                </c:pt>
                <c:pt idx="690">
                  <c:v>4.096243</c:v>
                </c:pt>
                <c:pt idx="691">
                  <c:v>3.149435</c:v>
                </c:pt>
                <c:pt idx="692">
                  <c:v>2.55369</c:v>
                </c:pt>
                <c:pt idx="693">
                  <c:v>2.385433</c:v>
                </c:pt>
                <c:pt idx="694">
                  <c:v>2.896071</c:v>
                </c:pt>
                <c:pt idx="695">
                  <c:v>3.768412</c:v>
                </c:pt>
                <c:pt idx="696">
                  <c:v>4.27905</c:v>
                </c:pt>
                <c:pt idx="697">
                  <c:v>4.755818</c:v>
                </c:pt>
                <c:pt idx="698">
                  <c:v>4.999521</c:v>
                </c:pt>
                <c:pt idx="699">
                  <c:v>4.915392</c:v>
                </c:pt>
                <c:pt idx="700">
                  <c:v>4.808032</c:v>
                </c:pt>
                <c:pt idx="701">
                  <c:v>4.883478</c:v>
                </c:pt>
                <c:pt idx="702">
                  <c:v>4.935691</c:v>
                </c:pt>
                <c:pt idx="703">
                  <c:v>4.862201</c:v>
                </c:pt>
                <c:pt idx="704">
                  <c:v>4.789688</c:v>
                </c:pt>
                <c:pt idx="705">
                  <c:v>4.757774</c:v>
                </c:pt>
                <c:pt idx="706">
                  <c:v>4.917348</c:v>
                </c:pt>
                <c:pt idx="707">
                  <c:v>5.163007</c:v>
                </c:pt>
                <c:pt idx="708">
                  <c:v>5.322581</c:v>
                </c:pt>
                <c:pt idx="709">
                  <c:v>5.291644</c:v>
                </c:pt>
                <c:pt idx="710">
                  <c:v>4.983133</c:v>
                </c:pt>
                <c:pt idx="711">
                  <c:v>4.418326</c:v>
                </c:pt>
                <c:pt idx="712">
                  <c:v>3.717176</c:v>
                </c:pt>
                <c:pt idx="713">
                  <c:v>3.100155</c:v>
                </c:pt>
                <c:pt idx="714">
                  <c:v>2.695899</c:v>
                </c:pt>
                <c:pt idx="715">
                  <c:v>2.686239</c:v>
                </c:pt>
                <c:pt idx="716">
                  <c:v>2.696877</c:v>
                </c:pt>
                <c:pt idx="717">
                  <c:v>2.462835</c:v>
                </c:pt>
                <c:pt idx="718">
                  <c:v>2.580834</c:v>
                </c:pt>
                <c:pt idx="719">
                  <c:v>2.856452</c:v>
                </c:pt>
                <c:pt idx="720">
                  <c:v>3.058579</c:v>
                </c:pt>
                <c:pt idx="721">
                  <c:v>3.696877</c:v>
                </c:pt>
                <c:pt idx="722">
                  <c:v>4.122409</c:v>
                </c:pt>
                <c:pt idx="723">
                  <c:v>4.419304</c:v>
                </c:pt>
                <c:pt idx="724">
                  <c:v>4.590494</c:v>
                </c:pt>
                <c:pt idx="725">
                  <c:v>4.685261</c:v>
                </c:pt>
                <c:pt idx="726">
                  <c:v>4.812921</c:v>
                </c:pt>
                <c:pt idx="727">
                  <c:v>4.855474</c:v>
                </c:pt>
                <c:pt idx="728">
                  <c:v>4.919304</c:v>
                </c:pt>
                <c:pt idx="729">
                  <c:v>4.972495</c:v>
                </c:pt>
                <c:pt idx="730">
                  <c:v>5.037303</c:v>
                </c:pt>
                <c:pt idx="731">
                  <c:v>5.099177</c:v>
                </c:pt>
                <c:pt idx="732">
                  <c:v>5.187217</c:v>
                </c:pt>
                <c:pt idx="733">
                  <c:v>5.187217</c:v>
                </c:pt>
                <c:pt idx="734">
                  <c:v>5.242364</c:v>
                </c:pt>
                <c:pt idx="735">
                  <c:v>5.178534</c:v>
                </c:pt>
                <c:pt idx="736">
                  <c:v>5.135981</c:v>
                </c:pt>
                <c:pt idx="737">
                  <c:v>5.210449</c:v>
                </c:pt>
                <c:pt idx="738">
                  <c:v>5.242364</c:v>
                </c:pt>
                <c:pt idx="739">
                  <c:v>5.180489</c:v>
                </c:pt>
                <c:pt idx="740">
                  <c:v>5.179512</c:v>
                </c:pt>
                <c:pt idx="741">
                  <c:v>5.414532</c:v>
                </c:pt>
                <c:pt idx="742">
                  <c:v>5.712404</c:v>
                </c:pt>
                <c:pt idx="743">
                  <c:v>5.638914</c:v>
                </c:pt>
                <c:pt idx="744">
                  <c:v>5.648574</c:v>
                </c:pt>
                <c:pt idx="745">
                  <c:v>5.638914</c:v>
                </c:pt>
                <c:pt idx="746">
                  <c:v>5.64087</c:v>
                </c:pt>
                <c:pt idx="747">
                  <c:v>5.704699</c:v>
                </c:pt>
                <c:pt idx="748">
                  <c:v>5.800444</c:v>
                </c:pt>
                <c:pt idx="749">
                  <c:v>5.950358</c:v>
                </c:pt>
                <c:pt idx="750">
                  <c:v>6.038398</c:v>
                </c:pt>
                <c:pt idx="751">
                  <c:v>6.178651</c:v>
                </c:pt>
                <c:pt idx="752">
                  <c:v>6.126437</c:v>
                </c:pt>
                <c:pt idx="753">
                  <c:v>5.892395</c:v>
                </c:pt>
                <c:pt idx="754">
                  <c:v>5.711544</c:v>
                </c:pt>
                <c:pt idx="755">
                  <c:v>5.573246</c:v>
                </c:pt>
                <c:pt idx="756">
                  <c:v>5.498778</c:v>
                </c:pt>
                <c:pt idx="757">
                  <c:v>5.434948</c:v>
                </c:pt>
                <c:pt idx="758">
                  <c:v>5.477501</c:v>
                </c:pt>
                <c:pt idx="759">
                  <c:v>5.349842</c:v>
                </c:pt>
                <c:pt idx="760">
                  <c:v>5.413671</c:v>
                </c:pt>
                <c:pt idx="761">
                  <c:v>5.647714</c:v>
                </c:pt>
                <c:pt idx="762">
                  <c:v>6.041331</c:v>
                </c:pt>
                <c:pt idx="763">
                  <c:v>6.488139</c:v>
                </c:pt>
                <c:pt idx="764">
                  <c:v>6.786012</c:v>
                </c:pt>
                <c:pt idx="765">
                  <c:v>6.722182</c:v>
                </c:pt>
                <c:pt idx="766">
                  <c:v>6.455247</c:v>
                </c:pt>
                <c:pt idx="767">
                  <c:v>6.231843</c:v>
                </c:pt>
                <c:pt idx="768">
                  <c:v>6.072268</c:v>
                </c:pt>
                <c:pt idx="769">
                  <c:v>5.987162</c:v>
                </c:pt>
                <c:pt idx="770">
                  <c:v>5.944609</c:v>
                </c:pt>
                <c:pt idx="771">
                  <c:v>5.891417</c:v>
                </c:pt>
                <c:pt idx="772">
                  <c:v>5.942653</c:v>
                </c:pt>
                <c:pt idx="773">
                  <c:v>6.123504</c:v>
                </c:pt>
                <c:pt idx="774">
                  <c:v>6.33627</c:v>
                </c:pt>
                <c:pt idx="775">
                  <c:v>6.474568</c:v>
                </c:pt>
                <c:pt idx="776">
                  <c:v>6.420399</c:v>
                </c:pt>
                <c:pt idx="777">
                  <c:v>6.260824</c:v>
                </c:pt>
                <c:pt idx="778">
                  <c:v>6.058696</c:v>
                </c:pt>
                <c:pt idx="779">
                  <c:v>5.750186</c:v>
                </c:pt>
                <c:pt idx="780">
                  <c:v>5.399122</c:v>
                </c:pt>
                <c:pt idx="781">
                  <c:v>5.058696</c:v>
                </c:pt>
                <c:pt idx="782">
                  <c:v>4.769507</c:v>
                </c:pt>
                <c:pt idx="783">
                  <c:v>4.576922</c:v>
                </c:pt>
                <c:pt idx="784">
                  <c:v>4.525804</c:v>
                </c:pt>
                <c:pt idx="785">
                  <c:v>4.419421</c:v>
                </c:pt>
                <c:pt idx="786">
                  <c:v>4.472612</c:v>
                </c:pt>
                <c:pt idx="787">
                  <c:v>4.61091</c:v>
                </c:pt>
                <c:pt idx="788">
                  <c:v>4.834314</c:v>
                </c:pt>
                <c:pt idx="789">
                  <c:v>4.983251</c:v>
                </c:pt>
                <c:pt idx="790">
                  <c:v>5.004527</c:v>
                </c:pt>
                <c:pt idx="791">
                  <c:v>5.11091</c:v>
                </c:pt>
                <c:pt idx="792">
                  <c:v>5.109932</c:v>
                </c:pt>
                <c:pt idx="793">
                  <c:v>5.131209</c:v>
                </c:pt>
                <c:pt idx="794">
                  <c:v>5.290783</c:v>
                </c:pt>
                <c:pt idx="795">
                  <c:v>5.567379</c:v>
                </c:pt>
                <c:pt idx="796">
                  <c:v>5.87589</c:v>
                </c:pt>
                <c:pt idx="797">
                  <c:v>6.120571</c:v>
                </c:pt>
                <c:pt idx="798">
                  <c:v>6.195039</c:v>
                </c:pt>
                <c:pt idx="799">
                  <c:v>6.37589</c:v>
                </c:pt>
                <c:pt idx="800">
                  <c:v>6.546103</c:v>
                </c:pt>
                <c:pt idx="801">
                  <c:v>6.609932</c:v>
                </c:pt>
                <c:pt idx="802">
                  <c:v>6.487162</c:v>
                </c:pt>
                <c:pt idx="803">
                  <c:v>6.582906</c:v>
                </c:pt>
                <c:pt idx="804">
                  <c:v>6.754097</c:v>
                </c:pt>
                <c:pt idx="805">
                  <c:v>6.891417</c:v>
                </c:pt>
                <c:pt idx="806">
                  <c:v>7.114821</c:v>
                </c:pt>
                <c:pt idx="807">
                  <c:v>7.190267</c:v>
                </c:pt>
                <c:pt idx="808">
                  <c:v>7.019077</c:v>
                </c:pt>
                <c:pt idx="809">
                  <c:v>6.646736</c:v>
                </c:pt>
                <c:pt idx="810">
                  <c:v>6.306311</c:v>
                </c:pt>
                <c:pt idx="811">
                  <c:v>6.168013</c:v>
                </c:pt>
                <c:pt idx="812">
                  <c:v>6.240525</c:v>
                </c:pt>
                <c:pt idx="813">
                  <c:v>6.285034</c:v>
                </c:pt>
                <c:pt idx="814">
                  <c:v>6.176696</c:v>
                </c:pt>
                <c:pt idx="815">
                  <c:v>6.102227</c:v>
                </c:pt>
                <c:pt idx="816">
                  <c:v>6.122526</c:v>
                </c:pt>
                <c:pt idx="817">
                  <c:v>6.218271</c:v>
                </c:pt>
                <c:pt idx="818">
                  <c:v>6.303377</c:v>
                </c:pt>
                <c:pt idx="819">
                  <c:v>6.431037</c:v>
                </c:pt>
                <c:pt idx="820">
                  <c:v>6.516143</c:v>
                </c:pt>
                <c:pt idx="821">
                  <c:v>6.516143</c:v>
                </c:pt>
                <c:pt idx="822">
                  <c:v>6.53742</c:v>
                </c:pt>
                <c:pt idx="823">
                  <c:v>6.548058</c:v>
                </c:pt>
                <c:pt idx="824">
                  <c:v>6.611888</c:v>
                </c:pt>
                <c:pt idx="825">
                  <c:v>6.813038</c:v>
                </c:pt>
                <c:pt idx="826">
                  <c:v>6.993889</c:v>
                </c:pt>
                <c:pt idx="827">
                  <c:v>7.249208</c:v>
                </c:pt>
                <c:pt idx="828">
                  <c:v>7.515165</c:v>
                </c:pt>
                <c:pt idx="829">
                  <c:v>7.834314</c:v>
                </c:pt>
                <c:pt idx="830">
                  <c:v>8.046103</c:v>
                </c:pt>
                <c:pt idx="831">
                  <c:v>7.853518</c:v>
                </c:pt>
                <c:pt idx="832">
                  <c:v>7.777212</c:v>
                </c:pt>
                <c:pt idx="833">
                  <c:v>7.588656</c:v>
                </c:pt>
                <c:pt idx="834">
                  <c:v>7.396189</c:v>
                </c:pt>
                <c:pt idx="835">
                  <c:v>7.364274</c:v>
                </c:pt>
                <c:pt idx="836">
                  <c:v>7.353635</c:v>
                </c:pt>
                <c:pt idx="837">
                  <c:v>7.289806</c:v>
                </c:pt>
                <c:pt idx="838">
                  <c:v>7.245297</c:v>
                </c:pt>
                <c:pt idx="839">
                  <c:v>7.117637</c:v>
                </c:pt>
                <c:pt idx="840">
                  <c:v>6.947425</c:v>
                </c:pt>
                <c:pt idx="841">
                  <c:v>6.798488</c:v>
                </c:pt>
                <c:pt idx="842">
                  <c:v>6.563468</c:v>
                </c:pt>
                <c:pt idx="843">
                  <c:v>6.457085</c:v>
                </c:pt>
                <c:pt idx="844">
                  <c:v>6.297511</c:v>
                </c:pt>
                <c:pt idx="845">
                  <c:v>6.030575</c:v>
                </c:pt>
                <c:pt idx="846">
                  <c:v>5.722065</c:v>
                </c:pt>
                <c:pt idx="847">
                  <c:v>5.573129</c:v>
                </c:pt>
                <c:pt idx="848">
                  <c:v>5.561513</c:v>
                </c:pt>
                <c:pt idx="849">
                  <c:v>5.646619</c:v>
                </c:pt>
                <c:pt idx="850">
                  <c:v>5.857429</c:v>
                </c:pt>
                <c:pt idx="851">
                  <c:v>6.159213</c:v>
                </c:pt>
                <c:pt idx="852">
                  <c:v>6.180489</c:v>
                </c:pt>
                <c:pt idx="853">
                  <c:v>6.297511</c:v>
                </c:pt>
                <c:pt idx="854">
                  <c:v>6.42517</c:v>
                </c:pt>
                <c:pt idx="855">
                  <c:v>6.446447</c:v>
                </c:pt>
                <c:pt idx="856">
                  <c:v>6.276234</c:v>
                </c:pt>
                <c:pt idx="857">
                  <c:v>5.978362</c:v>
                </c:pt>
                <c:pt idx="858">
                  <c:v>5.755935</c:v>
                </c:pt>
                <c:pt idx="859">
                  <c:v>5.680489</c:v>
                </c:pt>
                <c:pt idx="860">
                  <c:v>5.777212</c:v>
                </c:pt>
                <c:pt idx="861">
                  <c:v>6.180489</c:v>
                </c:pt>
                <c:pt idx="862">
                  <c:v>6.818787</c:v>
                </c:pt>
                <c:pt idx="863">
                  <c:v>7.277212</c:v>
                </c:pt>
                <c:pt idx="864">
                  <c:v>7.372957</c:v>
                </c:pt>
                <c:pt idx="865">
                  <c:v>7.36134</c:v>
                </c:pt>
                <c:pt idx="866">
                  <c:v>7.096361</c:v>
                </c:pt>
                <c:pt idx="867">
                  <c:v>6.404871</c:v>
                </c:pt>
                <c:pt idx="868">
                  <c:v>5.754957</c:v>
                </c:pt>
                <c:pt idx="869">
                  <c:v>5.22402</c:v>
                </c:pt>
                <c:pt idx="870">
                  <c:v>4.766574</c:v>
                </c:pt>
                <c:pt idx="871">
                  <c:v>4.340064</c:v>
                </c:pt>
                <c:pt idx="872">
                  <c:v>4.22402</c:v>
                </c:pt>
                <c:pt idx="873">
                  <c:v>4.181467</c:v>
                </c:pt>
                <c:pt idx="874">
                  <c:v>4.255935</c:v>
                </c:pt>
                <c:pt idx="875">
                  <c:v>4.41551</c:v>
                </c:pt>
                <c:pt idx="876">
                  <c:v>5.797511</c:v>
                </c:pt>
                <c:pt idx="877">
                  <c:v>7.286872</c:v>
                </c:pt>
                <c:pt idx="878">
                  <c:v>8.159213</c:v>
                </c:pt>
                <c:pt idx="879">
                  <c:v>8.467723</c:v>
                </c:pt>
                <c:pt idx="880">
                  <c:v>8.637936</c:v>
                </c:pt>
                <c:pt idx="881">
                  <c:v>8.776234</c:v>
                </c:pt>
                <c:pt idx="882">
                  <c:v>8.92517</c:v>
                </c:pt>
                <c:pt idx="883">
                  <c:v>8.946447</c:v>
                </c:pt>
                <c:pt idx="884">
                  <c:v>8.914532</c:v>
                </c:pt>
                <c:pt idx="885">
                  <c:v>8.776234</c:v>
                </c:pt>
                <c:pt idx="886">
                  <c:v>8.563468</c:v>
                </c:pt>
                <c:pt idx="887">
                  <c:v>8.265596</c:v>
                </c:pt>
                <c:pt idx="888">
                  <c:v>7.796533</c:v>
                </c:pt>
                <c:pt idx="889">
                  <c:v>7.36134</c:v>
                </c:pt>
                <c:pt idx="890">
                  <c:v>6.796533</c:v>
                </c:pt>
                <c:pt idx="891">
                  <c:v>6.340064</c:v>
                </c:pt>
                <c:pt idx="892">
                  <c:v>5.977384</c:v>
                </c:pt>
                <c:pt idx="893">
                  <c:v>5.807171</c:v>
                </c:pt>
                <c:pt idx="894">
                  <c:v>5.913554</c:v>
                </c:pt>
                <c:pt idx="895">
                  <c:v>6.211426</c:v>
                </c:pt>
                <c:pt idx="896">
                  <c:v>6.370023</c:v>
                </c:pt>
                <c:pt idx="897">
                  <c:v>6.593427</c:v>
                </c:pt>
                <c:pt idx="898">
                  <c:v>6.912576</c:v>
                </c:pt>
                <c:pt idx="899">
                  <c:v>7.304238</c:v>
                </c:pt>
                <c:pt idx="900">
                  <c:v>7.708493</c:v>
                </c:pt>
                <c:pt idx="901">
                  <c:v>8.10211</c:v>
                </c:pt>
                <c:pt idx="902">
                  <c:v>8.558579</c:v>
                </c:pt>
                <c:pt idx="903">
                  <c:v>8.920281</c:v>
                </c:pt>
                <c:pt idx="904">
                  <c:v>8.973473</c:v>
                </c:pt>
                <c:pt idx="905">
                  <c:v>8.6756</c:v>
                </c:pt>
                <c:pt idx="906">
                  <c:v>8.186239</c:v>
                </c:pt>
                <c:pt idx="907">
                  <c:v>7.73943</c:v>
                </c:pt>
                <c:pt idx="908">
                  <c:v>7.441558</c:v>
                </c:pt>
                <c:pt idx="909">
                  <c:v>7.154324</c:v>
                </c:pt>
                <c:pt idx="910">
                  <c:v>6.93092</c:v>
                </c:pt>
                <c:pt idx="911">
                  <c:v>6.802282</c:v>
                </c:pt>
                <c:pt idx="912">
                  <c:v>6.60211</c:v>
                </c:pt>
                <c:pt idx="913">
                  <c:v>6.868068</c:v>
                </c:pt>
                <c:pt idx="914">
                  <c:v>6.687217</c:v>
                </c:pt>
                <c:pt idx="915">
                  <c:v>6.357429</c:v>
                </c:pt>
                <c:pt idx="916">
                  <c:v>5.942536</c:v>
                </c:pt>
                <c:pt idx="917">
                  <c:v>5.572151</c:v>
                </c:pt>
                <c:pt idx="918">
                  <c:v>5.32747</c:v>
                </c:pt>
                <c:pt idx="919">
                  <c:v>5.135981</c:v>
                </c:pt>
                <c:pt idx="920">
                  <c:v>4.95513</c:v>
                </c:pt>
                <c:pt idx="921">
                  <c:v>4.912576</c:v>
                </c:pt>
                <c:pt idx="922">
                  <c:v>4.868068</c:v>
                </c:pt>
                <c:pt idx="923">
                  <c:v>4.910621</c:v>
                </c:pt>
                <c:pt idx="924">
                  <c:v>4.878706</c:v>
                </c:pt>
                <c:pt idx="925">
                  <c:v>4.772323</c:v>
                </c:pt>
                <c:pt idx="926">
                  <c:v>4.687217</c:v>
                </c:pt>
                <c:pt idx="927">
                  <c:v>4.591472</c:v>
                </c:pt>
                <c:pt idx="928">
                  <c:v>4.60211</c:v>
                </c:pt>
                <c:pt idx="929">
                  <c:v>4.719131</c:v>
                </c:pt>
                <c:pt idx="930">
                  <c:v>5.03828</c:v>
                </c:pt>
                <c:pt idx="931">
                  <c:v>5.644663</c:v>
                </c:pt>
                <c:pt idx="932">
                  <c:v>6.421259</c:v>
                </c:pt>
                <c:pt idx="933">
                  <c:v>7.111771</c:v>
                </c:pt>
                <c:pt idx="934">
                  <c:v>7.399983</c:v>
                </c:pt>
                <c:pt idx="935">
                  <c:v>7.3913</c:v>
                </c:pt>
                <c:pt idx="936">
                  <c:v>7.274278</c:v>
                </c:pt>
                <c:pt idx="937">
                  <c:v>7.061513</c:v>
                </c:pt>
                <c:pt idx="938">
                  <c:v>7.029598</c:v>
                </c:pt>
                <c:pt idx="939">
                  <c:v>7.105043</c:v>
                </c:pt>
                <c:pt idx="940">
                  <c:v>7.19015</c:v>
                </c:pt>
                <c:pt idx="941">
                  <c:v>7.211426</c:v>
                </c:pt>
                <c:pt idx="942">
                  <c:v>7.168873</c:v>
                </c:pt>
                <c:pt idx="943">
                  <c:v>6.913554</c:v>
                </c:pt>
                <c:pt idx="944">
                  <c:v>6.691128</c:v>
                </c:pt>
                <c:pt idx="945">
                  <c:v>6.583767</c:v>
                </c:pt>
                <c:pt idx="946">
                  <c:v>6.520915</c:v>
                </c:pt>
                <c:pt idx="947">
                  <c:v>6.413554</c:v>
                </c:pt>
                <c:pt idx="948">
                  <c:v>6.094405</c:v>
                </c:pt>
                <c:pt idx="949">
                  <c:v>5.764618</c:v>
                </c:pt>
                <c:pt idx="950">
                  <c:v>5.658235</c:v>
                </c:pt>
                <c:pt idx="951">
                  <c:v>5.62632</c:v>
                </c:pt>
                <c:pt idx="952">
                  <c:v>5.605043</c:v>
                </c:pt>
                <c:pt idx="953">
                  <c:v>5.509299</c:v>
                </c:pt>
                <c:pt idx="954">
                  <c:v>5.445469</c:v>
                </c:pt>
                <c:pt idx="955">
                  <c:v>5.359385</c:v>
                </c:pt>
                <c:pt idx="956">
                  <c:v>5.285895</c:v>
                </c:pt>
                <c:pt idx="957">
                  <c:v>5.307171</c:v>
                </c:pt>
                <c:pt idx="958">
                  <c:v>5.359385</c:v>
                </c:pt>
                <c:pt idx="959">
                  <c:v>5.284917</c:v>
                </c:pt>
                <c:pt idx="960">
                  <c:v>5.240408</c:v>
                </c:pt>
                <c:pt idx="961">
                  <c:v>5.242364</c:v>
                </c:pt>
                <c:pt idx="962">
                  <c:v>5.221087</c:v>
                </c:pt>
                <c:pt idx="963">
                  <c:v>5.055763</c:v>
                </c:pt>
                <c:pt idx="964">
                  <c:v>5.162146</c:v>
                </c:pt>
                <c:pt idx="965">
                  <c:v>5.195039</c:v>
                </c:pt>
                <c:pt idx="966">
                  <c:v>5.450358</c:v>
                </c:pt>
                <c:pt idx="967">
                  <c:v>5.61091</c:v>
                </c:pt>
                <c:pt idx="968">
                  <c:v>5.568357</c:v>
                </c:pt>
                <c:pt idx="969">
                  <c:v>5.259846</c:v>
                </c:pt>
                <c:pt idx="970">
                  <c:v>4.876868</c:v>
                </c:pt>
                <c:pt idx="971">
                  <c:v>4.472612</c:v>
                </c:pt>
                <c:pt idx="972">
                  <c:v>4.132187</c:v>
                </c:pt>
                <c:pt idx="973">
                  <c:v>4.016143</c:v>
                </c:pt>
                <c:pt idx="974">
                  <c:v>4.111888</c:v>
                </c:pt>
                <c:pt idx="975">
                  <c:v>4.142825</c:v>
                </c:pt>
                <c:pt idx="976">
                  <c:v>4.143803</c:v>
                </c:pt>
                <c:pt idx="977">
                  <c:v>4.175718</c:v>
                </c:pt>
                <c:pt idx="978">
                  <c:v>4.250186</c:v>
                </c:pt>
                <c:pt idx="979">
                  <c:v>4.344953</c:v>
                </c:pt>
                <c:pt idx="980">
                  <c:v>4.40976</c:v>
                </c:pt>
                <c:pt idx="981">
                  <c:v>4.399122</c:v>
                </c:pt>
                <c:pt idx="982">
                  <c:v>4.399122</c:v>
                </c:pt>
                <c:pt idx="983">
                  <c:v>4.40976</c:v>
                </c:pt>
                <c:pt idx="984">
                  <c:v>4.452313</c:v>
                </c:pt>
                <c:pt idx="985">
                  <c:v>4.548058</c:v>
                </c:pt>
                <c:pt idx="986">
                  <c:v>4.633165</c:v>
                </c:pt>
                <c:pt idx="987">
                  <c:v>4.70861</c:v>
                </c:pt>
                <c:pt idx="988">
                  <c:v>4.899122</c:v>
                </c:pt>
                <c:pt idx="989">
                  <c:v>5.059674</c:v>
                </c:pt>
                <c:pt idx="990">
                  <c:v>5.283078</c:v>
                </c:pt>
                <c:pt idx="991">
                  <c:v>5.527759</c:v>
                </c:pt>
                <c:pt idx="992">
                  <c:v>5.804355</c:v>
                </c:pt>
                <c:pt idx="993">
                  <c:v>6.123504</c:v>
                </c:pt>
                <c:pt idx="994">
                  <c:v>6.378823</c:v>
                </c:pt>
                <c:pt idx="995">
                  <c:v>6.357547</c:v>
                </c:pt>
                <c:pt idx="996">
                  <c:v>6.197972</c:v>
                </c:pt>
                <c:pt idx="997">
                  <c:v>5.985206</c:v>
                </c:pt>
                <c:pt idx="998">
                  <c:v>5.697972</c:v>
                </c:pt>
                <c:pt idx="999">
                  <c:v>5.33627</c:v>
                </c:pt>
              </c:numCache>
            </c:numRef>
          </c:xVal>
          <c:yVal>
            <c:numRef>
              <c:f>'082 CPTU 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6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2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082 CPTU 2 SA'!$M$7:$N$7</c:f>
              <c:numCache>
                <c:formatCode>General</c:formatCode>
                <c:ptCount val="2"/>
              </c:numCache>
            </c:numRef>
          </c:yVal>
          <c:smooth val="0"/>
        </c:ser>
        <c:axId val="68211742"/>
        <c:axId val="1724095"/>
      </c:scatterChart>
      <c:valAx>
        <c:axId val="68211742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095"/>
        <c:crossesAt val="0"/>
        <c:crossBetween val="midCat"/>
      </c:valAx>
      <c:valAx>
        <c:axId val="172409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174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2 SA'!$C$3:$C$2000</c:f>
              <c:numCache>
                <c:formatCode>General</c:formatCode>
                <c:ptCount val="1998"/>
                <c:pt idx="0">
                  <c:v>4.344222</c:v>
                </c:pt>
                <c:pt idx="1">
                  <c:v>11.677556</c:v>
                </c:pt>
                <c:pt idx="2">
                  <c:v>29.566444</c:v>
                </c:pt>
                <c:pt idx="3">
                  <c:v>41.786</c:v>
                </c:pt>
                <c:pt idx="4">
                  <c:v>46.008222</c:v>
                </c:pt>
                <c:pt idx="5">
                  <c:v>51.122</c:v>
                </c:pt>
                <c:pt idx="6">
                  <c:v>46</c:v>
                </c:pt>
                <c:pt idx="7">
                  <c:v>54.434889</c:v>
                </c:pt>
                <c:pt idx="8">
                  <c:v>61.218</c:v>
                </c:pt>
                <c:pt idx="9">
                  <c:v>66.773556</c:v>
                </c:pt>
                <c:pt idx="10">
                  <c:v>70.220667</c:v>
                </c:pt>
                <c:pt idx="11">
                  <c:v>74.329111</c:v>
                </c:pt>
                <c:pt idx="12">
                  <c:v>83.554</c:v>
                </c:pt>
                <c:pt idx="13">
                  <c:v>94.662444</c:v>
                </c:pt>
                <c:pt idx="14">
                  <c:v>104.440222</c:v>
                </c:pt>
                <c:pt idx="15">
                  <c:v>112.554</c:v>
                </c:pt>
                <c:pt idx="16">
                  <c:v>117.554</c:v>
                </c:pt>
                <c:pt idx="17">
                  <c:v>115.218</c:v>
                </c:pt>
                <c:pt idx="18">
                  <c:v>121.884667</c:v>
                </c:pt>
                <c:pt idx="19">
                  <c:v>124.776222</c:v>
                </c:pt>
                <c:pt idx="20">
                  <c:v>135.773556</c:v>
                </c:pt>
                <c:pt idx="21">
                  <c:v>158.879333</c:v>
                </c:pt>
                <c:pt idx="22">
                  <c:v>183.321111</c:v>
                </c:pt>
                <c:pt idx="23">
                  <c:v>201.096222</c:v>
                </c:pt>
                <c:pt idx="24">
                  <c:v>207.985111</c:v>
                </c:pt>
                <c:pt idx="25">
                  <c:v>210.093556</c:v>
                </c:pt>
                <c:pt idx="26">
                  <c:v>199.868667</c:v>
                </c:pt>
                <c:pt idx="27">
                  <c:v>183.635778</c:v>
                </c:pt>
                <c:pt idx="28">
                  <c:v>161.736222</c:v>
                </c:pt>
                <c:pt idx="29">
                  <c:v>138.842</c:v>
                </c:pt>
                <c:pt idx="30">
                  <c:v>116.722889</c:v>
                </c:pt>
                <c:pt idx="31">
                  <c:v>102.053556</c:v>
                </c:pt>
                <c:pt idx="32">
                  <c:v>90.048222</c:v>
                </c:pt>
                <c:pt idx="33">
                  <c:v>81.820667</c:v>
                </c:pt>
                <c:pt idx="34">
                  <c:v>76.373556</c:v>
                </c:pt>
                <c:pt idx="35">
                  <c:v>70.148667</c:v>
                </c:pt>
                <c:pt idx="36">
                  <c:v>69.593111</c:v>
                </c:pt>
                <c:pt idx="37">
                  <c:v>70.704222</c:v>
                </c:pt>
                <c:pt idx="38">
                  <c:v>69.482</c:v>
                </c:pt>
                <c:pt idx="39">
                  <c:v>66.370889</c:v>
                </c:pt>
                <c:pt idx="40">
                  <c:v>62.706889</c:v>
                </c:pt>
                <c:pt idx="41">
                  <c:v>60.373556</c:v>
                </c:pt>
                <c:pt idx="42">
                  <c:v>54.929111</c:v>
                </c:pt>
                <c:pt idx="43">
                  <c:v>54.953111</c:v>
                </c:pt>
                <c:pt idx="44">
                  <c:v>51.730889</c:v>
                </c:pt>
                <c:pt idx="45">
                  <c:v>56.175333</c:v>
                </c:pt>
                <c:pt idx="46">
                  <c:v>58.400222</c:v>
                </c:pt>
                <c:pt idx="47">
                  <c:v>57.294444</c:v>
                </c:pt>
                <c:pt idx="48">
                  <c:v>55.294444</c:v>
                </c:pt>
                <c:pt idx="49">
                  <c:v>53.072222</c:v>
                </c:pt>
                <c:pt idx="50">
                  <c:v>49.410889</c:v>
                </c:pt>
                <c:pt idx="51">
                  <c:v>40</c:v>
                </c:pt>
                <c:pt idx="52">
                  <c:v>37.719333</c:v>
                </c:pt>
                <c:pt idx="53">
                  <c:v>29.497111</c:v>
                </c:pt>
                <c:pt idx="54">
                  <c:v>25.830444</c:v>
                </c:pt>
                <c:pt idx="55">
                  <c:v>25.497111</c:v>
                </c:pt>
                <c:pt idx="56">
                  <c:v>26.052667</c:v>
                </c:pt>
                <c:pt idx="57">
                  <c:v>26.163778</c:v>
                </c:pt>
                <c:pt idx="58">
                  <c:v>26.833111</c:v>
                </c:pt>
                <c:pt idx="59">
                  <c:v>27.941556</c:v>
                </c:pt>
                <c:pt idx="60">
                  <c:v>27.941556</c:v>
                </c:pt>
                <c:pt idx="61">
                  <c:v>27.722</c:v>
                </c:pt>
                <c:pt idx="62">
                  <c:v>27.388667</c:v>
                </c:pt>
                <c:pt idx="63">
                  <c:v>27.282889</c:v>
                </c:pt>
                <c:pt idx="64">
                  <c:v>26.722</c:v>
                </c:pt>
                <c:pt idx="65">
                  <c:v>25.063333</c:v>
                </c:pt>
                <c:pt idx="66">
                  <c:v>24.177111</c:v>
                </c:pt>
                <c:pt idx="67">
                  <c:v>23.068667</c:v>
                </c:pt>
                <c:pt idx="68">
                  <c:v>23.071333</c:v>
                </c:pt>
                <c:pt idx="69">
                  <c:v>23.076667</c:v>
                </c:pt>
                <c:pt idx="70">
                  <c:v>22.523778</c:v>
                </c:pt>
                <c:pt idx="71">
                  <c:v>21.523778</c:v>
                </c:pt>
                <c:pt idx="72">
                  <c:v>23.304222</c:v>
                </c:pt>
                <c:pt idx="73">
                  <c:v>23.973556</c:v>
                </c:pt>
                <c:pt idx="74">
                  <c:v>25.529111</c:v>
                </c:pt>
                <c:pt idx="75">
                  <c:v>28.195778</c:v>
                </c:pt>
                <c:pt idx="76">
                  <c:v>31.423333</c:v>
                </c:pt>
                <c:pt idx="77">
                  <c:v>39.203778</c:v>
                </c:pt>
                <c:pt idx="78">
                  <c:v>45.092667</c:v>
                </c:pt>
                <c:pt idx="79">
                  <c:v>45.317556</c:v>
                </c:pt>
                <c:pt idx="80">
                  <c:v>46.653556</c:v>
                </c:pt>
                <c:pt idx="81">
                  <c:v>47.764667</c:v>
                </c:pt>
                <c:pt idx="82">
                  <c:v>46.545111</c:v>
                </c:pt>
                <c:pt idx="83">
                  <c:v>42.100667</c:v>
                </c:pt>
                <c:pt idx="84">
                  <c:v>35.328222</c:v>
                </c:pt>
                <c:pt idx="85">
                  <c:v>29.217111</c:v>
                </c:pt>
                <c:pt idx="86">
                  <c:v>24.994889</c:v>
                </c:pt>
                <c:pt idx="87">
                  <c:v>24.997556</c:v>
                </c:pt>
                <c:pt idx="88">
                  <c:v>30.553111</c:v>
                </c:pt>
                <c:pt idx="89">
                  <c:v>45.333556</c:v>
                </c:pt>
                <c:pt idx="90">
                  <c:v>62.553111</c:v>
                </c:pt>
                <c:pt idx="91">
                  <c:v>78.333556</c:v>
                </c:pt>
                <c:pt idx="92">
                  <c:v>97.333556</c:v>
                </c:pt>
                <c:pt idx="93">
                  <c:v>124.114</c:v>
                </c:pt>
                <c:pt idx="94">
                  <c:v>148.891778</c:v>
                </c:pt>
                <c:pt idx="95">
                  <c:v>168.114</c:v>
                </c:pt>
                <c:pt idx="96">
                  <c:v>179.786</c:v>
                </c:pt>
                <c:pt idx="97">
                  <c:v>178.341556</c:v>
                </c:pt>
                <c:pt idx="98">
                  <c:v>174.233111</c:v>
                </c:pt>
                <c:pt idx="99">
                  <c:v>166.233111</c:v>
                </c:pt>
                <c:pt idx="100">
                  <c:v>155.010889</c:v>
                </c:pt>
                <c:pt idx="101">
                  <c:v>140.008222</c:v>
                </c:pt>
                <c:pt idx="102">
                  <c:v>127.008222</c:v>
                </c:pt>
                <c:pt idx="103">
                  <c:v>114.008222</c:v>
                </c:pt>
                <c:pt idx="104">
                  <c:v>77.355778</c:v>
                </c:pt>
                <c:pt idx="105">
                  <c:v>69.911333</c:v>
                </c:pt>
                <c:pt idx="106">
                  <c:v>63.019778</c:v>
                </c:pt>
                <c:pt idx="107">
                  <c:v>55.461556</c:v>
                </c:pt>
                <c:pt idx="108">
                  <c:v>49.019778</c:v>
                </c:pt>
                <c:pt idx="109">
                  <c:v>44.350444</c:v>
                </c:pt>
                <c:pt idx="110">
                  <c:v>41.125556</c:v>
                </c:pt>
                <c:pt idx="111">
                  <c:v>39.57</c:v>
                </c:pt>
                <c:pt idx="112">
                  <c:v>36.236667</c:v>
                </c:pt>
                <c:pt idx="113">
                  <c:v>33.681111</c:v>
                </c:pt>
                <c:pt idx="114">
                  <c:v>30.792222</c:v>
                </c:pt>
                <c:pt idx="115">
                  <c:v>28.120222</c:v>
                </c:pt>
                <c:pt idx="116">
                  <c:v>25.903333</c:v>
                </c:pt>
                <c:pt idx="117">
                  <c:v>24.125556</c:v>
                </c:pt>
                <c:pt idx="118">
                  <c:v>22.125556</c:v>
                </c:pt>
                <c:pt idx="119">
                  <c:v>21.458889</c:v>
                </c:pt>
                <c:pt idx="120">
                  <c:v>20.128222</c:v>
                </c:pt>
                <c:pt idx="121">
                  <c:v>18.903333</c:v>
                </c:pt>
                <c:pt idx="122">
                  <c:v>18.014444</c:v>
                </c:pt>
                <c:pt idx="123">
                  <c:v>17.794889</c:v>
                </c:pt>
                <c:pt idx="124">
                  <c:v>17.350444</c:v>
                </c:pt>
                <c:pt idx="125">
                  <c:v>17.130889</c:v>
                </c:pt>
                <c:pt idx="126">
                  <c:v>16.797556</c:v>
                </c:pt>
                <c:pt idx="127">
                  <c:v>17.130889</c:v>
                </c:pt>
                <c:pt idx="128">
                  <c:v>17.466889</c:v>
                </c:pt>
                <c:pt idx="129">
                  <c:v>18.355778</c:v>
                </c:pt>
                <c:pt idx="130">
                  <c:v>18.580667</c:v>
                </c:pt>
                <c:pt idx="131">
                  <c:v>19.469556</c:v>
                </c:pt>
                <c:pt idx="132">
                  <c:v>19.919333</c:v>
                </c:pt>
                <c:pt idx="133">
                  <c:v>20.474889</c:v>
                </c:pt>
                <c:pt idx="134">
                  <c:v>21.922</c:v>
                </c:pt>
                <c:pt idx="135">
                  <c:v>21.588667</c:v>
                </c:pt>
                <c:pt idx="136">
                  <c:v>21.702444</c:v>
                </c:pt>
                <c:pt idx="137">
                  <c:v>22.366444</c:v>
                </c:pt>
                <c:pt idx="138">
                  <c:v>22.816222</c:v>
                </c:pt>
                <c:pt idx="139">
                  <c:v>24.594</c:v>
                </c:pt>
                <c:pt idx="140">
                  <c:v>26.485556</c:v>
                </c:pt>
                <c:pt idx="141">
                  <c:v>27.935333</c:v>
                </c:pt>
                <c:pt idx="142">
                  <c:v>28.268667</c:v>
                </c:pt>
                <c:pt idx="143">
                  <c:v>30.602</c:v>
                </c:pt>
                <c:pt idx="144">
                  <c:v>33.049111</c:v>
                </c:pt>
                <c:pt idx="145">
                  <c:v>35.604667</c:v>
                </c:pt>
                <c:pt idx="146">
                  <c:v>40.726444</c:v>
                </c:pt>
                <c:pt idx="147">
                  <c:v>47.504222</c:v>
                </c:pt>
                <c:pt idx="148">
                  <c:v>52.059778</c:v>
                </c:pt>
                <c:pt idx="149">
                  <c:v>54.062444</c:v>
                </c:pt>
                <c:pt idx="150">
                  <c:v>53.509556</c:v>
                </c:pt>
                <c:pt idx="151">
                  <c:v>52.176222</c:v>
                </c:pt>
                <c:pt idx="152">
                  <c:v>43.719333</c:v>
                </c:pt>
                <c:pt idx="153">
                  <c:v>41.163778</c:v>
                </c:pt>
                <c:pt idx="154">
                  <c:v>42.047333</c:v>
                </c:pt>
                <c:pt idx="155">
                  <c:v>48.052667</c:v>
                </c:pt>
                <c:pt idx="156">
                  <c:v>57.830444</c:v>
                </c:pt>
                <c:pt idx="157">
                  <c:v>69.936222</c:v>
                </c:pt>
                <c:pt idx="158">
                  <c:v>81.941556</c:v>
                </c:pt>
                <c:pt idx="159">
                  <c:v>94.830444</c:v>
                </c:pt>
                <c:pt idx="160">
                  <c:v>102.269556</c:v>
                </c:pt>
                <c:pt idx="161">
                  <c:v>106.274889</c:v>
                </c:pt>
                <c:pt idx="162">
                  <c:v>105.274889</c:v>
                </c:pt>
                <c:pt idx="163">
                  <c:v>99.158444</c:v>
                </c:pt>
                <c:pt idx="164">
                  <c:v>92.044667</c:v>
                </c:pt>
                <c:pt idx="165">
                  <c:v>85.266889</c:v>
                </c:pt>
                <c:pt idx="166">
                  <c:v>81.266889</c:v>
                </c:pt>
                <c:pt idx="167">
                  <c:v>79.597556</c:v>
                </c:pt>
                <c:pt idx="168">
                  <c:v>79.809111</c:v>
                </c:pt>
                <c:pt idx="169">
                  <c:v>76.483778</c:v>
                </c:pt>
                <c:pt idx="170">
                  <c:v>78.150444</c:v>
                </c:pt>
                <c:pt idx="171">
                  <c:v>81.036667</c:v>
                </c:pt>
                <c:pt idx="172">
                  <c:v>81.253556</c:v>
                </c:pt>
                <c:pt idx="173">
                  <c:v>76.698</c:v>
                </c:pt>
                <c:pt idx="174">
                  <c:v>72.809111</c:v>
                </c:pt>
                <c:pt idx="175">
                  <c:v>66.917556</c:v>
                </c:pt>
                <c:pt idx="176">
                  <c:v>66.250889</c:v>
                </c:pt>
                <c:pt idx="177">
                  <c:v>66.473111</c:v>
                </c:pt>
                <c:pt idx="178">
                  <c:v>64.692667</c:v>
                </c:pt>
                <c:pt idx="179">
                  <c:v>67.137111</c:v>
                </c:pt>
                <c:pt idx="180">
                  <c:v>67.134444</c:v>
                </c:pt>
                <c:pt idx="181">
                  <c:v>64.245556</c:v>
                </c:pt>
                <c:pt idx="182">
                  <c:v>61.023333</c:v>
                </c:pt>
                <c:pt idx="183">
                  <c:v>58.684667</c:v>
                </c:pt>
                <c:pt idx="184">
                  <c:v>54.684667</c:v>
                </c:pt>
                <c:pt idx="185">
                  <c:v>48.795778</c:v>
                </c:pt>
                <c:pt idx="186">
                  <c:v>41.684667</c:v>
                </c:pt>
                <c:pt idx="187">
                  <c:v>36.126444</c:v>
                </c:pt>
                <c:pt idx="188">
                  <c:v>34.570889</c:v>
                </c:pt>
                <c:pt idx="189">
                  <c:v>32.793111</c:v>
                </c:pt>
                <c:pt idx="190">
                  <c:v>31.234889</c:v>
                </c:pt>
                <c:pt idx="191">
                  <c:v>29.123778</c:v>
                </c:pt>
                <c:pt idx="192">
                  <c:v>27.679333</c:v>
                </c:pt>
                <c:pt idx="193">
                  <c:v>28.234889</c:v>
                </c:pt>
                <c:pt idx="194">
                  <c:v>29.568222</c:v>
                </c:pt>
                <c:pt idx="195">
                  <c:v>29.679333</c:v>
                </c:pt>
                <c:pt idx="196">
                  <c:v>30.012667</c:v>
                </c:pt>
                <c:pt idx="197">
                  <c:v>29.568222</c:v>
                </c:pt>
                <c:pt idx="198">
                  <c:v>31.234889</c:v>
                </c:pt>
                <c:pt idx="199">
                  <c:v>30.790444</c:v>
                </c:pt>
                <c:pt idx="200">
                  <c:v>29.790444</c:v>
                </c:pt>
                <c:pt idx="201">
                  <c:v>26.346</c:v>
                </c:pt>
                <c:pt idx="202">
                  <c:v>21.177111</c:v>
                </c:pt>
                <c:pt idx="203">
                  <c:v>18.513111</c:v>
                </c:pt>
                <c:pt idx="204">
                  <c:v>17.179778</c:v>
                </c:pt>
                <c:pt idx="205">
                  <c:v>16.068667</c:v>
                </c:pt>
                <c:pt idx="206">
                  <c:v>14.843778</c:v>
                </c:pt>
                <c:pt idx="207">
                  <c:v>13.738</c:v>
                </c:pt>
                <c:pt idx="208">
                  <c:v>13.624222</c:v>
                </c:pt>
                <c:pt idx="209">
                  <c:v>14.068667</c:v>
                </c:pt>
                <c:pt idx="210">
                  <c:v>14.179778</c:v>
                </c:pt>
                <c:pt idx="211">
                  <c:v>14.846444</c:v>
                </c:pt>
                <c:pt idx="212">
                  <c:v>15.624222</c:v>
                </c:pt>
                <c:pt idx="213">
                  <c:v>16.402</c:v>
                </c:pt>
                <c:pt idx="214">
                  <c:v>16.957556</c:v>
                </c:pt>
                <c:pt idx="215">
                  <c:v>17.957556</c:v>
                </c:pt>
                <c:pt idx="216">
                  <c:v>19.624222</c:v>
                </c:pt>
                <c:pt idx="217">
                  <c:v>20.846444</c:v>
                </c:pt>
                <c:pt idx="218">
                  <c:v>21.735333</c:v>
                </c:pt>
                <c:pt idx="219">
                  <c:v>22.404667</c:v>
                </c:pt>
                <c:pt idx="220">
                  <c:v>23.957556</c:v>
                </c:pt>
                <c:pt idx="221">
                  <c:v>27.068667</c:v>
                </c:pt>
                <c:pt idx="222">
                  <c:v>29.290889</c:v>
                </c:pt>
                <c:pt idx="223">
                  <c:v>29.849111</c:v>
                </c:pt>
                <c:pt idx="224">
                  <c:v>33.179778</c:v>
                </c:pt>
                <c:pt idx="225">
                  <c:v>38.404667</c:v>
                </c:pt>
                <c:pt idx="226">
                  <c:v>43.738</c:v>
                </c:pt>
                <c:pt idx="227">
                  <c:v>48.849111</c:v>
                </c:pt>
                <c:pt idx="228">
                  <c:v>53.515778</c:v>
                </c:pt>
                <c:pt idx="229">
                  <c:v>55.404667</c:v>
                </c:pt>
                <c:pt idx="230">
                  <c:v>58.068667</c:v>
                </c:pt>
                <c:pt idx="231">
                  <c:v>58.513111</c:v>
                </c:pt>
                <c:pt idx="232">
                  <c:v>55.402</c:v>
                </c:pt>
                <c:pt idx="233">
                  <c:v>50.954889</c:v>
                </c:pt>
                <c:pt idx="234">
                  <c:v>45.843778</c:v>
                </c:pt>
                <c:pt idx="235">
                  <c:v>38.399333</c:v>
                </c:pt>
                <c:pt idx="236">
                  <c:v>32.282889</c:v>
                </c:pt>
                <c:pt idx="237">
                  <c:v>27.732667</c:v>
                </c:pt>
                <c:pt idx="238">
                  <c:v>25.288222</c:v>
                </c:pt>
                <c:pt idx="239">
                  <c:v>24.957556</c:v>
                </c:pt>
                <c:pt idx="240">
                  <c:v>26.513111</c:v>
                </c:pt>
                <c:pt idx="241">
                  <c:v>27.068667</c:v>
                </c:pt>
                <c:pt idx="242">
                  <c:v>25.290889</c:v>
                </c:pt>
                <c:pt idx="243">
                  <c:v>24.179778</c:v>
                </c:pt>
                <c:pt idx="244">
                  <c:v>23.404667</c:v>
                </c:pt>
                <c:pt idx="245">
                  <c:v>25.402</c:v>
                </c:pt>
                <c:pt idx="246">
                  <c:v>28.071333</c:v>
                </c:pt>
                <c:pt idx="247">
                  <c:v>36.851778</c:v>
                </c:pt>
                <c:pt idx="248">
                  <c:v>53.740667</c:v>
                </c:pt>
                <c:pt idx="249">
                  <c:v>68.740667</c:v>
                </c:pt>
                <c:pt idx="250">
                  <c:v>84.187778</c:v>
                </c:pt>
                <c:pt idx="251">
                  <c:v>100.076667</c:v>
                </c:pt>
                <c:pt idx="252">
                  <c:v>102.521111</c:v>
                </c:pt>
                <c:pt idx="253">
                  <c:v>104.965555</c:v>
                </c:pt>
                <c:pt idx="254">
                  <c:v>114.320222</c:v>
                </c:pt>
                <c:pt idx="255">
                  <c:v>121.875778</c:v>
                </c:pt>
                <c:pt idx="256">
                  <c:v>130.542444</c:v>
                </c:pt>
                <c:pt idx="257">
                  <c:v>138.098</c:v>
                </c:pt>
                <c:pt idx="258">
                  <c:v>149.762</c:v>
                </c:pt>
                <c:pt idx="259">
                  <c:v>157.976222</c:v>
                </c:pt>
                <c:pt idx="260">
                  <c:v>166.531778</c:v>
                </c:pt>
                <c:pt idx="261">
                  <c:v>175.640222</c:v>
                </c:pt>
                <c:pt idx="262">
                  <c:v>181.082</c:v>
                </c:pt>
                <c:pt idx="263">
                  <c:v>183.854444</c:v>
                </c:pt>
                <c:pt idx="264">
                  <c:v>185.626889</c:v>
                </c:pt>
                <c:pt idx="265">
                  <c:v>188.068667</c:v>
                </c:pt>
                <c:pt idx="266">
                  <c:v>189.066</c:v>
                </c:pt>
                <c:pt idx="267">
                  <c:v>186.277556</c:v>
                </c:pt>
                <c:pt idx="268">
                  <c:v>181.497111</c:v>
                </c:pt>
                <c:pt idx="269">
                  <c:v>173.933556</c:v>
                </c:pt>
                <c:pt idx="270">
                  <c:v>166.039333</c:v>
                </c:pt>
                <c:pt idx="271">
                  <c:v>160.364667</c:v>
                </c:pt>
                <c:pt idx="272">
                  <c:v>156.692667</c:v>
                </c:pt>
                <c:pt idx="273">
                  <c:v>155.356667</c:v>
                </c:pt>
                <c:pt idx="274">
                  <c:v>155.459778</c:v>
                </c:pt>
                <c:pt idx="275">
                  <c:v>157.898889</c:v>
                </c:pt>
                <c:pt idx="276">
                  <c:v>160.335333</c:v>
                </c:pt>
                <c:pt idx="277">
                  <c:v>165.221556</c:v>
                </c:pt>
                <c:pt idx="278">
                  <c:v>169.105111</c:v>
                </c:pt>
                <c:pt idx="279">
                  <c:v>166.544222</c:v>
                </c:pt>
                <c:pt idx="280">
                  <c:v>163.983333</c:v>
                </c:pt>
                <c:pt idx="281">
                  <c:v>156.647333</c:v>
                </c:pt>
                <c:pt idx="282">
                  <c:v>148.533556</c:v>
                </c:pt>
                <c:pt idx="283">
                  <c:v>135.858889</c:v>
                </c:pt>
                <c:pt idx="284">
                  <c:v>119.967333</c:v>
                </c:pt>
                <c:pt idx="285">
                  <c:v>105.070444</c:v>
                </c:pt>
                <c:pt idx="286">
                  <c:v>94.070444</c:v>
                </c:pt>
                <c:pt idx="287">
                  <c:v>87.620667</c:v>
                </c:pt>
                <c:pt idx="288">
                  <c:v>84.173556</c:v>
                </c:pt>
                <c:pt idx="289">
                  <c:v>83.615333</c:v>
                </c:pt>
                <c:pt idx="290">
                  <c:v>81.943333</c:v>
                </c:pt>
                <c:pt idx="291">
                  <c:v>80.051778</c:v>
                </c:pt>
                <c:pt idx="292">
                  <c:v>77.274</c:v>
                </c:pt>
                <c:pt idx="293">
                  <c:v>73.160222</c:v>
                </c:pt>
                <c:pt idx="294">
                  <c:v>65.160222</c:v>
                </c:pt>
                <c:pt idx="295">
                  <c:v>53.379778</c:v>
                </c:pt>
                <c:pt idx="296">
                  <c:v>41.824222</c:v>
                </c:pt>
                <c:pt idx="297">
                  <c:v>31.602</c:v>
                </c:pt>
                <c:pt idx="298">
                  <c:v>24.818889</c:v>
                </c:pt>
                <c:pt idx="299">
                  <c:v>20.818889</c:v>
                </c:pt>
                <c:pt idx="300">
                  <c:v>19.707778</c:v>
                </c:pt>
                <c:pt idx="301">
                  <c:v>19.263333</c:v>
                </c:pt>
                <c:pt idx="302">
                  <c:v>19.824222</c:v>
                </c:pt>
                <c:pt idx="303">
                  <c:v>20.002</c:v>
                </c:pt>
                <c:pt idx="304">
                  <c:v>20.451778</c:v>
                </c:pt>
                <c:pt idx="305">
                  <c:v>21.674</c:v>
                </c:pt>
                <c:pt idx="306">
                  <c:v>22.674</c:v>
                </c:pt>
                <c:pt idx="307">
                  <c:v>26.562889</c:v>
                </c:pt>
                <c:pt idx="308">
                  <c:v>37.451778</c:v>
                </c:pt>
                <c:pt idx="309">
                  <c:v>51.676667</c:v>
                </c:pt>
                <c:pt idx="310">
                  <c:v>59.121111</c:v>
                </c:pt>
                <c:pt idx="311">
                  <c:v>61.121111</c:v>
                </c:pt>
                <c:pt idx="312">
                  <c:v>59.896222</c:v>
                </c:pt>
                <c:pt idx="313">
                  <c:v>60.451778</c:v>
                </c:pt>
                <c:pt idx="314">
                  <c:v>61.674</c:v>
                </c:pt>
                <c:pt idx="315">
                  <c:v>61.01</c:v>
                </c:pt>
                <c:pt idx="316">
                  <c:v>58.007333</c:v>
                </c:pt>
                <c:pt idx="317">
                  <c:v>54.007333</c:v>
                </c:pt>
                <c:pt idx="318">
                  <c:v>50.340667</c:v>
                </c:pt>
                <c:pt idx="319">
                  <c:v>50.668667</c:v>
                </c:pt>
                <c:pt idx="320">
                  <c:v>53.340667</c:v>
                </c:pt>
                <c:pt idx="321">
                  <c:v>55.229556</c:v>
                </c:pt>
                <c:pt idx="322">
                  <c:v>57.779778</c:v>
                </c:pt>
                <c:pt idx="323">
                  <c:v>61.113111</c:v>
                </c:pt>
                <c:pt idx="324">
                  <c:v>65.113111</c:v>
                </c:pt>
                <c:pt idx="325">
                  <c:v>67.554889</c:v>
                </c:pt>
                <c:pt idx="326">
                  <c:v>68.666</c:v>
                </c:pt>
                <c:pt idx="327">
                  <c:v>71.332667</c:v>
                </c:pt>
                <c:pt idx="328">
                  <c:v>72.554889</c:v>
                </c:pt>
                <c:pt idx="329">
                  <c:v>68.107778</c:v>
                </c:pt>
                <c:pt idx="330">
                  <c:v>62.663333</c:v>
                </c:pt>
                <c:pt idx="331">
                  <c:v>57.218889</c:v>
                </c:pt>
                <c:pt idx="332">
                  <c:v>51.663333</c:v>
                </c:pt>
                <c:pt idx="333">
                  <c:v>46.774444</c:v>
                </c:pt>
                <c:pt idx="334">
                  <c:v>41.663333</c:v>
                </c:pt>
                <c:pt idx="335">
                  <c:v>36.438444</c:v>
                </c:pt>
                <c:pt idx="336">
                  <c:v>34.882889</c:v>
                </c:pt>
                <c:pt idx="337">
                  <c:v>33.766444</c:v>
                </c:pt>
                <c:pt idx="338">
                  <c:v>33.327333</c:v>
                </c:pt>
                <c:pt idx="339">
                  <c:v>33.771778</c:v>
                </c:pt>
                <c:pt idx="340">
                  <c:v>33.655333</c:v>
                </c:pt>
                <c:pt idx="341">
                  <c:v>33.988667</c:v>
                </c:pt>
                <c:pt idx="342">
                  <c:v>32.877556</c:v>
                </c:pt>
                <c:pt idx="343">
                  <c:v>33.319333</c:v>
                </c:pt>
                <c:pt idx="344">
                  <c:v>33.210889</c:v>
                </c:pt>
                <c:pt idx="345">
                  <c:v>31.322</c:v>
                </c:pt>
                <c:pt idx="346">
                  <c:v>28.988667</c:v>
                </c:pt>
                <c:pt idx="347">
                  <c:v>27.208222</c:v>
                </c:pt>
                <c:pt idx="348">
                  <c:v>25.877556</c:v>
                </c:pt>
                <c:pt idx="349">
                  <c:v>24.216222</c:v>
                </c:pt>
                <c:pt idx="350">
                  <c:v>23.544222</c:v>
                </c:pt>
                <c:pt idx="351">
                  <c:v>22.327333</c:v>
                </c:pt>
                <c:pt idx="352">
                  <c:v>20.549556</c:v>
                </c:pt>
                <c:pt idx="353">
                  <c:v>19.01</c:v>
                </c:pt>
                <c:pt idx="354">
                  <c:v>18.679333</c:v>
                </c:pt>
                <c:pt idx="355">
                  <c:v>19.232222</c:v>
                </c:pt>
                <c:pt idx="356">
                  <c:v>19.234889</c:v>
                </c:pt>
                <c:pt idx="357">
                  <c:v>19.01</c:v>
                </c:pt>
                <c:pt idx="358">
                  <c:v>19.234889</c:v>
                </c:pt>
                <c:pt idx="359">
                  <c:v>20.457111</c:v>
                </c:pt>
                <c:pt idx="360">
                  <c:v>21.454444</c:v>
                </c:pt>
                <c:pt idx="361">
                  <c:v>21.234889</c:v>
                </c:pt>
                <c:pt idx="362">
                  <c:v>21.232222</c:v>
                </c:pt>
                <c:pt idx="363">
                  <c:v>22.01</c:v>
                </c:pt>
                <c:pt idx="364">
                  <c:v>22.454444</c:v>
                </c:pt>
                <c:pt idx="365">
                  <c:v>23.343333</c:v>
                </c:pt>
                <c:pt idx="366">
                  <c:v>25.118444</c:v>
                </c:pt>
                <c:pt idx="367">
                  <c:v>30.340667</c:v>
                </c:pt>
                <c:pt idx="368">
                  <c:v>34.007333</c:v>
                </c:pt>
                <c:pt idx="369">
                  <c:v>36.118444</c:v>
                </c:pt>
                <c:pt idx="370">
                  <c:v>37.668667</c:v>
                </c:pt>
                <c:pt idx="371">
                  <c:v>40.779778</c:v>
                </c:pt>
                <c:pt idx="372">
                  <c:v>43.002</c:v>
                </c:pt>
                <c:pt idx="373">
                  <c:v>41.221556</c:v>
                </c:pt>
                <c:pt idx="374">
                  <c:v>38.007333</c:v>
                </c:pt>
                <c:pt idx="375">
                  <c:v>35.002</c:v>
                </c:pt>
                <c:pt idx="376">
                  <c:v>34.002</c:v>
                </c:pt>
                <c:pt idx="377">
                  <c:v>32.779778</c:v>
                </c:pt>
                <c:pt idx="378">
                  <c:v>28.999333</c:v>
                </c:pt>
                <c:pt idx="379">
                  <c:v>25.999333</c:v>
                </c:pt>
                <c:pt idx="380">
                  <c:v>25.885556</c:v>
                </c:pt>
                <c:pt idx="381">
                  <c:v>25.218889</c:v>
                </c:pt>
                <c:pt idx="382">
                  <c:v>25.774444</c:v>
                </c:pt>
                <c:pt idx="383">
                  <c:v>25.322</c:v>
                </c:pt>
                <c:pt idx="384">
                  <c:v>24.438444</c:v>
                </c:pt>
                <c:pt idx="385">
                  <c:v>24.544222</c:v>
                </c:pt>
                <c:pt idx="386">
                  <c:v>24.877556</c:v>
                </c:pt>
                <c:pt idx="387">
                  <c:v>24.877556</c:v>
                </c:pt>
                <c:pt idx="388">
                  <c:v>26.099778</c:v>
                </c:pt>
                <c:pt idx="389">
                  <c:v>27.097111</c:v>
                </c:pt>
                <c:pt idx="390">
                  <c:v>27.319333</c:v>
                </c:pt>
                <c:pt idx="391">
                  <c:v>27.983333</c:v>
                </c:pt>
                <c:pt idx="392">
                  <c:v>29.208222</c:v>
                </c:pt>
                <c:pt idx="393">
                  <c:v>29.202889</c:v>
                </c:pt>
                <c:pt idx="394">
                  <c:v>28.205556</c:v>
                </c:pt>
                <c:pt idx="395">
                  <c:v>26.983333</c:v>
                </c:pt>
                <c:pt idx="396">
                  <c:v>28.202889</c:v>
                </c:pt>
                <c:pt idx="397">
                  <c:v>28.422444</c:v>
                </c:pt>
                <c:pt idx="398">
                  <c:v>30.311333</c:v>
                </c:pt>
                <c:pt idx="399">
                  <c:v>31.644667</c:v>
                </c:pt>
                <c:pt idx="400">
                  <c:v>32.200222</c:v>
                </c:pt>
                <c:pt idx="401">
                  <c:v>31.533556</c:v>
                </c:pt>
                <c:pt idx="402">
                  <c:v>27.896222</c:v>
                </c:pt>
                <c:pt idx="403">
                  <c:v>27.007333</c:v>
                </c:pt>
                <c:pt idx="404">
                  <c:v>29.118444</c:v>
                </c:pt>
                <c:pt idx="405">
                  <c:v>30.229556</c:v>
                </c:pt>
                <c:pt idx="406">
                  <c:v>29.785111</c:v>
                </c:pt>
                <c:pt idx="407">
                  <c:v>28.896222</c:v>
                </c:pt>
                <c:pt idx="408">
                  <c:v>27.674</c:v>
                </c:pt>
                <c:pt idx="409">
                  <c:v>27.229556</c:v>
                </c:pt>
                <c:pt idx="410">
                  <c:v>26.007333</c:v>
                </c:pt>
                <c:pt idx="411">
                  <c:v>24.668667</c:v>
                </c:pt>
                <c:pt idx="412">
                  <c:v>24.110444</c:v>
                </c:pt>
                <c:pt idx="413">
                  <c:v>25.335333</c:v>
                </c:pt>
                <c:pt idx="414">
                  <c:v>28.777111</c:v>
                </c:pt>
                <c:pt idx="415">
                  <c:v>32.554889</c:v>
                </c:pt>
                <c:pt idx="416">
                  <c:v>35.110444</c:v>
                </c:pt>
                <c:pt idx="417">
                  <c:v>36.554889</c:v>
                </c:pt>
                <c:pt idx="418">
                  <c:v>36.885556</c:v>
                </c:pt>
                <c:pt idx="419">
                  <c:v>34.663333</c:v>
                </c:pt>
                <c:pt idx="420">
                  <c:v>31.996667</c:v>
                </c:pt>
                <c:pt idx="421">
                  <c:v>28.216222</c:v>
                </c:pt>
                <c:pt idx="422">
                  <c:v>24.882889</c:v>
                </c:pt>
                <c:pt idx="423">
                  <c:v>20.882889</c:v>
                </c:pt>
                <c:pt idx="424">
                  <c:v>18.771778</c:v>
                </c:pt>
                <c:pt idx="425">
                  <c:v>17.210889</c:v>
                </c:pt>
                <c:pt idx="426">
                  <c:v>16.655333</c:v>
                </c:pt>
                <c:pt idx="427">
                  <c:v>17.099778</c:v>
                </c:pt>
                <c:pt idx="428">
                  <c:v>18.660667</c:v>
                </c:pt>
                <c:pt idx="429">
                  <c:v>18.655333</c:v>
                </c:pt>
                <c:pt idx="430">
                  <c:v>24.771778</c:v>
                </c:pt>
                <c:pt idx="431">
                  <c:v>29.766444</c:v>
                </c:pt>
                <c:pt idx="432">
                  <c:v>36.544222</c:v>
                </c:pt>
                <c:pt idx="433">
                  <c:v>44.541556</c:v>
                </c:pt>
                <c:pt idx="434">
                  <c:v>46.986</c:v>
                </c:pt>
                <c:pt idx="435">
                  <c:v>45.655333</c:v>
                </c:pt>
                <c:pt idx="436">
                  <c:v>45.763778</c:v>
                </c:pt>
                <c:pt idx="437">
                  <c:v>44.208222</c:v>
                </c:pt>
                <c:pt idx="438">
                  <c:v>44.763778</c:v>
                </c:pt>
                <c:pt idx="439">
                  <c:v>42.65</c:v>
                </c:pt>
                <c:pt idx="440">
                  <c:v>37.758444</c:v>
                </c:pt>
                <c:pt idx="441">
                  <c:v>34.869556</c:v>
                </c:pt>
                <c:pt idx="442">
                  <c:v>33.314</c:v>
                </c:pt>
                <c:pt idx="443">
                  <c:v>33.314</c:v>
                </c:pt>
                <c:pt idx="444">
                  <c:v>31.647333</c:v>
                </c:pt>
                <c:pt idx="445">
                  <c:v>29.758444</c:v>
                </c:pt>
                <c:pt idx="446">
                  <c:v>30.311333</c:v>
                </c:pt>
                <c:pt idx="447">
                  <c:v>31.311333</c:v>
                </c:pt>
                <c:pt idx="448">
                  <c:v>31.200222</c:v>
                </c:pt>
                <c:pt idx="449">
                  <c:v>29.422444</c:v>
                </c:pt>
                <c:pt idx="450">
                  <c:v>28.422444</c:v>
                </c:pt>
                <c:pt idx="451">
                  <c:v>28.306</c:v>
                </c:pt>
                <c:pt idx="452">
                  <c:v>32.861556</c:v>
                </c:pt>
                <c:pt idx="453">
                  <c:v>42.311333</c:v>
                </c:pt>
                <c:pt idx="454">
                  <c:v>46.083778</c:v>
                </c:pt>
                <c:pt idx="455">
                  <c:v>34.666</c:v>
                </c:pt>
                <c:pt idx="456">
                  <c:v>33.777111</c:v>
                </c:pt>
                <c:pt idx="457">
                  <c:v>35.113111</c:v>
                </c:pt>
                <c:pt idx="458">
                  <c:v>40.666</c:v>
                </c:pt>
                <c:pt idx="459">
                  <c:v>47.332667</c:v>
                </c:pt>
                <c:pt idx="460">
                  <c:v>52.110444</c:v>
                </c:pt>
                <c:pt idx="461">
                  <c:v>52.332667</c:v>
                </c:pt>
                <c:pt idx="462">
                  <c:v>55.999333</c:v>
                </c:pt>
                <c:pt idx="463">
                  <c:v>60.33</c:v>
                </c:pt>
                <c:pt idx="464">
                  <c:v>59.777111</c:v>
                </c:pt>
                <c:pt idx="465">
                  <c:v>56.441111</c:v>
                </c:pt>
                <c:pt idx="466">
                  <c:v>52.885556</c:v>
                </c:pt>
                <c:pt idx="467">
                  <c:v>51.663333</c:v>
                </c:pt>
                <c:pt idx="468">
                  <c:v>49.774444</c:v>
                </c:pt>
                <c:pt idx="469">
                  <c:v>49.885556</c:v>
                </c:pt>
                <c:pt idx="470">
                  <c:v>48.660667</c:v>
                </c:pt>
                <c:pt idx="471">
                  <c:v>44.882889</c:v>
                </c:pt>
                <c:pt idx="472">
                  <c:v>41.438444</c:v>
                </c:pt>
                <c:pt idx="473">
                  <c:v>40.216222</c:v>
                </c:pt>
                <c:pt idx="474">
                  <c:v>37.327333</c:v>
                </c:pt>
                <c:pt idx="475">
                  <c:v>34.988667</c:v>
                </c:pt>
                <c:pt idx="476">
                  <c:v>35.877556</c:v>
                </c:pt>
                <c:pt idx="477">
                  <c:v>39.433111</c:v>
                </c:pt>
                <c:pt idx="478">
                  <c:v>43.877556</c:v>
                </c:pt>
                <c:pt idx="479">
                  <c:v>47.433111</c:v>
                </c:pt>
                <c:pt idx="480">
                  <c:v>49.988667</c:v>
                </c:pt>
                <c:pt idx="481">
                  <c:v>54.988667</c:v>
                </c:pt>
                <c:pt idx="482">
                  <c:v>47.438444</c:v>
                </c:pt>
                <c:pt idx="483">
                  <c:v>52.544222</c:v>
                </c:pt>
                <c:pt idx="484">
                  <c:v>57.216222</c:v>
                </c:pt>
                <c:pt idx="485">
                  <c:v>58.327333</c:v>
                </c:pt>
                <c:pt idx="486">
                  <c:v>55.441111</c:v>
                </c:pt>
                <c:pt idx="487">
                  <c:v>54.996667</c:v>
                </c:pt>
                <c:pt idx="488">
                  <c:v>49.882889</c:v>
                </c:pt>
                <c:pt idx="489">
                  <c:v>45.438444</c:v>
                </c:pt>
                <c:pt idx="490">
                  <c:v>43.099778</c:v>
                </c:pt>
                <c:pt idx="491">
                  <c:v>44.438444</c:v>
                </c:pt>
                <c:pt idx="492">
                  <c:v>46.33</c:v>
                </c:pt>
                <c:pt idx="493">
                  <c:v>51.218889</c:v>
                </c:pt>
                <c:pt idx="494">
                  <c:v>53.771778</c:v>
                </c:pt>
                <c:pt idx="495">
                  <c:v>55.216222</c:v>
                </c:pt>
                <c:pt idx="496">
                  <c:v>57.660667</c:v>
                </c:pt>
                <c:pt idx="497">
                  <c:v>57.994</c:v>
                </c:pt>
                <c:pt idx="498">
                  <c:v>59.660667</c:v>
                </c:pt>
                <c:pt idx="499">
                  <c:v>56.216222</c:v>
                </c:pt>
                <c:pt idx="500">
                  <c:v>57.327333</c:v>
                </c:pt>
                <c:pt idx="501">
                  <c:v>55.882889</c:v>
                </c:pt>
                <c:pt idx="502">
                  <c:v>53.655333</c:v>
                </c:pt>
                <c:pt idx="503">
                  <c:v>44.888222</c:v>
                </c:pt>
                <c:pt idx="504">
                  <c:v>42.443778</c:v>
                </c:pt>
                <c:pt idx="505">
                  <c:v>38.332667</c:v>
                </c:pt>
                <c:pt idx="506">
                  <c:v>33.443778</c:v>
                </c:pt>
                <c:pt idx="507">
                  <c:v>31.668667</c:v>
                </c:pt>
                <c:pt idx="508">
                  <c:v>32.221556</c:v>
                </c:pt>
                <c:pt idx="509">
                  <c:v>34.446444</c:v>
                </c:pt>
                <c:pt idx="510">
                  <c:v>39.999333</c:v>
                </c:pt>
                <c:pt idx="511">
                  <c:v>49.443778</c:v>
                </c:pt>
                <c:pt idx="512">
                  <c:v>52.443778</c:v>
                </c:pt>
                <c:pt idx="513">
                  <c:v>52.332667</c:v>
                </c:pt>
                <c:pt idx="514">
                  <c:v>51.110444</c:v>
                </c:pt>
                <c:pt idx="515">
                  <c:v>49.888222</c:v>
                </c:pt>
                <c:pt idx="516">
                  <c:v>48.110444</c:v>
                </c:pt>
                <c:pt idx="517">
                  <c:v>44.218889</c:v>
                </c:pt>
                <c:pt idx="518">
                  <c:v>36.441111</c:v>
                </c:pt>
                <c:pt idx="519">
                  <c:v>34.110444</c:v>
                </c:pt>
                <c:pt idx="520">
                  <c:v>37.332667</c:v>
                </c:pt>
                <c:pt idx="521">
                  <c:v>43.218889</c:v>
                </c:pt>
                <c:pt idx="522">
                  <c:v>52.994</c:v>
                </c:pt>
                <c:pt idx="523">
                  <c:v>61.441111</c:v>
                </c:pt>
                <c:pt idx="524">
                  <c:v>69.882889</c:v>
                </c:pt>
                <c:pt idx="525">
                  <c:v>80.994</c:v>
                </c:pt>
                <c:pt idx="526">
                  <c:v>84.210889</c:v>
                </c:pt>
                <c:pt idx="527">
                  <c:v>78.094444</c:v>
                </c:pt>
                <c:pt idx="528">
                  <c:v>87.205556</c:v>
                </c:pt>
                <c:pt idx="529">
                  <c:v>92.319333</c:v>
                </c:pt>
                <c:pt idx="530">
                  <c:v>92.094444</c:v>
                </c:pt>
                <c:pt idx="531">
                  <c:v>93.316667</c:v>
                </c:pt>
                <c:pt idx="532">
                  <c:v>92.647333</c:v>
                </c:pt>
                <c:pt idx="533">
                  <c:v>88.316667</c:v>
                </c:pt>
                <c:pt idx="534">
                  <c:v>83.089111</c:v>
                </c:pt>
                <c:pt idx="535">
                  <c:v>70.866889</c:v>
                </c:pt>
                <c:pt idx="536">
                  <c:v>60.202889</c:v>
                </c:pt>
                <c:pt idx="537">
                  <c:v>52.200222</c:v>
                </c:pt>
                <c:pt idx="538">
                  <c:v>41.306</c:v>
                </c:pt>
                <c:pt idx="539">
                  <c:v>30.639333</c:v>
                </c:pt>
                <c:pt idx="540">
                  <c:v>22.081111</c:v>
                </c:pt>
                <c:pt idx="541">
                  <c:v>18.97</c:v>
                </c:pt>
                <c:pt idx="542">
                  <c:v>17.861556</c:v>
                </c:pt>
                <c:pt idx="543">
                  <c:v>18.306</c:v>
                </c:pt>
                <c:pt idx="544">
                  <c:v>18.525556</c:v>
                </c:pt>
                <c:pt idx="545">
                  <c:v>19.522889</c:v>
                </c:pt>
                <c:pt idx="546">
                  <c:v>20.745111</c:v>
                </c:pt>
                <c:pt idx="547">
                  <c:v>19.078444</c:v>
                </c:pt>
                <c:pt idx="548">
                  <c:v>21.967333</c:v>
                </c:pt>
                <c:pt idx="549">
                  <c:v>20.522889</c:v>
                </c:pt>
                <c:pt idx="550">
                  <c:v>16.078444</c:v>
                </c:pt>
                <c:pt idx="551">
                  <c:v>14.972667</c:v>
                </c:pt>
                <c:pt idx="552">
                  <c:v>19.639333</c:v>
                </c:pt>
                <c:pt idx="553">
                  <c:v>19.089111</c:v>
                </c:pt>
                <c:pt idx="554">
                  <c:v>19.200222</c:v>
                </c:pt>
                <c:pt idx="555">
                  <c:v>20.422444</c:v>
                </c:pt>
                <c:pt idx="556">
                  <c:v>21.422444</c:v>
                </c:pt>
                <c:pt idx="557">
                  <c:v>23.311333</c:v>
                </c:pt>
                <c:pt idx="558">
                  <c:v>25.194889</c:v>
                </c:pt>
                <c:pt idx="559">
                  <c:v>21.644667</c:v>
                </c:pt>
                <c:pt idx="560">
                  <c:v>23.528222</c:v>
                </c:pt>
                <c:pt idx="561">
                  <c:v>26.311333</c:v>
                </c:pt>
                <c:pt idx="562">
                  <c:v>28.306</c:v>
                </c:pt>
                <c:pt idx="563">
                  <c:v>29.528222</c:v>
                </c:pt>
                <c:pt idx="564">
                  <c:v>32.194889</c:v>
                </c:pt>
                <c:pt idx="565">
                  <c:v>35.306</c:v>
                </c:pt>
                <c:pt idx="566">
                  <c:v>39.972667</c:v>
                </c:pt>
                <c:pt idx="567">
                  <c:v>45.083778</c:v>
                </c:pt>
                <c:pt idx="568">
                  <c:v>49.303333</c:v>
                </c:pt>
                <c:pt idx="569">
                  <c:v>50.528222</c:v>
                </c:pt>
                <c:pt idx="570">
                  <c:v>49.303333</c:v>
                </c:pt>
                <c:pt idx="571">
                  <c:v>48.522889</c:v>
                </c:pt>
                <c:pt idx="572">
                  <c:v>46.520222</c:v>
                </c:pt>
                <c:pt idx="573">
                  <c:v>27.848222</c:v>
                </c:pt>
                <c:pt idx="574">
                  <c:v>29.737111</c:v>
                </c:pt>
                <c:pt idx="575">
                  <c:v>28.409111</c:v>
                </c:pt>
                <c:pt idx="576">
                  <c:v>27.514889</c:v>
                </c:pt>
                <c:pt idx="577">
                  <c:v>27.742444</c:v>
                </c:pt>
                <c:pt idx="578">
                  <c:v>25.853556</c:v>
                </c:pt>
                <c:pt idx="579">
                  <c:v>23.631333</c:v>
                </c:pt>
                <c:pt idx="580">
                  <c:v>23.181556</c:v>
                </c:pt>
                <c:pt idx="581">
                  <c:v>22.403778</c:v>
                </c:pt>
                <c:pt idx="582">
                  <c:v>20.848222</c:v>
                </c:pt>
                <c:pt idx="583">
                  <c:v>19.848222</c:v>
                </c:pt>
                <c:pt idx="584">
                  <c:v>18.959333</c:v>
                </c:pt>
                <c:pt idx="585">
                  <c:v>18.623333</c:v>
                </c:pt>
                <c:pt idx="586">
                  <c:v>17.178889</c:v>
                </c:pt>
                <c:pt idx="587">
                  <c:v>17.176222</c:v>
                </c:pt>
                <c:pt idx="588">
                  <c:v>19.176222</c:v>
                </c:pt>
                <c:pt idx="589">
                  <c:v>19.065111</c:v>
                </c:pt>
                <c:pt idx="590">
                  <c:v>16.729111</c:v>
                </c:pt>
                <c:pt idx="591">
                  <c:v>15.618</c:v>
                </c:pt>
                <c:pt idx="592">
                  <c:v>15.393111</c:v>
                </c:pt>
                <c:pt idx="593">
                  <c:v>14.395778</c:v>
                </c:pt>
                <c:pt idx="594">
                  <c:v>13.059778</c:v>
                </c:pt>
                <c:pt idx="595">
                  <c:v>12.165556</c:v>
                </c:pt>
                <c:pt idx="596">
                  <c:v>11.276667</c:v>
                </c:pt>
                <c:pt idx="597">
                  <c:v>10.943333</c:v>
                </c:pt>
                <c:pt idx="598">
                  <c:v>10.496222</c:v>
                </c:pt>
                <c:pt idx="599">
                  <c:v>12.162889</c:v>
                </c:pt>
                <c:pt idx="600">
                  <c:v>14.715778</c:v>
                </c:pt>
                <c:pt idx="601">
                  <c:v>15.382444</c:v>
                </c:pt>
                <c:pt idx="602">
                  <c:v>15.938</c:v>
                </c:pt>
                <c:pt idx="603">
                  <c:v>17.046444</c:v>
                </c:pt>
                <c:pt idx="604">
                  <c:v>18.379778</c:v>
                </c:pt>
                <c:pt idx="605">
                  <c:v>18.379778</c:v>
                </c:pt>
                <c:pt idx="606">
                  <c:v>-0.056667</c:v>
                </c:pt>
                <c:pt idx="607">
                  <c:v>13.726444</c:v>
                </c:pt>
                <c:pt idx="608">
                  <c:v>12.282</c:v>
                </c:pt>
                <c:pt idx="609">
                  <c:v>11.951333</c:v>
                </c:pt>
                <c:pt idx="610">
                  <c:v>13.951333</c:v>
                </c:pt>
                <c:pt idx="611">
                  <c:v>13.729111</c:v>
                </c:pt>
                <c:pt idx="612">
                  <c:v>11.840222</c:v>
                </c:pt>
                <c:pt idx="613">
                  <c:v>10.951333</c:v>
                </c:pt>
                <c:pt idx="614">
                  <c:v>10.729111</c:v>
                </c:pt>
                <c:pt idx="615">
                  <c:v>10.062444</c:v>
                </c:pt>
                <c:pt idx="616">
                  <c:v>9.726444</c:v>
                </c:pt>
                <c:pt idx="617">
                  <c:v>9.393111</c:v>
                </c:pt>
                <c:pt idx="618">
                  <c:v>8.504222</c:v>
                </c:pt>
                <c:pt idx="619">
                  <c:v>8.170889</c:v>
                </c:pt>
                <c:pt idx="620">
                  <c:v>8.059778</c:v>
                </c:pt>
                <c:pt idx="621">
                  <c:v>7.615333</c:v>
                </c:pt>
                <c:pt idx="622">
                  <c:v>7.504222</c:v>
                </c:pt>
                <c:pt idx="623">
                  <c:v>7.837556</c:v>
                </c:pt>
                <c:pt idx="624">
                  <c:v>7.504222</c:v>
                </c:pt>
                <c:pt idx="625">
                  <c:v>8.059778</c:v>
                </c:pt>
                <c:pt idx="626">
                  <c:v>7.948667</c:v>
                </c:pt>
                <c:pt idx="627">
                  <c:v>8.284667</c:v>
                </c:pt>
                <c:pt idx="628">
                  <c:v>8.615333</c:v>
                </c:pt>
                <c:pt idx="629">
                  <c:v>8.840222</c:v>
                </c:pt>
                <c:pt idx="630">
                  <c:v>9.059778</c:v>
                </c:pt>
                <c:pt idx="631">
                  <c:v>8.840222</c:v>
                </c:pt>
                <c:pt idx="632">
                  <c:v>8.840222</c:v>
                </c:pt>
                <c:pt idx="633">
                  <c:v>9.062444</c:v>
                </c:pt>
                <c:pt idx="634">
                  <c:v>9.173556</c:v>
                </c:pt>
                <c:pt idx="635">
                  <c:v>9.287333</c:v>
                </c:pt>
                <c:pt idx="636">
                  <c:v>11.146889</c:v>
                </c:pt>
                <c:pt idx="637">
                  <c:v>11.287333</c:v>
                </c:pt>
                <c:pt idx="638">
                  <c:v>13.065111</c:v>
                </c:pt>
                <c:pt idx="639">
                  <c:v>13.731778</c:v>
                </c:pt>
                <c:pt idx="640">
                  <c:v>13.731778</c:v>
                </c:pt>
                <c:pt idx="641">
                  <c:v>13.398444</c:v>
                </c:pt>
                <c:pt idx="642">
                  <c:v>12.954</c:v>
                </c:pt>
                <c:pt idx="643">
                  <c:v>12.178889</c:v>
                </c:pt>
                <c:pt idx="644">
                  <c:v>11.623333</c:v>
                </c:pt>
                <c:pt idx="645">
                  <c:v>10.734444</c:v>
                </c:pt>
                <c:pt idx="646">
                  <c:v>11.512222</c:v>
                </c:pt>
                <c:pt idx="647">
                  <c:v>13.731778</c:v>
                </c:pt>
                <c:pt idx="648">
                  <c:v>13.401111</c:v>
                </c:pt>
                <c:pt idx="649">
                  <c:v>12.398444</c:v>
                </c:pt>
                <c:pt idx="650">
                  <c:v>10.520222</c:v>
                </c:pt>
                <c:pt idx="651">
                  <c:v>11.298</c:v>
                </c:pt>
                <c:pt idx="652">
                  <c:v>10.522889</c:v>
                </c:pt>
                <c:pt idx="653">
                  <c:v>9.964667</c:v>
                </c:pt>
                <c:pt idx="654">
                  <c:v>8.745111</c:v>
                </c:pt>
                <c:pt idx="655">
                  <c:v>8.856222</c:v>
                </c:pt>
                <c:pt idx="656">
                  <c:v>10.078444</c:v>
                </c:pt>
                <c:pt idx="657">
                  <c:v>11.636667</c:v>
                </c:pt>
                <c:pt idx="658">
                  <c:v>13.411778</c:v>
                </c:pt>
                <c:pt idx="659">
                  <c:v>14.634</c:v>
                </c:pt>
                <c:pt idx="660">
                  <c:v>15.858889</c:v>
                </c:pt>
                <c:pt idx="661">
                  <c:v>16.747778</c:v>
                </c:pt>
                <c:pt idx="662">
                  <c:v>23.189556</c:v>
                </c:pt>
                <c:pt idx="663">
                  <c:v>38.192222</c:v>
                </c:pt>
                <c:pt idx="664">
                  <c:v>47.525556</c:v>
                </c:pt>
                <c:pt idx="665">
                  <c:v>40.414444</c:v>
                </c:pt>
                <c:pt idx="666">
                  <c:v>27.636667</c:v>
                </c:pt>
                <c:pt idx="667">
                  <c:v>24.747778</c:v>
                </c:pt>
                <c:pt idx="668">
                  <c:v>27.858889</c:v>
                </c:pt>
                <c:pt idx="669">
                  <c:v>27.525556</c:v>
                </c:pt>
                <c:pt idx="670">
                  <c:v>28.525556</c:v>
                </c:pt>
                <c:pt idx="671">
                  <c:v>27.522889</c:v>
                </c:pt>
                <c:pt idx="672">
                  <c:v>24.631333</c:v>
                </c:pt>
                <c:pt idx="673">
                  <c:v>20.742444</c:v>
                </c:pt>
                <c:pt idx="674">
                  <c:v>20.742444</c:v>
                </c:pt>
                <c:pt idx="675">
                  <c:v>16.298</c:v>
                </c:pt>
                <c:pt idx="676">
                  <c:v>15.070444</c:v>
                </c:pt>
                <c:pt idx="677">
                  <c:v>14.070444</c:v>
                </c:pt>
                <c:pt idx="678">
                  <c:v>13.041111</c:v>
                </c:pt>
                <c:pt idx="679">
                  <c:v>12.401111</c:v>
                </c:pt>
                <c:pt idx="680">
                  <c:v>11.287333</c:v>
                </c:pt>
                <c:pt idx="681">
                  <c:v>10.954</c:v>
                </c:pt>
                <c:pt idx="682">
                  <c:v>10.951333</c:v>
                </c:pt>
                <c:pt idx="683">
                  <c:v>9.506889</c:v>
                </c:pt>
                <c:pt idx="684">
                  <c:v>8.840222</c:v>
                </c:pt>
                <c:pt idx="685">
                  <c:v>8.615333</c:v>
                </c:pt>
                <c:pt idx="686">
                  <c:v>9.059778</c:v>
                </c:pt>
                <c:pt idx="687">
                  <c:v>9.726444</c:v>
                </c:pt>
                <c:pt idx="688">
                  <c:v>9.726444</c:v>
                </c:pt>
                <c:pt idx="689">
                  <c:v>10.387778</c:v>
                </c:pt>
                <c:pt idx="690">
                  <c:v>12.498889</c:v>
                </c:pt>
                <c:pt idx="691">
                  <c:v>14.61</c:v>
                </c:pt>
                <c:pt idx="692">
                  <c:v>26.943333</c:v>
                </c:pt>
                <c:pt idx="693">
                  <c:v>50.837556</c:v>
                </c:pt>
                <c:pt idx="694">
                  <c:v>69.393111</c:v>
                </c:pt>
                <c:pt idx="695">
                  <c:v>69.059778</c:v>
                </c:pt>
                <c:pt idx="696">
                  <c:v>73.726444</c:v>
                </c:pt>
                <c:pt idx="697">
                  <c:v>74.832222</c:v>
                </c:pt>
                <c:pt idx="698">
                  <c:v>68.162889</c:v>
                </c:pt>
                <c:pt idx="699">
                  <c:v>60.943333</c:v>
                </c:pt>
                <c:pt idx="700">
                  <c:v>51.829556</c:v>
                </c:pt>
                <c:pt idx="701">
                  <c:v>47.498889</c:v>
                </c:pt>
                <c:pt idx="702">
                  <c:v>44.940667</c:v>
                </c:pt>
                <c:pt idx="703">
                  <c:v>24.054444</c:v>
                </c:pt>
                <c:pt idx="704">
                  <c:v>26.504222</c:v>
                </c:pt>
                <c:pt idx="705">
                  <c:v>27.282</c:v>
                </c:pt>
                <c:pt idx="706">
                  <c:v>26.615333</c:v>
                </c:pt>
                <c:pt idx="707">
                  <c:v>25.729111</c:v>
                </c:pt>
                <c:pt idx="708">
                  <c:v>28.284667</c:v>
                </c:pt>
                <c:pt idx="709">
                  <c:v>33.176222</c:v>
                </c:pt>
                <c:pt idx="710">
                  <c:v>32.731778</c:v>
                </c:pt>
                <c:pt idx="711">
                  <c:v>28.506889</c:v>
                </c:pt>
                <c:pt idx="712">
                  <c:v>23.954</c:v>
                </c:pt>
                <c:pt idx="713">
                  <c:v>20.842889</c:v>
                </c:pt>
                <c:pt idx="714">
                  <c:v>24.398444</c:v>
                </c:pt>
                <c:pt idx="715">
                  <c:v>34.401111</c:v>
                </c:pt>
                <c:pt idx="716">
                  <c:v>37.623333</c:v>
                </c:pt>
                <c:pt idx="717">
                  <c:v>46.512222</c:v>
                </c:pt>
                <c:pt idx="718">
                  <c:v>52.181556</c:v>
                </c:pt>
                <c:pt idx="719">
                  <c:v>54.178889</c:v>
                </c:pt>
                <c:pt idx="720">
                  <c:v>54.845556</c:v>
                </c:pt>
                <c:pt idx="721">
                  <c:v>53.067778</c:v>
                </c:pt>
                <c:pt idx="722">
                  <c:v>49.956667</c:v>
                </c:pt>
                <c:pt idx="723">
                  <c:v>47.509556</c:v>
                </c:pt>
                <c:pt idx="724">
                  <c:v>40.067778</c:v>
                </c:pt>
                <c:pt idx="725">
                  <c:v>33.287333</c:v>
                </c:pt>
                <c:pt idx="726">
                  <c:v>25.731778</c:v>
                </c:pt>
                <c:pt idx="727">
                  <c:v>18.065111</c:v>
                </c:pt>
                <c:pt idx="728">
                  <c:v>13.065111</c:v>
                </c:pt>
                <c:pt idx="729">
                  <c:v>11.842889</c:v>
                </c:pt>
                <c:pt idx="730">
                  <c:v>11.956667</c:v>
                </c:pt>
                <c:pt idx="731">
                  <c:v>12.284667</c:v>
                </c:pt>
                <c:pt idx="732">
                  <c:v>12.181556</c:v>
                </c:pt>
                <c:pt idx="733">
                  <c:v>10.737111</c:v>
                </c:pt>
                <c:pt idx="734">
                  <c:v>10.075778</c:v>
                </c:pt>
                <c:pt idx="735">
                  <c:v>8.853556</c:v>
                </c:pt>
                <c:pt idx="736">
                  <c:v>8.298</c:v>
                </c:pt>
                <c:pt idx="737">
                  <c:v>9.298</c:v>
                </c:pt>
                <c:pt idx="738">
                  <c:v>10.075778</c:v>
                </c:pt>
                <c:pt idx="739">
                  <c:v>11.747778</c:v>
                </c:pt>
                <c:pt idx="740">
                  <c:v>14.856222</c:v>
                </c:pt>
                <c:pt idx="741">
                  <c:v>15.303333</c:v>
                </c:pt>
                <c:pt idx="742">
                  <c:v>11.97</c:v>
                </c:pt>
                <c:pt idx="743">
                  <c:v>13.972667</c:v>
                </c:pt>
                <c:pt idx="744">
                  <c:v>14.081111</c:v>
                </c:pt>
                <c:pt idx="745">
                  <c:v>14.083778</c:v>
                </c:pt>
                <c:pt idx="746">
                  <c:v>13.755778</c:v>
                </c:pt>
                <c:pt idx="747">
                  <c:v>14.866889</c:v>
                </c:pt>
                <c:pt idx="748">
                  <c:v>17.200222</c:v>
                </c:pt>
                <c:pt idx="749">
                  <c:v>20.202889</c:v>
                </c:pt>
                <c:pt idx="750">
                  <c:v>17.988667</c:v>
                </c:pt>
                <c:pt idx="751">
                  <c:v>19.994</c:v>
                </c:pt>
                <c:pt idx="752">
                  <c:v>20.218889</c:v>
                </c:pt>
                <c:pt idx="753">
                  <c:v>18.107778</c:v>
                </c:pt>
                <c:pt idx="754">
                  <c:v>16.218889</c:v>
                </c:pt>
                <c:pt idx="755">
                  <c:v>15.663333</c:v>
                </c:pt>
                <c:pt idx="756">
                  <c:v>16.774444</c:v>
                </c:pt>
                <c:pt idx="757">
                  <c:v>18.774444</c:v>
                </c:pt>
                <c:pt idx="758">
                  <c:v>20.996667</c:v>
                </c:pt>
                <c:pt idx="759">
                  <c:v>12.441111</c:v>
                </c:pt>
                <c:pt idx="760">
                  <c:v>12.441111</c:v>
                </c:pt>
                <c:pt idx="761">
                  <c:v>13.774444</c:v>
                </c:pt>
                <c:pt idx="762">
                  <c:v>13.663333</c:v>
                </c:pt>
                <c:pt idx="763">
                  <c:v>13.218889</c:v>
                </c:pt>
                <c:pt idx="764">
                  <c:v>13.441111</c:v>
                </c:pt>
                <c:pt idx="765">
                  <c:v>13.107778</c:v>
                </c:pt>
                <c:pt idx="766">
                  <c:v>12.327333</c:v>
                </c:pt>
                <c:pt idx="767">
                  <c:v>12.327333</c:v>
                </c:pt>
                <c:pt idx="768">
                  <c:v>11.105111</c:v>
                </c:pt>
                <c:pt idx="769">
                  <c:v>11.105111</c:v>
                </c:pt>
                <c:pt idx="770">
                  <c:v>11.105111</c:v>
                </c:pt>
                <c:pt idx="771">
                  <c:v>11.771778</c:v>
                </c:pt>
                <c:pt idx="772">
                  <c:v>13.988667</c:v>
                </c:pt>
                <c:pt idx="773">
                  <c:v>19.210889</c:v>
                </c:pt>
                <c:pt idx="774">
                  <c:v>22.877556</c:v>
                </c:pt>
                <c:pt idx="775">
                  <c:v>22.099778</c:v>
                </c:pt>
                <c:pt idx="776">
                  <c:v>18.652667</c:v>
                </c:pt>
                <c:pt idx="777">
                  <c:v>15.097111</c:v>
                </c:pt>
                <c:pt idx="778">
                  <c:v>14.430444</c:v>
                </c:pt>
                <c:pt idx="779">
                  <c:v>15.430444</c:v>
                </c:pt>
                <c:pt idx="780">
                  <c:v>17.319333</c:v>
                </c:pt>
                <c:pt idx="781">
                  <c:v>16.874889</c:v>
                </c:pt>
                <c:pt idx="782">
                  <c:v>17.425111</c:v>
                </c:pt>
                <c:pt idx="783">
                  <c:v>17.170889</c:v>
                </c:pt>
                <c:pt idx="784">
                  <c:v>17.094444</c:v>
                </c:pt>
                <c:pt idx="785">
                  <c:v>14.65</c:v>
                </c:pt>
                <c:pt idx="786">
                  <c:v>14.427778</c:v>
                </c:pt>
                <c:pt idx="787">
                  <c:v>13.65</c:v>
                </c:pt>
                <c:pt idx="788">
                  <c:v>12.316667</c:v>
                </c:pt>
                <c:pt idx="789">
                  <c:v>12.427778</c:v>
                </c:pt>
                <c:pt idx="790">
                  <c:v>14.761111</c:v>
                </c:pt>
                <c:pt idx="791">
                  <c:v>17.761111</c:v>
                </c:pt>
                <c:pt idx="792">
                  <c:v>19.758444</c:v>
                </c:pt>
                <c:pt idx="793">
                  <c:v>20.536222</c:v>
                </c:pt>
                <c:pt idx="794">
                  <c:v>18.091778</c:v>
                </c:pt>
                <c:pt idx="795">
                  <c:v>13.647333</c:v>
                </c:pt>
                <c:pt idx="796">
                  <c:v>14.647333</c:v>
                </c:pt>
                <c:pt idx="797">
                  <c:v>19.647333</c:v>
                </c:pt>
                <c:pt idx="798">
                  <c:v>18.536222</c:v>
                </c:pt>
                <c:pt idx="799">
                  <c:v>20.758444</c:v>
                </c:pt>
                <c:pt idx="800">
                  <c:v>19.869556</c:v>
                </c:pt>
                <c:pt idx="801">
                  <c:v>16.869556</c:v>
                </c:pt>
                <c:pt idx="802">
                  <c:v>11.660667</c:v>
                </c:pt>
                <c:pt idx="803">
                  <c:v>10.549556</c:v>
                </c:pt>
                <c:pt idx="804">
                  <c:v>10.663333</c:v>
                </c:pt>
                <c:pt idx="805">
                  <c:v>11.882889</c:v>
                </c:pt>
                <c:pt idx="806">
                  <c:v>12.994</c:v>
                </c:pt>
                <c:pt idx="807">
                  <c:v>13.441111</c:v>
                </c:pt>
                <c:pt idx="808">
                  <c:v>12.549556</c:v>
                </c:pt>
                <c:pt idx="809">
                  <c:v>11.771778</c:v>
                </c:pt>
                <c:pt idx="810">
                  <c:v>10.438444</c:v>
                </c:pt>
                <c:pt idx="811">
                  <c:v>9.216222</c:v>
                </c:pt>
                <c:pt idx="812">
                  <c:v>9.433111</c:v>
                </c:pt>
                <c:pt idx="813">
                  <c:v>11.771778</c:v>
                </c:pt>
                <c:pt idx="814">
                  <c:v>15.988667</c:v>
                </c:pt>
                <c:pt idx="815">
                  <c:v>19.544222</c:v>
                </c:pt>
                <c:pt idx="816">
                  <c:v>21.541556</c:v>
                </c:pt>
                <c:pt idx="817">
                  <c:v>23.652667</c:v>
                </c:pt>
                <c:pt idx="818">
                  <c:v>25.986</c:v>
                </c:pt>
                <c:pt idx="819">
                  <c:v>26.319333</c:v>
                </c:pt>
                <c:pt idx="820">
                  <c:v>27.541556</c:v>
                </c:pt>
                <c:pt idx="821">
                  <c:v>26.541556</c:v>
                </c:pt>
                <c:pt idx="822">
                  <c:v>21.541556</c:v>
                </c:pt>
                <c:pt idx="823">
                  <c:v>17.763778</c:v>
                </c:pt>
                <c:pt idx="824">
                  <c:v>14.986</c:v>
                </c:pt>
                <c:pt idx="825">
                  <c:v>15.427778</c:v>
                </c:pt>
                <c:pt idx="826">
                  <c:v>16.094444</c:v>
                </c:pt>
                <c:pt idx="827">
                  <c:v>17.427778</c:v>
                </c:pt>
                <c:pt idx="828">
                  <c:v>17.983333</c:v>
                </c:pt>
                <c:pt idx="829">
                  <c:v>17.983333</c:v>
                </c:pt>
                <c:pt idx="830">
                  <c:v>17.091778</c:v>
                </c:pt>
                <c:pt idx="831">
                  <c:v>17.726444</c:v>
                </c:pt>
                <c:pt idx="832">
                  <c:v>18.306</c:v>
                </c:pt>
                <c:pt idx="833">
                  <c:v>18.758444</c:v>
                </c:pt>
                <c:pt idx="834">
                  <c:v>21.755778</c:v>
                </c:pt>
                <c:pt idx="835">
                  <c:v>25.200222</c:v>
                </c:pt>
                <c:pt idx="836">
                  <c:v>30.200222</c:v>
                </c:pt>
                <c:pt idx="837">
                  <c:v>32.533556</c:v>
                </c:pt>
                <c:pt idx="838">
                  <c:v>30.639333</c:v>
                </c:pt>
                <c:pt idx="839">
                  <c:v>24.861556</c:v>
                </c:pt>
                <c:pt idx="840">
                  <c:v>19.972667</c:v>
                </c:pt>
                <c:pt idx="841">
                  <c:v>14.639333</c:v>
                </c:pt>
                <c:pt idx="842">
                  <c:v>12.414444</c:v>
                </c:pt>
                <c:pt idx="843">
                  <c:v>11.081111</c:v>
                </c:pt>
                <c:pt idx="844">
                  <c:v>10.081111</c:v>
                </c:pt>
                <c:pt idx="845">
                  <c:v>9.411778</c:v>
                </c:pt>
                <c:pt idx="846">
                  <c:v>9.300667</c:v>
                </c:pt>
                <c:pt idx="847">
                  <c:v>8.745111</c:v>
                </c:pt>
                <c:pt idx="848">
                  <c:v>8.853556</c:v>
                </c:pt>
                <c:pt idx="849">
                  <c:v>9.520222</c:v>
                </c:pt>
                <c:pt idx="850">
                  <c:v>10.070444</c:v>
                </c:pt>
                <c:pt idx="851">
                  <c:v>9.525556</c:v>
                </c:pt>
                <c:pt idx="852">
                  <c:v>10.303333</c:v>
                </c:pt>
                <c:pt idx="853">
                  <c:v>11.192222</c:v>
                </c:pt>
                <c:pt idx="854">
                  <c:v>11.303333</c:v>
                </c:pt>
                <c:pt idx="855">
                  <c:v>12.303333</c:v>
                </c:pt>
                <c:pt idx="856">
                  <c:v>12.192222</c:v>
                </c:pt>
                <c:pt idx="857">
                  <c:v>11.192222</c:v>
                </c:pt>
                <c:pt idx="858">
                  <c:v>9.194889</c:v>
                </c:pt>
                <c:pt idx="859">
                  <c:v>8.192222</c:v>
                </c:pt>
                <c:pt idx="860">
                  <c:v>8.750444</c:v>
                </c:pt>
                <c:pt idx="861">
                  <c:v>10.97</c:v>
                </c:pt>
                <c:pt idx="862">
                  <c:v>13.636667</c:v>
                </c:pt>
                <c:pt idx="863">
                  <c:v>13.194889</c:v>
                </c:pt>
                <c:pt idx="864">
                  <c:v>10.639333</c:v>
                </c:pt>
                <c:pt idx="865">
                  <c:v>8.747778</c:v>
                </c:pt>
                <c:pt idx="866">
                  <c:v>9.194889</c:v>
                </c:pt>
                <c:pt idx="867">
                  <c:v>10.306</c:v>
                </c:pt>
                <c:pt idx="868">
                  <c:v>9.525556</c:v>
                </c:pt>
                <c:pt idx="869">
                  <c:v>7.639333</c:v>
                </c:pt>
                <c:pt idx="870">
                  <c:v>5.750444</c:v>
                </c:pt>
                <c:pt idx="871">
                  <c:v>4.858889</c:v>
                </c:pt>
                <c:pt idx="872">
                  <c:v>5.194889</c:v>
                </c:pt>
                <c:pt idx="873">
                  <c:v>5.528222</c:v>
                </c:pt>
                <c:pt idx="874">
                  <c:v>7.306</c:v>
                </c:pt>
                <c:pt idx="875">
                  <c:v>14.194889</c:v>
                </c:pt>
                <c:pt idx="876">
                  <c:v>21.414444</c:v>
                </c:pt>
                <c:pt idx="877">
                  <c:v>27.081111</c:v>
                </c:pt>
                <c:pt idx="878">
                  <c:v>27.525556</c:v>
                </c:pt>
                <c:pt idx="879">
                  <c:v>29.97</c:v>
                </c:pt>
                <c:pt idx="880">
                  <c:v>34.97</c:v>
                </c:pt>
                <c:pt idx="881">
                  <c:v>30.97</c:v>
                </c:pt>
                <c:pt idx="882">
                  <c:v>21.636667</c:v>
                </c:pt>
                <c:pt idx="883">
                  <c:v>18.636667</c:v>
                </c:pt>
                <c:pt idx="884">
                  <c:v>21.414444</c:v>
                </c:pt>
                <c:pt idx="885">
                  <c:v>25.858889</c:v>
                </c:pt>
                <c:pt idx="886">
                  <c:v>30.081111</c:v>
                </c:pt>
                <c:pt idx="887">
                  <c:v>32.192222</c:v>
                </c:pt>
                <c:pt idx="888">
                  <c:v>31.300667</c:v>
                </c:pt>
                <c:pt idx="889">
                  <c:v>28.858889</c:v>
                </c:pt>
                <c:pt idx="890">
                  <c:v>26.856222</c:v>
                </c:pt>
                <c:pt idx="891">
                  <c:v>24.081111</c:v>
                </c:pt>
                <c:pt idx="892">
                  <c:v>18.522889</c:v>
                </c:pt>
                <c:pt idx="893">
                  <c:v>15.522889</c:v>
                </c:pt>
                <c:pt idx="894">
                  <c:v>14.856222</c:v>
                </c:pt>
                <c:pt idx="895">
                  <c:v>13.078444</c:v>
                </c:pt>
                <c:pt idx="896">
                  <c:v>13.075778</c:v>
                </c:pt>
                <c:pt idx="897">
                  <c:v>14.631333</c:v>
                </c:pt>
                <c:pt idx="898">
                  <c:v>18.742444</c:v>
                </c:pt>
                <c:pt idx="899">
                  <c:v>24.737111</c:v>
                </c:pt>
                <c:pt idx="900">
                  <c:v>29.626</c:v>
                </c:pt>
                <c:pt idx="901">
                  <c:v>34.514889</c:v>
                </c:pt>
                <c:pt idx="902">
                  <c:v>35.623333</c:v>
                </c:pt>
                <c:pt idx="903">
                  <c:v>35.067778</c:v>
                </c:pt>
                <c:pt idx="904">
                  <c:v>31.29</c:v>
                </c:pt>
                <c:pt idx="905">
                  <c:v>28.401111</c:v>
                </c:pt>
                <c:pt idx="906">
                  <c:v>25.734444</c:v>
                </c:pt>
                <c:pt idx="907">
                  <c:v>25.178889</c:v>
                </c:pt>
                <c:pt idx="908">
                  <c:v>21.734444</c:v>
                </c:pt>
                <c:pt idx="909">
                  <c:v>21.401111</c:v>
                </c:pt>
                <c:pt idx="910">
                  <c:v>17.512222</c:v>
                </c:pt>
                <c:pt idx="911">
                  <c:v>13.731778</c:v>
                </c:pt>
                <c:pt idx="912">
                  <c:v>10.626</c:v>
                </c:pt>
                <c:pt idx="913">
                  <c:v>10.626</c:v>
                </c:pt>
                <c:pt idx="914">
                  <c:v>11.070444</c:v>
                </c:pt>
                <c:pt idx="915">
                  <c:v>10.959333</c:v>
                </c:pt>
                <c:pt idx="916">
                  <c:v>10.626</c:v>
                </c:pt>
                <c:pt idx="917">
                  <c:v>10.298</c:v>
                </c:pt>
                <c:pt idx="918">
                  <c:v>9.186889</c:v>
                </c:pt>
                <c:pt idx="919">
                  <c:v>9.186889</c:v>
                </c:pt>
                <c:pt idx="920">
                  <c:v>9.075778</c:v>
                </c:pt>
                <c:pt idx="921">
                  <c:v>8.853556</c:v>
                </c:pt>
                <c:pt idx="922">
                  <c:v>8.181556</c:v>
                </c:pt>
                <c:pt idx="923">
                  <c:v>7.959333</c:v>
                </c:pt>
                <c:pt idx="924">
                  <c:v>7.514889</c:v>
                </c:pt>
                <c:pt idx="925">
                  <c:v>7.403778</c:v>
                </c:pt>
                <c:pt idx="926">
                  <c:v>7.292667</c:v>
                </c:pt>
                <c:pt idx="927">
                  <c:v>6.959333</c:v>
                </c:pt>
                <c:pt idx="928">
                  <c:v>7.292667</c:v>
                </c:pt>
                <c:pt idx="929">
                  <c:v>7.403778</c:v>
                </c:pt>
                <c:pt idx="930">
                  <c:v>7.626</c:v>
                </c:pt>
                <c:pt idx="931">
                  <c:v>8.514889</c:v>
                </c:pt>
                <c:pt idx="932">
                  <c:v>9.959333</c:v>
                </c:pt>
                <c:pt idx="933">
                  <c:v>12.512222</c:v>
                </c:pt>
                <c:pt idx="934">
                  <c:v>15.626</c:v>
                </c:pt>
                <c:pt idx="935">
                  <c:v>16.186889</c:v>
                </c:pt>
                <c:pt idx="936">
                  <c:v>16.298</c:v>
                </c:pt>
                <c:pt idx="937">
                  <c:v>14.853556</c:v>
                </c:pt>
                <c:pt idx="938">
                  <c:v>11.520222</c:v>
                </c:pt>
                <c:pt idx="939">
                  <c:v>9.189556</c:v>
                </c:pt>
                <c:pt idx="940">
                  <c:v>9.967333</c:v>
                </c:pt>
                <c:pt idx="941">
                  <c:v>11.745111</c:v>
                </c:pt>
                <c:pt idx="942">
                  <c:v>13.745111</c:v>
                </c:pt>
                <c:pt idx="943">
                  <c:v>15.634</c:v>
                </c:pt>
                <c:pt idx="944">
                  <c:v>16.525556</c:v>
                </c:pt>
                <c:pt idx="945">
                  <c:v>14.189556</c:v>
                </c:pt>
                <c:pt idx="946">
                  <c:v>13.081111</c:v>
                </c:pt>
                <c:pt idx="947">
                  <c:v>11.967333</c:v>
                </c:pt>
                <c:pt idx="948">
                  <c:v>12.411778</c:v>
                </c:pt>
                <c:pt idx="949">
                  <c:v>13.745111</c:v>
                </c:pt>
                <c:pt idx="950">
                  <c:v>16.856222</c:v>
                </c:pt>
                <c:pt idx="951">
                  <c:v>13.634</c:v>
                </c:pt>
                <c:pt idx="952">
                  <c:v>11.189556</c:v>
                </c:pt>
                <c:pt idx="953">
                  <c:v>11.078444</c:v>
                </c:pt>
                <c:pt idx="954">
                  <c:v>11.189556</c:v>
                </c:pt>
                <c:pt idx="955">
                  <c:v>12.186889</c:v>
                </c:pt>
                <c:pt idx="956">
                  <c:v>13.522889</c:v>
                </c:pt>
                <c:pt idx="957">
                  <c:v>13.967333</c:v>
                </c:pt>
                <c:pt idx="958">
                  <c:v>12.742444</c:v>
                </c:pt>
                <c:pt idx="959">
                  <c:v>12.853556</c:v>
                </c:pt>
                <c:pt idx="960">
                  <c:v>15.848222</c:v>
                </c:pt>
                <c:pt idx="961">
                  <c:v>17.186889</c:v>
                </c:pt>
                <c:pt idx="962">
                  <c:v>20.409111</c:v>
                </c:pt>
                <c:pt idx="963">
                  <c:v>20.422444</c:v>
                </c:pt>
                <c:pt idx="964">
                  <c:v>22.755778</c:v>
                </c:pt>
                <c:pt idx="965">
                  <c:v>20.869556</c:v>
                </c:pt>
                <c:pt idx="966">
                  <c:v>17.314</c:v>
                </c:pt>
                <c:pt idx="967">
                  <c:v>13.427778</c:v>
                </c:pt>
                <c:pt idx="968">
                  <c:v>12.427778</c:v>
                </c:pt>
                <c:pt idx="969">
                  <c:v>12.538889</c:v>
                </c:pt>
                <c:pt idx="970">
                  <c:v>13.205556</c:v>
                </c:pt>
                <c:pt idx="971">
                  <c:v>13.65</c:v>
                </c:pt>
                <c:pt idx="972">
                  <c:v>12.427778</c:v>
                </c:pt>
                <c:pt idx="973">
                  <c:v>11.652667</c:v>
                </c:pt>
                <c:pt idx="974">
                  <c:v>13.208222</c:v>
                </c:pt>
                <c:pt idx="975">
                  <c:v>20.872222</c:v>
                </c:pt>
                <c:pt idx="976">
                  <c:v>28.208222</c:v>
                </c:pt>
                <c:pt idx="977">
                  <c:v>35.874889</c:v>
                </c:pt>
                <c:pt idx="978">
                  <c:v>46.652667</c:v>
                </c:pt>
                <c:pt idx="979">
                  <c:v>44.316667</c:v>
                </c:pt>
                <c:pt idx="980">
                  <c:v>43.763778</c:v>
                </c:pt>
                <c:pt idx="981">
                  <c:v>39.541556</c:v>
                </c:pt>
                <c:pt idx="982">
                  <c:v>37.763778</c:v>
                </c:pt>
                <c:pt idx="983">
                  <c:v>36.541556</c:v>
                </c:pt>
                <c:pt idx="984">
                  <c:v>39.652667</c:v>
                </c:pt>
                <c:pt idx="985">
                  <c:v>38.652667</c:v>
                </c:pt>
                <c:pt idx="986">
                  <c:v>42.874889</c:v>
                </c:pt>
                <c:pt idx="987">
                  <c:v>45.988667</c:v>
                </c:pt>
                <c:pt idx="988">
                  <c:v>46.541556</c:v>
                </c:pt>
                <c:pt idx="989">
                  <c:v>43.877556</c:v>
                </c:pt>
                <c:pt idx="990">
                  <c:v>40.210889</c:v>
                </c:pt>
                <c:pt idx="991">
                  <c:v>37.988667</c:v>
                </c:pt>
                <c:pt idx="992">
                  <c:v>36.766444</c:v>
                </c:pt>
                <c:pt idx="993">
                  <c:v>33.988667</c:v>
                </c:pt>
                <c:pt idx="994">
                  <c:v>31.877556</c:v>
                </c:pt>
                <c:pt idx="995">
                  <c:v>30.099778</c:v>
                </c:pt>
                <c:pt idx="996">
                  <c:v>24.433111</c:v>
                </c:pt>
                <c:pt idx="997">
                  <c:v>18.322</c:v>
                </c:pt>
                <c:pt idx="998">
                  <c:v>12.988667</c:v>
                </c:pt>
                <c:pt idx="999">
                  <c:v>9.433111</c:v>
                </c:pt>
              </c:numCache>
            </c:numRef>
          </c:xVal>
          <c:yVal>
            <c:numRef>
              <c:f>'082 CPTU 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6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73439579"/>
        <c:axId val="77233124"/>
      </c:scatterChart>
      <c:valAx>
        <c:axId val="73439579"/>
        <c:scaling>
          <c:orientation val="minMax"/>
          <c:max val="3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3124"/>
        <c:crossesAt val="0"/>
        <c:crossBetween val="midCat"/>
      </c:valAx>
      <c:valAx>
        <c:axId val="7723312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957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2 SA'!$D$3:$D$2000</c:f>
              <c:numCache>
                <c:formatCode>General</c:formatCode>
                <c:ptCount val="1998"/>
                <c:pt idx="0">
                  <c:v>16.44</c:v>
                </c:pt>
                <c:pt idx="1">
                  <c:v>16.44</c:v>
                </c:pt>
                <c:pt idx="2">
                  <c:v>14.813333</c:v>
                </c:pt>
                <c:pt idx="3">
                  <c:v>13.186667</c:v>
                </c:pt>
                <c:pt idx="4">
                  <c:v>11.553333</c:v>
                </c:pt>
                <c:pt idx="5">
                  <c:v>14</c:v>
                </c:pt>
                <c:pt idx="6">
                  <c:v>21.006667</c:v>
                </c:pt>
                <c:pt idx="7">
                  <c:v>5.54</c:v>
                </c:pt>
                <c:pt idx="8">
                  <c:v>5.046667</c:v>
                </c:pt>
                <c:pt idx="9">
                  <c:v>1.786667</c:v>
                </c:pt>
                <c:pt idx="10">
                  <c:v>1.786667</c:v>
                </c:pt>
                <c:pt idx="11">
                  <c:v>0.973333</c:v>
                </c:pt>
                <c:pt idx="12">
                  <c:v>0.16</c:v>
                </c:pt>
                <c:pt idx="13">
                  <c:v>0.159999</c:v>
                </c:pt>
                <c:pt idx="14">
                  <c:v>0.973333</c:v>
                </c:pt>
                <c:pt idx="15">
                  <c:v>1.786667</c:v>
                </c:pt>
                <c:pt idx="16">
                  <c:v>2.6</c:v>
                </c:pt>
                <c:pt idx="17">
                  <c:v>5.86</c:v>
                </c:pt>
                <c:pt idx="18">
                  <c:v>1.786667</c:v>
                </c:pt>
                <c:pt idx="19">
                  <c:v>1.466667</c:v>
                </c:pt>
                <c:pt idx="20">
                  <c:v>3.093333</c:v>
                </c:pt>
                <c:pt idx="21">
                  <c:v>4.726667</c:v>
                </c:pt>
                <c:pt idx="22">
                  <c:v>18.56</c:v>
                </c:pt>
                <c:pt idx="23">
                  <c:v>21.82</c:v>
                </c:pt>
                <c:pt idx="24">
                  <c:v>23.446667</c:v>
                </c:pt>
                <c:pt idx="25">
                  <c:v>24.26</c:v>
                </c:pt>
                <c:pt idx="26">
                  <c:v>24.26</c:v>
                </c:pt>
                <c:pt idx="27">
                  <c:v>23.446667</c:v>
                </c:pt>
                <c:pt idx="28">
                  <c:v>23.446667</c:v>
                </c:pt>
                <c:pt idx="29">
                  <c:v>21.82</c:v>
                </c:pt>
                <c:pt idx="30">
                  <c:v>21.82</c:v>
                </c:pt>
                <c:pt idx="31">
                  <c:v>21.82</c:v>
                </c:pt>
                <c:pt idx="32">
                  <c:v>20.193333</c:v>
                </c:pt>
                <c:pt idx="33">
                  <c:v>20.193333</c:v>
                </c:pt>
                <c:pt idx="34">
                  <c:v>19.373333</c:v>
                </c:pt>
                <c:pt idx="35">
                  <c:v>21.82</c:v>
                </c:pt>
                <c:pt idx="36">
                  <c:v>20.193333</c:v>
                </c:pt>
                <c:pt idx="37">
                  <c:v>22.633333</c:v>
                </c:pt>
                <c:pt idx="38">
                  <c:v>22.633333</c:v>
                </c:pt>
                <c:pt idx="39">
                  <c:v>21.82</c:v>
                </c:pt>
                <c:pt idx="40">
                  <c:v>21.006667</c:v>
                </c:pt>
                <c:pt idx="41">
                  <c:v>21.006667</c:v>
                </c:pt>
                <c:pt idx="42">
                  <c:v>21.82</c:v>
                </c:pt>
                <c:pt idx="43">
                  <c:v>20.193333</c:v>
                </c:pt>
                <c:pt idx="44">
                  <c:v>20.193333</c:v>
                </c:pt>
                <c:pt idx="45">
                  <c:v>22.633333</c:v>
                </c:pt>
                <c:pt idx="46">
                  <c:v>21.82</c:v>
                </c:pt>
                <c:pt idx="47">
                  <c:v>21.82</c:v>
                </c:pt>
                <c:pt idx="48">
                  <c:v>22.633333</c:v>
                </c:pt>
                <c:pt idx="49">
                  <c:v>22.633333</c:v>
                </c:pt>
                <c:pt idx="50">
                  <c:v>23.446667</c:v>
                </c:pt>
                <c:pt idx="51">
                  <c:v>24.26</c:v>
                </c:pt>
                <c:pt idx="52">
                  <c:v>20.193333</c:v>
                </c:pt>
                <c:pt idx="53">
                  <c:v>21.006667</c:v>
                </c:pt>
                <c:pt idx="54">
                  <c:v>20.193333</c:v>
                </c:pt>
                <c:pt idx="55">
                  <c:v>21.006667</c:v>
                </c:pt>
                <c:pt idx="56">
                  <c:v>20.193333</c:v>
                </c:pt>
                <c:pt idx="57">
                  <c:v>21.82</c:v>
                </c:pt>
                <c:pt idx="58">
                  <c:v>21.82</c:v>
                </c:pt>
                <c:pt idx="59">
                  <c:v>20.193333</c:v>
                </c:pt>
                <c:pt idx="60">
                  <c:v>21.82</c:v>
                </c:pt>
                <c:pt idx="61">
                  <c:v>21.82</c:v>
                </c:pt>
                <c:pt idx="62">
                  <c:v>23.446667</c:v>
                </c:pt>
                <c:pt idx="63">
                  <c:v>22.633333</c:v>
                </c:pt>
                <c:pt idx="64">
                  <c:v>20.193333</c:v>
                </c:pt>
                <c:pt idx="65">
                  <c:v>23.446667</c:v>
                </c:pt>
                <c:pt idx="66">
                  <c:v>23.446667</c:v>
                </c:pt>
                <c:pt idx="67">
                  <c:v>24.26</c:v>
                </c:pt>
                <c:pt idx="68">
                  <c:v>25.073333</c:v>
                </c:pt>
                <c:pt idx="69">
                  <c:v>23.446667</c:v>
                </c:pt>
                <c:pt idx="70">
                  <c:v>23.446667</c:v>
                </c:pt>
                <c:pt idx="71">
                  <c:v>25.073333</c:v>
                </c:pt>
                <c:pt idx="72">
                  <c:v>23.446667</c:v>
                </c:pt>
                <c:pt idx="73">
                  <c:v>25.073333</c:v>
                </c:pt>
                <c:pt idx="74">
                  <c:v>23.446667</c:v>
                </c:pt>
                <c:pt idx="75">
                  <c:v>22.633333</c:v>
                </c:pt>
                <c:pt idx="76">
                  <c:v>23.446667</c:v>
                </c:pt>
                <c:pt idx="77">
                  <c:v>24.26</c:v>
                </c:pt>
                <c:pt idx="78">
                  <c:v>25.073333</c:v>
                </c:pt>
                <c:pt idx="79">
                  <c:v>25.886667</c:v>
                </c:pt>
                <c:pt idx="80">
                  <c:v>25.073333</c:v>
                </c:pt>
                <c:pt idx="81">
                  <c:v>26.7</c:v>
                </c:pt>
                <c:pt idx="82">
                  <c:v>25.073333</c:v>
                </c:pt>
                <c:pt idx="83">
                  <c:v>27.513333</c:v>
                </c:pt>
                <c:pt idx="84">
                  <c:v>25.073333</c:v>
                </c:pt>
                <c:pt idx="85">
                  <c:v>25.073333</c:v>
                </c:pt>
                <c:pt idx="86">
                  <c:v>24.26</c:v>
                </c:pt>
                <c:pt idx="87">
                  <c:v>23.446667</c:v>
                </c:pt>
                <c:pt idx="88">
                  <c:v>21.006667</c:v>
                </c:pt>
                <c:pt idx="89">
                  <c:v>15.306667</c:v>
                </c:pt>
                <c:pt idx="90">
                  <c:v>27.513333</c:v>
                </c:pt>
                <c:pt idx="91">
                  <c:v>34.026667</c:v>
                </c:pt>
                <c:pt idx="92">
                  <c:v>34.026667</c:v>
                </c:pt>
                <c:pt idx="93">
                  <c:v>27.513333</c:v>
                </c:pt>
                <c:pt idx="94">
                  <c:v>26.7</c:v>
                </c:pt>
                <c:pt idx="95">
                  <c:v>28.333333</c:v>
                </c:pt>
                <c:pt idx="96">
                  <c:v>30.773333</c:v>
                </c:pt>
                <c:pt idx="97">
                  <c:v>30.773333</c:v>
                </c:pt>
                <c:pt idx="98">
                  <c:v>28.333333</c:v>
                </c:pt>
                <c:pt idx="99">
                  <c:v>28.333333</c:v>
                </c:pt>
                <c:pt idx="100">
                  <c:v>29.146667</c:v>
                </c:pt>
                <c:pt idx="101">
                  <c:v>29.146667</c:v>
                </c:pt>
                <c:pt idx="102">
                  <c:v>29.146667</c:v>
                </c:pt>
                <c:pt idx="103">
                  <c:v>29.146667</c:v>
                </c:pt>
                <c:pt idx="104">
                  <c:v>23.446667</c:v>
                </c:pt>
                <c:pt idx="105">
                  <c:v>26.7</c:v>
                </c:pt>
                <c:pt idx="106">
                  <c:v>27.513333</c:v>
                </c:pt>
                <c:pt idx="107">
                  <c:v>27.513333</c:v>
                </c:pt>
                <c:pt idx="108">
                  <c:v>26.7</c:v>
                </c:pt>
                <c:pt idx="109">
                  <c:v>27.513333</c:v>
                </c:pt>
                <c:pt idx="110">
                  <c:v>25.886667</c:v>
                </c:pt>
                <c:pt idx="111">
                  <c:v>25.073333</c:v>
                </c:pt>
                <c:pt idx="112">
                  <c:v>25.073333</c:v>
                </c:pt>
                <c:pt idx="113">
                  <c:v>26.7</c:v>
                </c:pt>
                <c:pt idx="114">
                  <c:v>25.886667</c:v>
                </c:pt>
                <c:pt idx="115">
                  <c:v>25.886667</c:v>
                </c:pt>
                <c:pt idx="116">
                  <c:v>25.886667</c:v>
                </c:pt>
                <c:pt idx="117">
                  <c:v>25.073333</c:v>
                </c:pt>
                <c:pt idx="118">
                  <c:v>28.333333</c:v>
                </c:pt>
                <c:pt idx="119">
                  <c:v>25.886667</c:v>
                </c:pt>
                <c:pt idx="120">
                  <c:v>26.7</c:v>
                </c:pt>
                <c:pt idx="121">
                  <c:v>27.513333</c:v>
                </c:pt>
                <c:pt idx="122">
                  <c:v>27.513333</c:v>
                </c:pt>
                <c:pt idx="123">
                  <c:v>28.333333</c:v>
                </c:pt>
                <c:pt idx="124">
                  <c:v>25.886667</c:v>
                </c:pt>
                <c:pt idx="125">
                  <c:v>25.886667</c:v>
                </c:pt>
                <c:pt idx="126">
                  <c:v>24.26</c:v>
                </c:pt>
                <c:pt idx="127">
                  <c:v>25.886667</c:v>
                </c:pt>
                <c:pt idx="128">
                  <c:v>25.073333</c:v>
                </c:pt>
                <c:pt idx="129">
                  <c:v>24.26</c:v>
                </c:pt>
                <c:pt idx="130">
                  <c:v>25.073333</c:v>
                </c:pt>
                <c:pt idx="131">
                  <c:v>25.886667</c:v>
                </c:pt>
                <c:pt idx="132">
                  <c:v>27.513333</c:v>
                </c:pt>
                <c:pt idx="133">
                  <c:v>28.333333</c:v>
                </c:pt>
                <c:pt idx="134">
                  <c:v>25.886667</c:v>
                </c:pt>
                <c:pt idx="135">
                  <c:v>28.333333</c:v>
                </c:pt>
                <c:pt idx="136">
                  <c:v>26.7</c:v>
                </c:pt>
                <c:pt idx="137">
                  <c:v>27.513333</c:v>
                </c:pt>
                <c:pt idx="138">
                  <c:v>27.513333</c:v>
                </c:pt>
                <c:pt idx="139">
                  <c:v>28.333333</c:v>
                </c:pt>
                <c:pt idx="140">
                  <c:v>28.333333</c:v>
                </c:pt>
                <c:pt idx="141">
                  <c:v>28.333333</c:v>
                </c:pt>
                <c:pt idx="142">
                  <c:v>29.96</c:v>
                </c:pt>
                <c:pt idx="143">
                  <c:v>28.333333</c:v>
                </c:pt>
                <c:pt idx="144">
                  <c:v>30.773333</c:v>
                </c:pt>
                <c:pt idx="145">
                  <c:v>26.7</c:v>
                </c:pt>
                <c:pt idx="146">
                  <c:v>23.446667</c:v>
                </c:pt>
                <c:pt idx="147">
                  <c:v>36.473333</c:v>
                </c:pt>
                <c:pt idx="148">
                  <c:v>37.286667</c:v>
                </c:pt>
                <c:pt idx="149">
                  <c:v>36.473333</c:v>
                </c:pt>
                <c:pt idx="150">
                  <c:v>34.026667</c:v>
                </c:pt>
                <c:pt idx="151">
                  <c:v>32.4</c:v>
                </c:pt>
                <c:pt idx="152">
                  <c:v>23.446667</c:v>
                </c:pt>
                <c:pt idx="153">
                  <c:v>23.446667</c:v>
                </c:pt>
                <c:pt idx="154">
                  <c:v>7.166667</c:v>
                </c:pt>
                <c:pt idx="155">
                  <c:v>2.28</c:v>
                </c:pt>
                <c:pt idx="156">
                  <c:v>28.333333</c:v>
                </c:pt>
                <c:pt idx="157">
                  <c:v>29.146667</c:v>
                </c:pt>
                <c:pt idx="158">
                  <c:v>35.653333</c:v>
                </c:pt>
                <c:pt idx="159">
                  <c:v>38.1</c:v>
                </c:pt>
                <c:pt idx="160">
                  <c:v>37.286667</c:v>
                </c:pt>
                <c:pt idx="161">
                  <c:v>38.913333</c:v>
                </c:pt>
                <c:pt idx="162">
                  <c:v>47.866667</c:v>
                </c:pt>
                <c:pt idx="163">
                  <c:v>47.053333</c:v>
                </c:pt>
                <c:pt idx="164">
                  <c:v>39.726667</c:v>
                </c:pt>
                <c:pt idx="165">
                  <c:v>38.1</c:v>
                </c:pt>
                <c:pt idx="166">
                  <c:v>36.473333</c:v>
                </c:pt>
                <c:pt idx="167">
                  <c:v>31.586667</c:v>
                </c:pt>
                <c:pt idx="168">
                  <c:v>33.213333</c:v>
                </c:pt>
                <c:pt idx="169">
                  <c:v>34.026667</c:v>
                </c:pt>
                <c:pt idx="170">
                  <c:v>31.586667</c:v>
                </c:pt>
                <c:pt idx="171">
                  <c:v>30.773333</c:v>
                </c:pt>
                <c:pt idx="172">
                  <c:v>29.96</c:v>
                </c:pt>
                <c:pt idx="173">
                  <c:v>29.146667</c:v>
                </c:pt>
                <c:pt idx="174">
                  <c:v>29.146667</c:v>
                </c:pt>
                <c:pt idx="175">
                  <c:v>29.146667</c:v>
                </c:pt>
                <c:pt idx="176">
                  <c:v>27.513333</c:v>
                </c:pt>
                <c:pt idx="177">
                  <c:v>29.146667</c:v>
                </c:pt>
                <c:pt idx="178">
                  <c:v>29.146667</c:v>
                </c:pt>
                <c:pt idx="179">
                  <c:v>28.333333</c:v>
                </c:pt>
                <c:pt idx="180">
                  <c:v>28.333333</c:v>
                </c:pt>
                <c:pt idx="181">
                  <c:v>28.333333</c:v>
                </c:pt>
                <c:pt idx="182">
                  <c:v>27.513333</c:v>
                </c:pt>
                <c:pt idx="183">
                  <c:v>26.7</c:v>
                </c:pt>
                <c:pt idx="184">
                  <c:v>26.7</c:v>
                </c:pt>
                <c:pt idx="185">
                  <c:v>26.7</c:v>
                </c:pt>
                <c:pt idx="186">
                  <c:v>26.7</c:v>
                </c:pt>
                <c:pt idx="187">
                  <c:v>27.513333</c:v>
                </c:pt>
                <c:pt idx="188">
                  <c:v>25.886667</c:v>
                </c:pt>
                <c:pt idx="189">
                  <c:v>26.7</c:v>
                </c:pt>
                <c:pt idx="190">
                  <c:v>25.886667</c:v>
                </c:pt>
                <c:pt idx="191">
                  <c:v>25.886667</c:v>
                </c:pt>
                <c:pt idx="192">
                  <c:v>26.7</c:v>
                </c:pt>
                <c:pt idx="193">
                  <c:v>25.886667</c:v>
                </c:pt>
                <c:pt idx="194">
                  <c:v>26.7</c:v>
                </c:pt>
                <c:pt idx="195">
                  <c:v>25.886667</c:v>
                </c:pt>
                <c:pt idx="196">
                  <c:v>25.073333</c:v>
                </c:pt>
                <c:pt idx="197">
                  <c:v>25.886667</c:v>
                </c:pt>
                <c:pt idx="198">
                  <c:v>25.886667</c:v>
                </c:pt>
                <c:pt idx="199">
                  <c:v>26.7</c:v>
                </c:pt>
                <c:pt idx="200">
                  <c:v>25.886667</c:v>
                </c:pt>
                <c:pt idx="201">
                  <c:v>25.073333</c:v>
                </c:pt>
                <c:pt idx="202">
                  <c:v>21.82</c:v>
                </c:pt>
                <c:pt idx="203">
                  <c:v>24.26</c:v>
                </c:pt>
                <c:pt idx="204">
                  <c:v>23.446667</c:v>
                </c:pt>
                <c:pt idx="205">
                  <c:v>22.633333</c:v>
                </c:pt>
                <c:pt idx="206">
                  <c:v>22.633333</c:v>
                </c:pt>
                <c:pt idx="207">
                  <c:v>22.633333</c:v>
                </c:pt>
                <c:pt idx="208">
                  <c:v>22.633333</c:v>
                </c:pt>
                <c:pt idx="209">
                  <c:v>21.82</c:v>
                </c:pt>
                <c:pt idx="210">
                  <c:v>23.446667</c:v>
                </c:pt>
                <c:pt idx="211">
                  <c:v>24.26</c:v>
                </c:pt>
                <c:pt idx="212">
                  <c:v>24.26</c:v>
                </c:pt>
                <c:pt idx="213">
                  <c:v>24.26</c:v>
                </c:pt>
                <c:pt idx="214">
                  <c:v>25.073333</c:v>
                </c:pt>
                <c:pt idx="215">
                  <c:v>23.446667</c:v>
                </c:pt>
                <c:pt idx="216">
                  <c:v>24.26</c:v>
                </c:pt>
                <c:pt idx="217">
                  <c:v>24.26</c:v>
                </c:pt>
                <c:pt idx="218">
                  <c:v>25.073333</c:v>
                </c:pt>
                <c:pt idx="219">
                  <c:v>25.073333</c:v>
                </c:pt>
                <c:pt idx="220">
                  <c:v>24.26</c:v>
                </c:pt>
                <c:pt idx="221">
                  <c:v>24.26</c:v>
                </c:pt>
                <c:pt idx="222">
                  <c:v>23.446667</c:v>
                </c:pt>
                <c:pt idx="223">
                  <c:v>25.073333</c:v>
                </c:pt>
                <c:pt idx="224">
                  <c:v>25.073333</c:v>
                </c:pt>
                <c:pt idx="225">
                  <c:v>29.146667</c:v>
                </c:pt>
                <c:pt idx="226">
                  <c:v>28.333333</c:v>
                </c:pt>
                <c:pt idx="227">
                  <c:v>24.26</c:v>
                </c:pt>
                <c:pt idx="228">
                  <c:v>22.633333</c:v>
                </c:pt>
                <c:pt idx="229">
                  <c:v>32.4</c:v>
                </c:pt>
                <c:pt idx="230">
                  <c:v>32.4</c:v>
                </c:pt>
                <c:pt idx="231">
                  <c:v>29.96</c:v>
                </c:pt>
                <c:pt idx="232">
                  <c:v>21.82</c:v>
                </c:pt>
                <c:pt idx="233">
                  <c:v>35.973333</c:v>
                </c:pt>
                <c:pt idx="234">
                  <c:v>158.073333</c:v>
                </c:pt>
                <c:pt idx="235">
                  <c:v>215.053333</c:v>
                </c:pt>
                <c:pt idx="236">
                  <c:v>186.566667</c:v>
                </c:pt>
                <c:pt idx="237">
                  <c:v>134.466667</c:v>
                </c:pt>
                <c:pt idx="238">
                  <c:v>120.633333</c:v>
                </c:pt>
                <c:pt idx="239">
                  <c:v>107.606667</c:v>
                </c:pt>
                <c:pt idx="240">
                  <c:v>106.793333</c:v>
                </c:pt>
                <c:pt idx="241">
                  <c:v>123.073333</c:v>
                </c:pt>
                <c:pt idx="242">
                  <c:v>134.466667</c:v>
                </c:pt>
                <c:pt idx="243">
                  <c:v>212.613333</c:v>
                </c:pt>
                <c:pt idx="244">
                  <c:v>292.386667</c:v>
                </c:pt>
                <c:pt idx="245">
                  <c:v>70.98</c:v>
                </c:pt>
                <c:pt idx="246">
                  <c:v>26.206667</c:v>
                </c:pt>
                <c:pt idx="247">
                  <c:v>2.28</c:v>
                </c:pt>
                <c:pt idx="248">
                  <c:v>9.606667</c:v>
                </c:pt>
                <c:pt idx="249">
                  <c:v>13.68</c:v>
                </c:pt>
                <c:pt idx="250">
                  <c:v>20.193333</c:v>
                </c:pt>
                <c:pt idx="251">
                  <c:v>23.446667</c:v>
                </c:pt>
                <c:pt idx="252">
                  <c:v>25.073333</c:v>
                </c:pt>
                <c:pt idx="253">
                  <c:v>26.699999</c:v>
                </c:pt>
                <c:pt idx="254">
                  <c:v>32.4</c:v>
                </c:pt>
                <c:pt idx="255">
                  <c:v>31.586667</c:v>
                </c:pt>
                <c:pt idx="256">
                  <c:v>32.4</c:v>
                </c:pt>
                <c:pt idx="257">
                  <c:v>31.586667</c:v>
                </c:pt>
                <c:pt idx="258">
                  <c:v>31.586667</c:v>
                </c:pt>
                <c:pt idx="259">
                  <c:v>29.96</c:v>
                </c:pt>
                <c:pt idx="260">
                  <c:v>30.773333</c:v>
                </c:pt>
                <c:pt idx="261">
                  <c:v>29.96</c:v>
                </c:pt>
                <c:pt idx="262">
                  <c:v>32.4</c:v>
                </c:pt>
                <c:pt idx="263">
                  <c:v>34.84</c:v>
                </c:pt>
                <c:pt idx="264">
                  <c:v>36.473333</c:v>
                </c:pt>
                <c:pt idx="265">
                  <c:v>36.473333</c:v>
                </c:pt>
                <c:pt idx="266">
                  <c:v>36.473333</c:v>
                </c:pt>
                <c:pt idx="267">
                  <c:v>37.286667</c:v>
                </c:pt>
                <c:pt idx="268">
                  <c:v>37.286667</c:v>
                </c:pt>
                <c:pt idx="269">
                  <c:v>36.473333</c:v>
                </c:pt>
                <c:pt idx="270">
                  <c:v>35.653333</c:v>
                </c:pt>
                <c:pt idx="271">
                  <c:v>35.653333</c:v>
                </c:pt>
                <c:pt idx="272">
                  <c:v>36.473333</c:v>
                </c:pt>
                <c:pt idx="273">
                  <c:v>35.653333</c:v>
                </c:pt>
                <c:pt idx="274">
                  <c:v>35.653333</c:v>
                </c:pt>
                <c:pt idx="275">
                  <c:v>34.026667</c:v>
                </c:pt>
                <c:pt idx="276">
                  <c:v>33.213333</c:v>
                </c:pt>
                <c:pt idx="277">
                  <c:v>32.4</c:v>
                </c:pt>
                <c:pt idx="278">
                  <c:v>30.773333</c:v>
                </c:pt>
                <c:pt idx="279">
                  <c:v>31.586667</c:v>
                </c:pt>
                <c:pt idx="280">
                  <c:v>30.773333</c:v>
                </c:pt>
                <c:pt idx="281">
                  <c:v>31.586667</c:v>
                </c:pt>
                <c:pt idx="282">
                  <c:v>30.773333</c:v>
                </c:pt>
                <c:pt idx="283">
                  <c:v>29.96</c:v>
                </c:pt>
                <c:pt idx="284">
                  <c:v>29.146667</c:v>
                </c:pt>
                <c:pt idx="285">
                  <c:v>29.146667</c:v>
                </c:pt>
                <c:pt idx="286">
                  <c:v>29.146667</c:v>
                </c:pt>
                <c:pt idx="287">
                  <c:v>28.333333</c:v>
                </c:pt>
                <c:pt idx="288">
                  <c:v>28.333333</c:v>
                </c:pt>
                <c:pt idx="289">
                  <c:v>27.513333</c:v>
                </c:pt>
                <c:pt idx="290">
                  <c:v>27.513333</c:v>
                </c:pt>
                <c:pt idx="291">
                  <c:v>26.7</c:v>
                </c:pt>
                <c:pt idx="292">
                  <c:v>27.513333</c:v>
                </c:pt>
                <c:pt idx="293">
                  <c:v>27.513333</c:v>
                </c:pt>
                <c:pt idx="294">
                  <c:v>26.7</c:v>
                </c:pt>
                <c:pt idx="295">
                  <c:v>27.513333</c:v>
                </c:pt>
                <c:pt idx="296">
                  <c:v>25.073333</c:v>
                </c:pt>
                <c:pt idx="297">
                  <c:v>25.886667</c:v>
                </c:pt>
                <c:pt idx="298">
                  <c:v>25.073333</c:v>
                </c:pt>
                <c:pt idx="299">
                  <c:v>25.886667</c:v>
                </c:pt>
                <c:pt idx="300">
                  <c:v>25.073333</c:v>
                </c:pt>
                <c:pt idx="301">
                  <c:v>25.073333</c:v>
                </c:pt>
                <c:pt idx="302">
                  <c:v>24.26</c:v>
                </c:pt>
                <c:pt idx="303">
                  <c:v>21.82</c:v>
                </c:pt>
                <c:pt idx="304">
                  <c:v>20.193333</c:v>
                </c:pt>
                <c:pt idx="305">
                  <c:v>21.006667</c:v>
                </c:pt>
                <c:pt idx="306">
                  <c:v>22.633333</c:v>
                </c:pt>
                <c:pt idx="307">
                  <c:v>22.633333</c:v>
                </c:pt>
                <c:pt idx="308">
                  <c:v>23.446667</c:v>
                </c:pt>
                <c:pt idx="309">
                  <c:v>70.98</c:v>
                </c:pt>
                <c:pt idx="310">
                  <c:v>7.486667</c:v>
                </c:pt>
                <c:pt idx="311">
                  <c:v>8.793333</c:v>
                </c:pt>
                <c:pt idx="312">
                  <c:v>8.793333</c:v>
                </c:pt>
                <c:pt idx="313">
                  <c:v>7.98</c:v>
                </c:pt>
                <c:pt idx="314">
                  <c:v>8.793333</c:v>
                </c:pt>
                <c:pt idx="315">
                  <c:v>8.793333</c:v>
                </c:pt>
                <c:pt idx="316">
                  <c:v>8.793333</c:v>
                </c:pt>
                <c:pt idx="317">
                  <c:v>9.606667</c:v>
                </c:pt>
                <c:pt idx="318">
                  <c:v>9.606667</c:v>
                </c:pt>
                <c:pt idx="319">
                  <c:v>10.42</c:v>
                </c:pt>
                <c:pt idx="320">
                  <c:v>10.42</c:v>
                </c:pt>
                <c:pt idx="321">
                  <c:v>9.606667</c:v>
                </c:pt>
                <c:pt idx="322">
                  <c:v>8.793333</c:v>
                </c:pt>
                <c:pt idx="323">
                  <c:v>8.793333</c:v>
                </c:pt>
                <c:pt idx="324">
                  <c:v>9.606667</c:v>
                </c:pt>
                <c:pt idx="325">
                  <c:v>7.98</c:v>
                </c:pt>
                <c:pt idx="326">
                  <c:v>7.166667</c:v>
                </c:pt>
                <c:pt idx="327">
                  <c:v>7.166667</c:v>
                </c:pt>
                <c:pt idx="328">
                  <c:v>6.353333</c:v>
                </c:pt>
                <c:pt idx="329">
                  <c:v>7.166667</c:v>
                </c:pt>
                <c:pt idx="330">
                  <c:v>7.166667</c:v>
                </c:pt>
                <c:pt idx="331">
                  <c:v>7.166667</c:v>
                </c:pt>
                <c:pt idx="332">
                  <c:v>6.353333</c:v>
                </c:pt>
                <c:pt idx="333">
                  <c:v>5.54</c:v>
                </c:pt>
                <c:pt idx="334">
                  <c:v>7.166667</c:v>
                </c:pt>
                <c:pt idx="335">
                  <c:v>7.166667</c:v>
                </c:pt>
                <c:pt idx="336">
                  <c:v>7.166667</c:v>
                </c:pt>
                <c:pt idx="337">
                  <c:v>7.166667</c:v>
                </c:pt>
                <c:pt idx="338">
                  <c:v>7.166667</c:v>
                </c:pt>
                <c:pt idx="339">
                  <c:v>6.353333</c:v>
                </c:pt>
                <c:pt idx="340">
                  <c:v>6.353333</c:v>
                </c:pt>
                <c:pt idx="341">
                  <c:v>5.54</c:v>
                </c:pt>
                <c:pt idx="342">
                  <c:v>5.54</c:v>
                </c:pt>
                <c:pt idx="343">
                  <c:v>4.726667</c:v>
                </c:pt>
                <c:pt idx="344">
                  <c:v>5.54</c:v>
                </c:pt>
                <c:pt idx="345">
                  <c:v>4.726667</c:v>
                </c:pt>
                <c:pt idx="346">
                  <c:v>4.726667</c:v>
                </c:pt>
                <c:pt idx="347">
                  <c:v>3.913333</c:v>
                </c:pt>
                <c:pt idx="348">
                  <c:v>3.093333</c:v>
                </c:pt>
                <c:pt idx="349">
                  <c:v>3.913333</c:v>
                </c:pt>
                <c:pt idx="350">
                  <c:v>3.913333</c:v>
                </c:pt>
                <c:pt idx="351">
                  <c:v>3.093333</c:v>
                </c:pt>
                <c:pt idx="352">
                  <c:v>3.093333</c:v>
                </c:pt>
                <c:pt idx="353">
                  <c:v>5.54</c:v>
                </c:pt>
                <c:pt idx="354">
                  <c:v>6.353333</c:v>
                </c:pt>
                <c:pt idx="355">
                  <c:v>5.54</c:v>
                </c:pt>
                <c:pt idx="356">
                  <c:v>4.726667</c:v>
                </c:pt>
                <c:pt idx="357">
                  <c:v>5.54</c:v>
                </c:pt>
                <c:pt idx="358">
                  <c:v>5.54</c:v>
                </c:pt>
                <c:pt idx="359">
                  <c:v>5.54</c:v>
                </c:pt>
                <c:pt idx="360">
                  <c:v>4.726667</c:v>
                </c:pt>
                <c:pt idx="361">
                  <c:v>3.093333</c:v>
                </c:pt>
                <c:pt idx="362">
                  <c:v>3.093333</c:v>
                </c:pt>
                <c:pt idx="363">
                  <c:v>3.093333</c:v>
                </c:pt>
                <c:pt idx="364">
                  <c:v>3.093333</c:v>
                </c:pt>
                <c:pt idx="365">
                  <c:v>3.093333</c:v>
                </c:pt>
                <c:pt idx="366">
                  <c:v>3.093333</c:v>
                </c:pt>
                <c:pt idx="367">
                  <c:v>3.913333</c:v>
                </c:pt>
                <c:pt idx="368">
                  <c:v>3.913333</c:v>
                </c:pt>
                <c:pt idx="369">
                  <c:v>3.093333</c:v>
                </c:pt>
                <c:pt idx="370">
                  <c:v>2.28</c:v>
                </c:pt>
                <c:pt idx="371">
                  <c:v>1.466667</c:v>
                </c:pt>
                <c:pt idx="372">
                  <c:v>0.16</c:v>
                </c:pt>
                <c:pt idx="373">
                  <c:v>0.653333</c:v>
                </c:pt>
                <c:pt idx="374">
                  <c:v>0.653333</c:v>
                </c:pt>
                <c:pt idx="375">
                  <c:v>1.466667</c:v>
                </c:pt>
                <c:pt idx="376">
                  <c:v>0.16</c:v>
                </c:pt>
                <c:pt idx="377">
                  <c:v>0.16</c:v>
                </c:pt>
                <c:pt idx="378">
                  <c:v>0.973333</c:v>
                </c:pt>
                <c:pt idx="379">
                  <c:v>0.973333</c:v>
                </c:pt>
                <c:pt idx="380">
                  <c:v>0.16</c:v>
                </c:pt>
                <c:pt idx="381">
                  <c:v>1.786667</c:v>
                </c:pt>
                <c:pt idx="382">
                  <c:v>1.786667</c:v>
                </c:pt>
                <c:pt idx="383">
                  <c:v>2.6</c:v>
                </c:pt>
                <c:pt idx="384">
                  <c:v>0.16</c:v>
                </c:pt>
                <c:pt idx="385">
                  <c:v>2.6</c:v>
                </c:pt>
                <c:pt idx="386">
                  <c:v>4.226667</c:v>
                </c:pt>
                <c:pt idx="387">
                  <c:v>3.413333</c:v>
                </c:pt>
                <c:pt idx="388">
                  <c:v>2.6</c:v>
                </c:pt>
                <c:pt idx="389">
                  <c:v>3.413333</c:v>
                </c:pt>
                <c:pt idx="390">
                  <c:v>3.413333</c:v>
                </c:pt>
                <c:pt idx="391">
                  <c:v>3.413333</c:v>
                </c:pt>
                <c:pt idx="392">
                  <c:v>2.6</c:v>
                </c:pt>
                <c:pt idx="393">
                  <c:v>3.413333</c:v>
                </c:pt>
                <c:pt idx="394">
                  <c:v>3.413333</c:v>
                </c:pt>
                <c:pt idx="395">
                  <c:v>4.226667</c:v>
                </c:pt>
                <c:pt idx="396">
                  <c:v>3.413333</c:v>
                </c:pt>
                <c:pt idx="397">
                  <c:v>3.413333</c:v>
                </c:pt>
                <c:pt idx="398">
                  <c:v>3.413333</c:v>
                </c:pt>
                <c:pt idx="399">
                  <c:v>4.226667</c:v>
                </c:pt>
                <c:pt idx="400">
                  <c:v>3.413333</c:v>
                </c:pt>
                <c:pt idx="401">
                  <c:v>2.6</c:v>
                </c:pt>
                <c:pt idx="402">
                  <c:v>5.54</c:v>
                </c:pt>
                <c:pt idx="403">
                  <c:v>5.54</c:v>
                </c:pt>
                <c:pt idx="404">
                  <c:v>6.353333</c:v>
                </c:pt>
                <c:pt idx="405">
                  <c:v>5.54</c:v>
                </c:pt>
                <c:pt idx="406">
                  <c:v>7.166667</c:v>
                </c:pt>
                <c:pt idx="407">
                  <c:v>5.54</c:v>
                </c:pt>
                <c:pt idx="408">
                  <c:v>7.166667</c:v>
                </c:pt>
                <c:pt idx="409">
                  <c:v>5.54</c:v>
                </c:pt>
                <c:pt idx="410">
                  <c:v>6.353333</c:v>
                </c:pt>
                <c:pt idx="411">
                  <c:v>5.54</c:v>
                </c:pt>
                <c:pt idx="412">
                  <c:v>6.353333</c:v>
                </c:pt>
                <c:pt idx="413">
                  <c:v>6.353333</c:v>
                </c:pt>
                <c:pt idx="414">
                  <c:v>5.54</c:v>
                </c:pt>
                <c:pt idx="415">
                  <c:v>4.726667</c:v>
                </c:pt>
                <c:pt idx="416">
                  <c:v>6.353333</c:v>
                </c:pt>
                <c:pt idx="417">
                  <c:v>4.726667</c:v>
                </c:pt>
                <c:pt idx="418">
                  <c:v>4.726667</c:v>
                </c:pt>
                <c:pt idx="419">
                  <c:v>4.726667</c:v>
                </c:pt>
                <c:pt idx="420">
                  <c:v>4.726667</c:v>
                </c:pt>
                <c:pt idx="421">
                  <c:v>3.913333</c:v>
                </c:pt>
                <c:pt idx="422">
                  <c:v>3.093333</c:v>
                </c:pt>
                <c:pt idx="423">
                  <c:v>3.913333</c:v>
                </c:pt>
                <c:pt idx="424">
                  <c:v>3.913333</c:v>
                </c:pt>
                <c:pt idx="425">
                  <c:v>3.093333</c:v>
                </c:pt>
                <c:pt idx="426">
                  <c:v>3.913333</c:v>
                </c:pt>
                <c:pt idx="427">
                  <c:v>3.913333</c:v>
                </c:pt>
                <c:pt idx="428">
                  <c:v>4.726667</c:v>
                </c:pt>
                <c:pt idx="429">
                  <c:v>4.726667</c:v>
                </c:pt>
                <c:pt idx="430">
                  <c:v>5.54</c:v>
                </c:pt>
                <c:pt idx="431">
                  <c:v>5.54</c:v>
                </c:pt>
                <c:pt idx="432">
                  <c:v>5.54</c:v>
                </c:pt>
                <c:pt idx="433">
                  <c:v>6.353333</c:v>
                </c:pt>
                <c:pt idx="434">
                  <c:v>6.353333</c:v>
                </c:pt>
                <c:pt idx="435">
                  <c:v>7.166667</c:v>
                </c:pt>
                <c:pt idx="436">
                  <c:v>7.166667</c:v>
                </c:pt>
                <c:pt idx="437">
                  <c:v>7.166667</c:v>
                </c:pt>
                <c:pt idx="438">
                  <c:v>7.166667</c:v>
                </c:pt>
                <c:pt idx="439">
                  <c:v>6.353333</c:v>
                </c:pt>
                <c:pt idx="440">
                  <c:v>6.353333</c:v>
                </c:pt>
                <c:pt idx="441">
                  <c:v>5.54</c:v>
                </c:pt>
                <c:pt idx="442">
                  <c:v>5.54</c:v>
                </c:pt>
                <c:pt idx="443">
                  <c:v>5.54</c:v>
                </c:pt>
                <c:pt idx="444">
                  <c:v>4.726667</c:v>
                </c:pt>
                <c:pt idx="445">
                  <c:v>5.54</c:v>
                </c:pt>
                <c:pt idx="446">
                  <c:v>3.913333</c:v>
                </c:pt>
                <c:pt idx="447">
                  <c:v>4.726667</c:v>
                </c:pt>
                <c:pt idx="448">
                  <c:v>3.913333</c:v>
                </c:pt>
                <c:pt idx="449">
                  <c:v>4.726667</c:v>
                </c:pt>
                <c:pt idx="450">
                  <c:v>5.54</c:v>
                </c:pt>
                <c:pt idx="451">
                  <c:v>6.353333</c:v>
                </c:pt>
                <c:pt idx="452">
                  <c:v>7.166667</c:v>
                </c:pt>
                <c:pt idx="453">
                  <c:v>7.98</c:v>
                </c:pt>
                <c:pt idx="454">
                  <c:v>108.42</c:v>
                </c:pt>
                <c:pt idx="455">
                  <c:v>31.093333</c:v>
                </c:pt>
                <c:pt idx="456">
                  <c:v>28.646667</c:v>
                </c:pt>
                <c:pt idx="457">
                  <c:v>27.833333</c:v>
                </c:pt>
                <c:pt idx="458">
                  <c:v>27.02</c:v>
                </c:pt>
                <c:pt idx="459">
                  <c:v>25.393333</c:v>
                </c:pt>
                <c:pt idx="460">
                  <c:v>20.506667</c:v>
                </c:pt>
                <c:pt idx="461">
                  <c:v>15.626667</c:v>
                </c:pt>
                <c:pt idx="462">
                  <c:v>18.88</c:v>
                </c:pt>
                <c:pt idx="463">
                  <c:v>58.766667</c:v>
                </c:pt>
                <c:pt idx="464">
                  <c:v>51.44</c:v>
                </c:pt>
                <c:pt idx="465">
                  <c:v>32.72</c:v>
                </c:pt>
                <c:pt idx="466">
                  <c:v>34.346667</c:v>
                </c:pt>
                <c:pt idx="467">
                  <c:v>61.206667</c:v>
                </c:pt>
                <c:pt idx="468">
                  <c:v>44.926667</c:v>
                </c:pt>
                <c:pt idx="469">
                  <c:v>29.466667</c:v>
                </c:pt>
                <c:pt idx="470">
                  <c:v>22.953333</c:v>
                </c:pt>
                <c:pt idx="471">
                  <c:v>22.953333</c:v>
                </c:pt>
                <c:pt idx="472">
                  <c:v>22.14</c:v>
                </c:pt>
                <c:pt idx="473">
                  <c:v>22.953333</c:v>
                </c:pt>
                <c:pt idx="474">
                  <c:v>20.506667</c:v>
                </c:pt>
                <c:pt idx="475">
                  <c:v>19.693333</c:v>
                </c:pt>
                <c:pt idx="476">
                  <c:v>18.88</c:v>
                </c:pt>
                <c:pt idx="477">
                  <c:v>18.88</c:v>
                </c:pt>
                <c:pt idx="478">
                  <c:v>33.533333</c:v>
                </c:pt>
                <c:pt idx="479">
                  <c:v>18.88</c:v>
                </c:pt>
                <c:pt idx="480">
                  <c:v>16.44</c:v>
                </c:pt>
                <c:pt idx="481">
                  <c:v>21.326667</c:v>
                </c:pt>
                <c:pt idx="482">
                  <c:v>7.486667</c:v>
                </c:pt>
                <c:pt idx="483">
                  <c:v>6.673333</c:v>
                </c:pt>
                <c:pt idx="484">
                  <c:v>8.3</c:v>
                </c:pt>
                <c:pt idx="485">
                  <c:v>5.86</c:v>
                </c:pt>
                <c:pt idx="486">
                  <c:v>0.653333</c:v>
                </c:pt>
                <c:pt idx="487">
                  <c:v>4.726667</c:v>
                </c:pt>
                <c:pt idx="488">
                  <c:v>3.913333</c:v>
                </c:pt>
                <c:pt idx="489">
                  <c:v>3.913333</c:v>
                </c:pt>
                <c:pt idx="490">
                  <c:v>5.54</c:v>
                </c:pt>
                <c:pt idx="491">
                  <c:v>4.726667</c:v>
                </c:pt>
                <c:pt idx="492">
                  <c:v>4.726667</c:v>
                </c:pt>
                <c:pt idx="493">
                  <c:v>3.413333</c:v>
                </c:pt>
                <c:pt idx="494">
                  <c:v>67.72</c:v>
                </c:pt>
                <c:pt idx="495">
                  <c:v>71.793333</c:v>
                </c:pt>
                <c:pt idx="496">
                  <c:v>66.093333</c:v>
                </c:pt>
                <c:pt idx="497">
                  <c:v>70.98</c:v>
                </c:pt>
                <c:pt idx="498">
                  <c:v>315.993333</c:v>
                </c:pt>
                <c:pt idx="499">
                  <c:v>63.653333</c:v>
                </c:pt>
                <c:pt idx="500">
                  <c:v>5.54</c:v>
                </c:pt>
                <c:pt idx="501">
                  <c:v>17.746667</c:v>
                </c:pt>
                <c:pt idx="502">
                  <c:v>18.56</c:v>
                </c:pt>
                <c:pt idx="503">
                  <c:v>16.933333</c:v>
                </c:pt>
                <c:pt idx="504">
                  <c:v>17.746667</c:v>
                </c:pt>
                <c:pt idx="505">
                  <c:v>18.56</c:v>
                </c:pt>
                <c:pt idx="506">
                  <c:v>18.56</c:v>
                </c:pt>
                <c:pt idx="507">
                  <c:v>18.56</c:v>
                </c:pt>
                <c:pt idx="508">
                  <c:v>19.373333</c:v>
                </c:pt>
                <c:pt idx="509">
                  <c:v>19.373333</c:v>
                </c:pt>
                <c:pt idx="510">
                  <c:v>16.12</c:v>
                </c:pt>
                <c:pt idx="511">
                  <c:v>15.306667</c:v>
                </c:pt>
                <c:pt idx="512">
                  <c:v>20.193333</c:v>
                </c:pt>
                <c:pt idx="513">
                  <c:v>17.746667</c:v>
                </c:pt>
                <c:pt idx="514">
                  <c:v>16.933333</c:v>
                </c:pt>
                <c:pt idx="515">
                  <c:v>14.493333</c:v>
                </c:pt>
                <c:pt idx="516">
                  <c:v>16.933333</c:v>
                </c:pt>
                <c:pt idx="517">
                  <c:v>16.933333</c:v>
                </c:pt>
                <c:pt idx="518">
                  <c:v>18.56</c:v>
                </c:pt>
                <c:pt idx="519">
                  <c:v>18.56</c:v>
                </c:pt>
                <c:pt idx="520">
                  <c:v>20.193333</c:v>
                </c:pt>
                <c:pt idx="521">
                  <c:v>21.006667</c:v>
                </c:pt>
                <c:pt idx="522">
                  <c:v>17.746667</c:v>
                </c:pt>
                <c:pt idx="523">
                  <c:v>1.786667</c:v>
                </c:pt>
                <c:pt idx="524">
                  <c:v>5.046667</c:v>
                </c:pt>
                <c:pt idx="525">
                  <c:v>26.7</c:v>
                </c:pt>
                <c:pt idx="526">
                  <c:v>46.24</c:v>
                </c:pt>
                <c:pt idx="527">
                  <c:v>47.053333</c:v>
                </c:pt>
                <c:pt idx="528">
                  <c:v>44.613333</c:v>
                </c:pt>
                <c:pt idx="529">
                  <c:v>29.466667</c:v>
                </c:pt>
                <c:pt idx="530">
                  <c:v>11.233333</c:v>
                </c:pt>
                <c:pt idx="531">
                  <c:v>19.373333</c:v>
                </c:pt>
                <c:pt idx="532">
                  <c:v>25.073333</c:v>
                </c:pt>
                <c:pt idx="533">
                  <c:v>37.286667</c:v>
                </c:pt>
                <c:pt idx="534">
                  <c:v>37.286667</c:v>
                </c:pt>
                <c:pt idx="535">
                  <c:v>35.653333</c:v>
                </c:pt>
                <c:pt idx="536">
                  <c:v>35.653333</c:v>
                </c:pt>
                <c:pt idx="537">
                  <c:v>34.026667</c:v>
                </c:pt>
                <c:pt idx="538">
                  <c:v>33.213333</c:v>
                </c:pt>
                <c:pt idx="539">
                  <c:v>32.4</c:v>
                </c:pt>
                <c:pt idx="540">
                  <c:v>33.213333</c:v>
                </c:pt>
                <c:pt idx="541">
                  <c:v>34.026667</c:v>
                </c:pt>
                <c:pt idx="542">
                  <c:v>32.4</c:v>
                </c:pt>
                <c:pt idx="543">
                  <c:v>31.586667</c:v>
                </c:pt>
                <c:pt idx="544">
                  <c:v>30.773333</c:v>
                </c:pt>
                <c:pt idx="545">
                  <c:v>29.146667</c:v>
                </c:pt>
                <c:pt idx="546">
                  <c:v>26.7</c:v>
                </c:pt>
                <c:pt idx="547">
                  <c:v>25.886667</c:v>
                </c:pt>
                <c:pt idx="548">
                  <c:v>25.886667</c:v>
                </c:pt>
                <c:pt idx="549">
                  <c:v>24.26</c:v>
                </c:pt>
                <c:pt idx="550">
                  <c:v>23.446667</c:v>
                </c:pt>
                <c:pt idx="551">
                  <c:v>17.746667</c:v>
                </c:pt>
                <c:pt idx="552">
                  <c:v>17.746667</c:v>
                </c:pt>
                <c:pt idx="553">
                  <c:v>19.373333</c:v>
                </c:pt>
                <c:pt idx="554">
                  <c:v>21.006667</c:v>
                </c:pt>
                <c:pt idx="555">
                  <c:v>19.373333</c:v>
                </c:pt>
                <c:pt idx="556">
                  <c:v>19.373333</c:v>
                </c:pt>
                <c:pt idx="557">
                  <c:v>18.56</c:v>
                </c:pt>
                <c:pt idx="558">
                  <c:v>17.746667</c:v>
                </c:pt>
                <c:pt idx="559">
                  <c:v>18.56</c:v>
                </c:pt>
                <c:pt idx="560">
                  <c:v>18.56</c:v>
                </c:pt>
                <c:pt idx="561">
                  <c:v>17.746667</c:v>
                </c:pt>
                <c:pt idx="562">
                  <c:v>16.933333</c:v>
                </c:pt>
                <c:pt idx="563">
                  <c:v>16.933333</c:v>
                </c:pt>
                <c:pt idx="564">
                  <c:v>16.933333</c:v>
                </c:pt>
                <c:pt idx="565">
                  <c:v>16.933333</c:v>
                </c:pt>
                <c:pt idx="566">
                  <c:v>16.12</c:v>
                </c:pt>
                <c:pt idx="567">
                  <c:v>16.12</c:v>
                </c:pt>
                <c:pt idx="568">
                  <c:v>13.68</c:v>
                </c:pt>
                <c:pt idx="569">
                  <c:v>13.68</c:v>
                </c:pt>
                <c:pt idx="570">
                  <c:v>12.053333</c:v>
                </c:pt>
                <c:pt idx="571">
                  <c:v>11.233333</c:v>
                </c:pt>
                <c:pt idx="572">
                  <c:v>9.606667</c:v>
                </c:pt>
                <c:pt idx="573">
                  <c:v>5.54</c:v>
                </c:pt>
                <c:pt idx="574">
                  <c:v>3.913333</c:v>
                </c:pt>
                <c:pt idx="575">
                  <c:v>1.466667</c:v>
                </c:pt>
                <c:pt idx="576">
                  <c:v>0.973333</c:v>
                </c:pt>
                <c:pt idx="577">
                  <c:v>3.413333</c:v>
                </c:pt>
                <c:pt idx="578">
                  <c:v>5.046667</c:v>
                </c:pt>
                <c:pt idx="579">
                  <c:v>6.673333</c:v>
                </c:pt>
                <c:pt idx="580">
                  <c:v>8.3</c:v>
                </c:pt>
                <c:pt idx="581">
                  <c:v>8.3</c:v>
                </c:pt>
                <c:pt idx="582">
                  <c:v>7.486667</c:v>
                </c:pt>
                <c:pt idx="583">
                  <c:v>6.673333</c:v>
                </c:pt>
                <c:pt idx="584">
                  <c:v>6.673333</c:v>
                </c:pt>
                <c:pt idx="585">
                  <c:v>5.046667</c:v>
                </c:pt>
                <c:pt idx="586">
                  <c:v>5.046667</c:v>
                </c:pt>
                <c:pt idx="587">
                  <c:v>5.046667</c:v>
                </c:pt>
                <c:pt idx="588">
                  <c:v>5.86</c:v>
                </c:pt>
                <c:pt idx="589">
                  <c:v>6.673333</c:v>
                </c:pt>
                <c:pt idx="590">
                  <c:v>8.3</c:v>
                </c:pt>
                <c:pt idx="591">
                  <c:v>9.113333</c:v>
                </c:pt>
                <c:pt idx="592">
                  <c:v>9.926667</c:v>
                </c:pt>
                <c:pt idx="593">
                  <c:v>7.486667</c:v>
                </c:pt>
                <c:pt idx="594">
                  <c:v>5.86</c:v>
                </c:pt>
                <c:pt idx="595">
                  <c:v>5.046667</c:v>
                </c:pt>
                <c:pt idx="596">
                  <c:v>5.86</c:v>
                </c:pt>
                <c:pt idx="597">
                  <c:v>4.226667</c:v>
                </c:pt>
                <c:pt idx="598">
                  <c:v>5.86</c:v>
                </c:pt>
                <c:pt idx="599">
                  <c:v>6.673333</c:v>
                </c:pt>
                <c:pt idx="600">
                  <c:v>6.673333</c:v>
                </c:pt>
                <c:pt idx="601">
                  <c:v>9.113333</c:v>
                </c:pt>
                <c:pt idx="602">
                  <c:v>9.113333</c:v>
                </c:pt>
                <c:pt idx="603">
                  <c:v>10.74</c:v>
                </c:pt>
                <c:pt idx="604">
                  <c:v>14</c:v>
                </c:pt>
                <c:pt idx="605">
                  <c:v>14.813333</c:v>
                </c:pt>
                <c:pt idx="606">
                  <c:v>15.626666</c:v>
                </c:pt>
                <c:pt idx="607">
                  <c:v>7.486667</c:v>
                </c:pt>
                <c:pt idx="608">
                  <c:v>5.86</c:v>
                </c:pt>
                <c:pt idx="609">
                  <c:v>5.86</c:v>
                </c:pt>
                <c:pt idx="610">
                  <c:v>4.226667</c:v>
                </c:pt>
                <c:pt idx="611">
                  <c:v>1.786667</c:v>
                </c:pt>
                <c:pt idx="612">
                  <c:v>2.6</c:v>
                </c:pt>
                <c:pt idx="613">
                  <c:v>2.6</c:v>
                </c:pt>
                <c:pt idx="614">
                  <c:v>1.786667</c:v>
                </c:pt>
                <c:pt idx="615">
                  <c:v>0.16</c:v>
                </c:pt>
                <c:pt idx="616">
                  <c:v>0.16</c:v>
                </c:pt>
                <c:pt idx="617">
                  <c:v>0.973333</c:v>
                </c:pt>
                <c:pt idx="618">
                  <c:v>0.973333</c:v>
                </c:pt>
                <c:pt idx="619">
                  <c:v>0.973333</c:v>
                </c:pt>
                <c:pt idx="620">
                  <c:v>0.973333</c:v>
                </c:pt>
                <c:pt idx="621">
                  <c:v>0.973333</c:v>
                </c:pt>
                <c:pt idx="622">
                  <c:v>0.16</c:v>
                </c:pt>
                <c:pt idx="623">
                  <c:v>1.786667</c:v>
                </c:pt>
                <c:pt idx="624">
                  <c:v>0.16</c:v>
                </c:pt>
                <c:pt idx="625">
                  <c:v>2.6</c:v>
                </c:pt>
                <c:pt idx="626">
                  <c:v>0.16</c:v>
                </c:pt>
                <c:pt idx="627">
                  <c:v>1.786667</c:v>
                </c:pt>
                <c:pt idx="628">
                  <c:v>0.973333</c:v>
                </c:pt>
                <c:pt idx="629">
                  <c:v>1.786667</c:v>
                </c:pt>
                <c:pt idx="630">
                  <c:v>1.786667</c:v>
                </c:pt>
                <c:pt idx="631">
                  <c:v>1.786667</c:v>
                </c:pt>
                <c:pt idx="632">
                  <c:v>0.973333</c:v>
                </c:pt>
                <c:pt idx="633">
                  <c:v>2.6</c:v>
                </c:pt>
                <c:pt idx="634">
                  <c:v>0.973333</c:v>
                </c:pt>
                <c:pt idx="635">
                  <c:v>0.973333</c:v>
                </c:pt>
                <c:pt idx="636">
                  <c:v>5.046667</c:v>
                </c:pt>
                <c:pt idx="637">
                  <c:v>1.786667</c:v>
                </c:pt>
                <c:pt idx="638">
                  <c:v>3.413333</c:v>
                </c:pt>
                <c:pt idx="639">
                  <c:v>3.413333</c:v>
                </c:pt>
                <c:pt idx="640">
                  <c:v>4.226667</c:v>
                </c:pt>
                <c:pt idx="641">
                  <c:v>5.86</c:v>
                </c:pt>
                <c:pt idx="642">
                  <c:v>5.86</c:v>
                </c:pt>
                <c:pt idx="643">
                  <c:v>5.046667</c:v>
                </c:pt>
                <c:pt idx="644">
                  <c:v>5.046667</c:v>
                </c:pt>
                <c:pt idx="645">
                  <c:v>3.413333</c:v>
                </c:pt>
                <c:pt idx="646">
                  <c:v>0.973333</c:v>
                </c:pt>
                <c:pt idx="647">
                  <c:v>0.973333</c:v>
                </c:pt>
                <c:pt idx="648">
                  <c:v>0.16</c:v>
                </c:pt>
                <c:pt idx="649">
                  <c:v>0.653333</c:v>
                </c:pt>
                <c:pt idx="650">
                  <c:v>3.913333</c:v>
                </c:pt>
                <c:pt idx="651">
                  <c:v>4.726667</c:v>
                </c:pt>
                <c:pt idx="652">
                  <c:v>5.54</c:v>
                </c:pt>
                <c:pt idx="653">
                  <c:v>4.726667</c:v>
                </c:pt>
                <c:pt idx="654">
                  <c:v>5.54</c:v>
                </c:pt>
                <c:pt idx="655">
                  <c:v>5.54</c:v>
                </c:pt>
                <c:pt idx="656">
                  <c:v>3.913333</c:v>
                </c:pt>
                <c:pt idx="657">
                  <c:v>0.16</c:v>
                </c:pt>
                <c:pt idx="658">
                  <c:v>2.6</c:v>
                </c:pt>
                <c:pt idx="659">
                  <c:v>3.413333</c:v>
                </c:pt>
                <c:pt idx="660">
                  <c:v>4.226667</c:v>
                </c:pt>
                <c:pt idx="661">
                  <c:v>5.046667</c:v>
                </c:pt>
                <c:pt idx="662">
                  <c:v>5.046667</c:v>
                </c:pt>
                <c:pt idx="663">
                  <c:v>4.226667</c:v>
                </c:pt>
                <c:pt idx="664">
                  <c:v>8.3</c:v>
                </c:pt>
                <c:pt idx="665">
                  <c:v>12.366667</c:v>
                </c:pt>
                <c:pt idx="666">
                  <c:v>13.186667</c:v>
                </c:pt>
                <c:pt idx="667">
                  <c:v>14.813333</c:v>
                </c:pt>
                <c:pt idx="668">
                  <c:v>15.626667</c:v>
                </c:pt>
                <c:pt idx="669">
                  <c:v>14.813333</c:v>
                </c:pt>
                <c:pt idx="670">
                  <c:v>15.626667</c:v>
                </c:pt>
                <c:pt idx="671">
                  <c:v>14.813333</c:v>
                </c:pt>
                <c:pt idx="672">
                  <c:v>14.813333</c:v>
                </c:pt>
                <c:pt idx="673">
                  <c:v>11.553333</c:v>
                </c:pt>
                <c:pt idx="674">
                  <c:v>10.74</c:v>
                </c:pt>
                <c:pt idx="675">
                  <c:v>9.926667</c:v>
                </c:pt>
                <c:pt idx="676">
                  <c:v>10.74</c:v>
                </c:pt>
                <c:pt idx="677">
                  <c:v>9.926667</c:v>
                </c:pt>
                <c:pt idx="678">
                  <c:v>9.926667</c:v>
                </c:pt>
                <c:pt idx="679">
                  <c:v>12.366667</c:v>
                </c:pt>
                <c:pt idx="680">
                  <c:v>12.366667</c:v>
                </c:pt>
                <c:pt idx="681">
                  <c:v>14</c:v>
                </c:pt>
                <c:pt idx="682">
                  <c:v>14.813333</c:v>
                </c:pt>
                <c:pt idx="683">
                  <c:v>9.926667</c:v>
                </c:pt>
                <c:pt idx="684">
                  <c:v>8.3</c:v>
                </c:pt>
                <c:pt idx="685">
                  <c:v>6.673333</c:v>
                </c:pt>
                <c:pt idx="686">
                  <c:v>0.16</c:v>
                </c:pt>
                <c:pt idx="687">
                  <c:v>5.54</c:v>
                </c:pt>
                <c:pt idx="688">
                  <c:v>12.866667</c:v>
                </c:pt>
                <c:pt idx="689">
                  <c:v>12.866667</c:v>
                </c:pt>
                <c:pt idx="690">
                  <c:v>14.493333</c:v>
                </c:pt>
                <c:pt idx="691">
                  <c:v>12.866667</c:v>
                </c:pt>
                <c:pt idx="692">
                  <c:v>10.42</c:v>
                </c:pt>
                <c:pt idx="693">
                  <c:v>1.466667</c:v>
                </c:pt>
                <c:pt idx="694">
                  <c:v>90.513333</c:v>
                </c:pt>
                <c:pt idx="695">
                  <c:v>215.053333</c:v>
                </c:pt>
                <c:pt idx="696">
                  <c:v>202.033333</c:v>
                </c:pt>
                <c:pt idx="697">
                  <c:v>62.84</c:v>
                </c:pt>
                <c:pt idx="698">
                  <c:v>57.953333</c:v>
                </c:pt>
                <c:pt idx="699">
                  <c:v>51.44</c:v>
                </c:pt>
                <c:pt idx="700">
                  <c:v>49.813333</c:v>
                </c:pt>
                <c:pt idx="701">
                  <c:v>49</c:v>
                </c:pt>
                <c:pt idx="702">
                  <c:v>45.746667</c:v>
                </c:pt>
                <c:pt idx="703">
                  <c:v>20.506667</c:v>
                </c:pt>
                <c:pt idx="704">
                  <c:v>6.353333</c:v>
                </c:pt>
                <c:pt idx="705">
                  <c:v>23.446667</c:v>
                </c:pt>
                <c:pt idx="706">
                  <c:v>24.26</c:v>
                </c:pt>
                <c:pt idx="707">
                  <c:v>34.026667</c:v>
                </c:pt>
                <c:pt idx="708">
                  <c:v>38.913333</c:v>
                </c:pt>
                <c:pt idx="709">
                  <c:v>41.353333</c:v>
                </c:pt>
                <c:pt idx="710">
                  <c:v>42.166667</c:v>
                </c:pt>
                <c:pt idx="711">
                  <c:v>42.166667</c:v>
                </c:pt>
                <c:pt idx="712">
                  <c:v>28.333333</c:v>
                </c:pt>
                <c:pt idx="713">
                  <c:v>10.42</c:v>
                </c:pt>
                <c:pt idx="714">
                  <c:v>1.786667</c:v>
                </c:pt>
                <c:pt idx="715">
                  <c:v>2.6</c:v>
                </c:pt>
                <c:pt idx="716">
                  <c:v>4.226667</c:v>
                </c:pt>
                <c:pt idx="717">
                  <c:v>25.393333</c:v>
                </c:pt>
                <c:pt idx="718">
                  <c:v>63.653333</c:v>
                </c:pt>
                <c:pt idx="719">
                  <c:v>58.766667</c:v>
                </c:pt>
                <c:pt idx="720">
                  <c:v>40.046667</c:v>
                </c:pt>
                <c:pt idx="721">
                  <c:v>36.786667</c:v>
                </c:pt>
                <c:pt idx="722">
                  <c:v>20.506667</c:v>
                </c:pt>
                <c:pt idx="723">
                  <c:v>25.073333</c:v>
                </c:pt>
                <c:pt idx="724">
                  <c:v>24.26</c:v>
                </c:pt>
                <c:pt idx="725">
                  <c:v>25.073333</c:v>
                </c:pt>
                <c:pt idx="726">
                  <c:v>22.633333</c:v>
                </c:pt>
                <c:pt idx="727">
                  <c:v>16.12</c:v>
                </c:pt>
                <c:pt idx="728">
                  <c:v>12.866667</c:v>
                </c:pt>
                <c:pt idx="729">
                  <c:v>11.233333</c:v>
                </c:pt>
                <c:pt idx="730">
                  <c:v>10.42</c:v>
                </c:pt>
                <c:pt idx="731">
                  <c:v>5.54</c:v>
                </c:pt>
                <c:pt idx="732">
                  <c:v>4.726667</c:v>
                </c:pt>
                <c:pt idx="733">
                  <c:v>4.726667</c:v>
                </c:pt>
                <c:pt idx="734">
                  <c:v>3.093333</c:v>
                </c:pt>
                <c:pt idx="735">
                  <c:v>0.16</c:v>
                </c:pt>
                <c:pt idx="736">
                  <c:v>2.6</c:v>
                </c:pt>
                <c:pt idx="737">
                  <c:v>4.226667</c:v>
                </c:pt>
                <c:pt idx="738">
                  <c:v>4.226667</c:v>
                </c:pt>
                <c:pt idx="739">
                  <c:v>3.413333</c:v>
                </c:pt>
                <c:pt idx="740">
                  <c:v>4.226667</c:v>
                </c:pt>
                <c:pt idx="741">
                  <c:v>5.046667</c:v>
                </c:pt>
                <c:pt idx="742">
                  <c:v>7.486667</c:v>
                </c:pt>
                <c:pt idx="743">
                  <c:v>5.86</c:v>
                </c:pt>
                <c:pt idx="744">
                  <c:v>2.6</c:v>
                </c:pt>
                <c:pt idx="745">
                  <c:v>5.86</c:v>
                </c:pt>
                <c:pt idx="746">
                  <c:v>0.16</c:v>
                </c:pt>
                <c:pt idx="747">
                  <c:v>6.353333</c:v>
                </c:pt>
                <c:pt idx="748">
                  <c:v>7.166667</c:v>
                </c:pt>
                <c:pt idx="749">
                  <c:v>16.12</c:v>
                </c:pt>
                <c:pt idx="750">
                  <c:v>14.493333</c:v>
                </c:pt>
                <c:pt idx="751">
                  <c:v>14.493333</c:v>
                </c:pt>
                <c:pt idx="752">
                  <c:v>14.493333</c:v>
                </c:pt>
                <c:pt idx="753">
                  <c:v>13.68</c:v>
                </c:pt>
                <c:pt idx="754">
                  <c:v>12.053333</c:v>
                </c:pt>
                <c:pt idx="755">
                  <c:v>12.866667</c:v>
                </c:pt>
                <c:pt idx="756">
                  <c:v>13.68</c:v>
                </c:pt>
                <c:pt idx="757">
                  <c:v>21.006667</c:v>
                </c:pt>
                <c:pt idx="758">
                  <c:v>21.82</c:v>
                </c:pt>
                <c:pt idx="759">
                  <c:v>0.653333</c:v>
                </c:pt>
                <c:pt idx="760">
                  <c:v>4.226667</c:v>
                </c:pt>
                <c:pt idx="761">
                  <c:v>5.86</c:v>
                </c:pt>
                <c:pt idx="762">
                  <c:v>6.673333</c:v>
                </c:pt>
                <c:pt idx="763">
                  <c:v>9.113333</c:v>
                </c:pt>
                <c:pt idx="764">
                  <c:v>9.926667</c:v>
                </c:pt>
                <c:pt idx="765">
                  <c:v>9.113333</c:v>
                </c:pt>
                <c:pt idx="766">
                  <c:v>7.486667</c:v>
                </c:pt>
                <c:pt idx="767">
                  <c:v>7.486667</c:v>
                </c:pt>
                <c:pt idx="768">
                  <c:v>8.3</c:v>
                </c:pt>
                <c:pt idx="769">
                  <c:v>9.113333</c:v>
                </c:pt>
                <c:pt idx="770">
                  <c:v>9.113333</c:v>
                </c:pt>
                <c:pt idx="771">
                  <c:v>7.486667</c:v>
                </c:pt>
                <c:pt idx="772">
                  <c:v>15.306667</c:v>
                </c:pt>
                <c:pt idx="773">
                  <c:v>15.306667</c:v>
                </c:pt>
                <c:pt idx="774">
                  <c:v>12.866667</c:v>
                </c:pt>
                <c:pt idx="775">
                  <c:v>13.68</c:v>
                </c:pt>
                <c:pt idx="776">
                  <c:v>13.68</c:v>
                </c:pt>
                <c:pt idx="777">
                  <c:v>16.12</c:v>
                </c:pt>
                <c:pt idx="778">
                  <c:v>17.746667</c:v>
                </c:pt>
                <c:pt idx="779">
                  <c:v>20.193333</c:v>
                </c:pt>
                <c:pt idx="780">
                  <c:v>21.006667</c:v>
                </c:pt>
                <c:pt idx="781">
                  <c:v>21.006667</c:v>
                </c:pt>
                <c:pt idx="782">
                  <c:v>21.006667</c:v>
                </c:pt>
                <c:pt idx="783">
                  <c:v>20.193333</c:v>
                </c:pt>
                <c:pt idx="784">
                  <c:v>21.006667</c:v>
                </c:pt>
                <c:pt idx="785">
                  <c:v>21.006667</c:v>
                </c:pt>
                <c:pt idx="786">
                  <c:v>21.006667</c:v>
                </c:pt>
                <c:pt idx="787">
                  <c:v>21.006667</c:v>
                </c:pt>
                <c:pt idx="788">
                  <c:v>20.193333</c:v>
                </c:pt>
                <c:pt idx="789">
                  <c:v>19.373333</c:v>
                </c:pt>
                <c:pt idx="790">
                  <c:v>18.56</c:v>
                </c:pt>
                <c:pt idx="791">
                  <c:v>17.746667</c:v>
                </c:pt>
                <c:pt idx="792">
                  <c:v>18.56</c:v>
                </c:pt>
                <c:pt idx="793">
                  <c:v>18.56</c:v>
                </c:pt>
                <c:pt idx="794">
                  <c:v>17.746667</c:v>
                </c:pt>
                <c:pt idx="795">
                  <c:v>16.12</c:v>
                </c:pt>
                <c:pt idx="796">
                  <c:v>16.12</c:v>
                </c:pt>
                <c:pt idx="797">
                  <c:v>15.306667</c:v>
                </c:pt>
                <c:pt idx="798">
                  <c:v>14.493333</c:v>
                </c:pt>
                <c:pt idx="799">
                  <c:v>14.493333</c:v>
                </c:pt>
                <c:pt idx="800">
                  <c:v>13.68</c:v>
                </c:pt>
                <c:pt idx="801">
                  <c:v>12.866667</c:v>
                </c:pt>
                <c:pt idx="802">
                  <c:v>28.646667</c:v>
                </c:pt>
                <c:pt idx="803">
                  <c:v>23.766667</c:v>
                </c:pt>
                <c:pt idx="804">
                  <c:v>22.953333</c:v>
                </c:pt>
                <c:pt idx="805">
                  <c:v>24.58</c:v>
                </c:pt>
                <c:pt idx="806">
                  <c:v>23.766667</c:v>
                </c:pt>
                <c:pt idx="807">
                  <c:v>23.766667</c:v>
                </c:pt>
                <c:pt idx="808">
                  <c:v>23.766667</c:v>
                </c:pt>
                <c:pt idx="809">
                  <c:v>22.14</c:v>
                </c:pt>
                <c:pt idx="810">
                  <c:v>21.326667</c:v>
                </c:pt>
                <c:pt idx="811">
                  <c:v>19.693333</c:v>
                </c:pt>
                <c:pt idx="812">
                  <c:v>18.88</c:v>
                </c:pt>
                <c:pt idx="813">
                  <c:v>4.726667</c:v>
                </c:pt>
                <c:pt idx="814">
                  <c:v>11.233333</c:v>
                </c:pt>
                <c:pt idx="815">
                  <c:v>11.233333</c:v>
                </c:pt>
                <c:pt idx="816">
                  <c:v>12.866667</c:v>
                </c:pt>
                <c:pt idx="817">
                  <c:v>15.306667</c:v>
                </c:pt>
                <c:pt idx="818">
                  <c:v>17.746667</c:v>
                </c:pt>
                <c:pt idx="819">
                  <c:v>16.933333</c:v>
                </c:pt>
                <c:pt idx="820">
                  <c:v>16.12</c:v>
                </c:pt>
                <c:pt idx="821">
                  <c:v>15.306667</c:v>
                </c:pt>
                <c:pt idx="822">
                  <c:v>15.306667</c:v>
                </c:pt>
                <c:pt idx="823">
                  <c:v>14.493333</c:v>
                </c:pt>
                <c:pt idx="824">
                  <c:v>12.866667</c:v>
                </c:pt>
                <c:pt idx="825">
                  <c:v>11.233333</c:v>
                </c:pt>
                <c:pt idx="826">
                  <c:v>11.233333</c:v>
                </c:pt>
                <c:pt idx="827">
                  <c:v>10.42</c:v>
                </c:pt>
                <c:pt idx="828">
                  <c:v>8.793333</c:v>
                </c:pt>
                <c:pt idx="829">
                  <c:v>7.98</c:v>
                </c:pt>
                <c:pt idx="830">
                  <c:v>5.54</c:v>
                </c:pt>
                <c:pt idx="831">
                  <c:v>6.353333</c:v>
                </c:pt>
                <c:pt idx="832">
                  <c:v>3.913333</c:v>
                </c:pt>
                <c:pt idx="833">
                  <c:v>4.726667</c:v>
                </c:pt>
                <c:pt idx="834">
                  <c:v>5.54</c:v>
                </c:pt>
                <c:pt idx="835">
                  <c:v>4.726667</c:v>
                </c:pt>
                <c:pt idx="836">
                  <c:v>3.913333</c:v>
                </c:pt>
                <c:pt idx="837">
                  <c:v>4.726667</c:v>
                </c:pt>
                <c:pt idx="838">
                  <c:v>3.913333</c:v>
                </c:pt>
                <c:pt idx="839">
                  <c:v>4.726667</c:v>
                </c:pt>
                <c:pt idx="840">
                  <c:v>3.093333</c:v>
                </c:pt>
                <c:pt idx="841">
                  <c:v>2.28</c:v>
                </c:pt>
                <c:pt idx="842">
                  <c:v>3.093333</c:v>
                </c:pt>
                <c:pt idx="843">
                  <c:v>3.093333</c:v>
                </c:pt>
                <c:pt idx="844">
                  <c:v>3.093333</c:v>
                </c:pt>
                <c:pt idx="845">
                  <c:v>3.093333</c:v>
                </c:pt>
                <c:pt idx="846">
                  <c:v>3.913333</c:v>
                </c:pt>
                <c:pt idx="847">
                  <c:v>3.913333</c:v>
                </c:pt>
                <c:pt idx="848">
                  <c:v>3.093333</c:v>
                </c:pt>
                <c:pt idx="849">
                  <c:v>2.28</c:v>
                </c:pt>
                <c:pt idx="850">
                  <c:v>2.28</c:v>
                </c:pt>
                <c:pt idx="851">
                  <c:v>2.28</c:v>
                </c:pt>
                <c:pt idx="852">
                  <c:v>3.093333</c:v>
                </c:pt>
                <c:pt idx="853">
                  <c:v>5.54</c:v>
                </c:pt>
                <c:pt idx="854">
                  <c:v>8.793333</c:v>
                </c:pt>
                <c:pt idx="855">
                  <c:v>12.053333</c:v>
                </c:pt>
                <c:pt idx="856">
                  <c:v>12.053333</c:v>
                </c:pt>
                <c:pt idx="857">
                  <c:v>10.42</c:v>
                </c:pt>
                <c:pt idx="858">
                  <c:v>10.42</c:v>
                </c:pt>
                <c:pt idx="859">
                  <c:v>9.606667</c:v>
                </c:pt>
                <c:pt idx="860">
                  <c:v>9.606667</c:v>
                </c:pt>
                <c:pt idx="861">
                  <c:v>7.98</c:v>
                </c:pt>
                <c:pt idx="862">
                  <c:v>5.54</c:v>
                </c:pt>
                <c:pt idx="863">
                  <c:v>5.54</c:v>
                </c:pt>
                <c:pt idx="864">
                  <c:v>4.726667</c:v>
                </c:pt>
                <c:pt idx="865">
                  <c:v>4.726667</c:v>
                </c:pt>
                <c:pt idx="866">
                  <c:v>6.353333</c:v>
                </c:pt>
                <c:pt idx="867">
                  <c:v>9.606667</c:v>
                </c:pt>
                <c:pt idx="868">
                  <c:v>9.606667</c:v>
                </c:pt>
                <c:pt idx="869">
                  <c:v>8.793333</c:v>
                </c:pt>
                <c:pt idx="870">
                  <c:v>9.606667</c:v>
                </c:pt>
                <c:pt idx="871">
                  <c:v>10.42</c:v>
                </c:pt>
                <c:pt idx="872">
                  <c:v>8.793333</c:v>
                </c:pt>
                <c:pt idx="873">
                  <c:v>8.793333</c:v>
                </c:pt>
                <c:pt idx="874">
                  <c:v>7.98</c:v>
                </c:pt>
                <c:pt idx="875">
                  <c:v>7.166667</c:v>
                </c:pt>
                <c:pt idx="876">
                  <c:v>0.16</c:v>
                </c:pt>
                <c:pt idx="877">
                  <c:v>2.6</c:v>
                </c:pt>
                <c:pt idx="878">
                  <c:v>1.466667</c:v>
                </c:pt>
                <c:pt idx="879">
                  <c:v>3.913333</c:v>
                </c:pt>
                <c:pt idx="880">
                  <c:v>3.913333</c:v>
                </c:pt>
                <c:pt idx="881">
                  <c:v>3.913333</c:v>
                </c:pt>
                <c:pt idx="882">
                  <c:v>3.913333</c:v>
                </c:pt>
                <c:pt idx="883">
                  <c:v>4.726667</c:v>
                </c:pt>
                <c:pt idx="884">
                  <c:v>6.353333</c:v>
                </c:pt>
                <c:pt idx="885">
                  <c:v>8.793333</c:v>
                </c:pt>
                <c:pt idx="886">
                  <c:v>12.053333</c:v>
                </c:pt>
                <c:pt idx="887">
                  <c:v>13.68</c:v>
                </c:pt>
                <c:pt idx="888">
                  <c:v>16.933333</c:v>
                </c:pt>
                <c:pt idx="889">
                  <c:v>17.746667</c:v>
                </c:pt>
                <c:pt idx="890">
                  <c:v>19.373333</c:v>
                </c:pt>
                <c:pt idx="891">
                  <c:v>19.373333</c:v>
                </c:pt>
                <c:pt idx="892">
                  <c:v>21.006667</c:v>
                </c:pt>
                <c:pt idx="893">
                  <c:v>19.373333</c:v>
                </c:pt>
                <c:pt idx="894">
                  <c:v>19.373333</c:v>
                </c:pt>
                <c:pt idx="895">
                  <c:v>18.56</c:v>
                </c:pt>
                <c:pt idx="896">
                  <c:v>18.56</c:v>
                </c:pt>
                <c:pt idx="897">
                  <c:v>16.12</c:v>
                </c:pt>
                <c:pt idx="898">
                  <c:v>16.933333</c:v>
                </c:pt>
                <c:pt idx="899">
                  <c:v>16.12</c:v>
                </c:pt>
                <c:pt idx="900">
                  <c:v>16.12</c:v>
                </c:pt>
                <c:pt idx="901">
                  <c:v>15.306667</c:v>
                </c:pt>
                <c:pt idx="902">
                  <c:v>16.933333</c:v>
                </c:pt>
                <c:pt idx="903">
                  <c:v>18.56</c:v>
                </c:pt>
                <c:pt idx="904">
                  <c:v>19.373333</c:v>
                </c:pt>
                <c:pt idx="905">
                  <c:v>22.633333</c:v>
                </c:pt>
                <c:pt idx="906">
                  <c:v>24.26</c:v>
                </c:pt>
                <c:pt idx="907">
                  <c:v>25.073333</c:v>
                </c:pt>
                <c:pt idx="908">
                  <c:v>27.513333</c:v>
                </c:pt>
                <c:pt idx="909">
                  <c:v>28.333333</c:v>
                </c:pt>
                <c:pt idx="910">
                  <c:v>27.513333</c:v>
                </c:pt>
                <c:pt idx="911">
                  <c:v>27.513333</c:v>
                </c:pt>
                <c:pt idx="912">
                  <c:v>27.513333</c:v>
                </c:pt>
                <c:pt idx="913">
                  <c:v>17.253333</c:v>
                </c:pt>
                <c:pt idx="914">
                  <c:v>11.553333</c:v>
                </c:pt>
                <c:pt idx="915">
                  <c:v>8.3</c:v>
                </c:pt>
                <c:pt idx="916">
                  <c:v>6.673333</c:v>
                </c:pt>
                <c:pt idx="917">
                  <c:v>4.226667</c:v>
                </c:pt>
                <c:pt idx="918">
                  <c:v>5.046667</c:v>
                </c:pt>
                <c:pt idx="919">
                  <c:v>4.226667</c:v>
                </c:pt>
                <c:pt idx="920">
                  <c:v>5.86</c:v>
                </c:pt>
                <c:pt idx="921">
                  <c:v>6.673333</c:v>
                </c:pt>
                <c:pt idx="922">
                  <c:v>8.3</c:v>
                </c:pt>
                <c:pt idx="923">
                  <c:v>6.673333</c:v>
                </c:pt>
                <c:pt idx="924">
                  <c:v>9.113333</c:v>
                </c:pt>
                <c:pt idx="925">
                  <c:v>7.486667</c:v>
                </c:pt>
                <c:pt idx="926">
                  <c:v>8.3</c:v>
                </c:pt>
                <c:pt idx="927">
                  <c:v>9.113333</c:v>
                </c:pt>
                <c:pt idx="928">
                  <c:v>8.3</c:v>
                </c:pt>
                <c:pt idx="929">
                  <c:v>9.926667</c:v>
                </c:pt>
                <c:pt idx="930">
                  <c:v>10.74</c:v>
                </c:pt>
                <c:pt idx="931">
                  <c:v>14</c:v>
                </c:pt>
                <c:pt idx="932">
                  <c:v>11.553333</c:v>
                </c:pt>
                <c:pt idx="933">
                  <c:v>5.54</c:v>
                </c:pt>
                <c:pt idx="934">
                  <c:v>21.82</c:v>
                </c:pt>
                <c:pt idx="935">
                  <c:v>25.073333</c:v>
                </c:pt>
                <c:pt idx="936">
                  <c:v>29.146667</c:v>
                </c:pt>
                <c:pt idx="937">
                  <c:v>27.513333</c:v>
                </c:pt>
                <c:pt idx="938">
                  <c:v>21.82</c:v>
                </c:pt>
                <c:pt idx="939">
                  <c:v>17.746667</c:v>
                </c:pt>
                <c:pt idx="940">
                  <c:v>16.12</c:v>
                </c:pt>
                <c:pt idx="941">
                  <c:v>16.12</c:v>
                </c:pt>
                <c:pt idx="942">
                  <c:v>18.56</c:v>
                </c:pt>
                <c:pt idx="943">
                  <c:v>19.373333</c:v>
                </c:pt>
                <c:pt idx="944">
                  <c:v>18.56</c:v>
                </c:pt>
                <c:pt idx="945">
                  <c:v>15.306667</c:v>
                </c:pt>
                <c:pt idx="946">
                  <c:v>14.493333</c:v>
                </c:pt>
                <c:pt idx="947">
                  <c:v>13.68</c:v>
                </c:pt>
                <c:pt idx="948">
                  <c:v>16.933333</c:v>
                </c:pt>
                <c:pt idx="949">
                  <c:v>18.56</c:v>
                </c:pt>
                <c:pt idx="950">
                  <c:v>18.56</c:v>
                </c:pt>
                <c:pt idx="951">
                  <c:v>14.493333</c:v>
                </c:pt>
                <c:pt idx="952">
                  <c:v>12.053333</c:v>
                </c:pt>
                <c:pt idx="953">
                  <c:v>11.233333</c:v>
                </c:pt>
                <c:pt idx="954">
                  <c:v>8.793333</c:v>
                </c:pt>
                <c:pt idx="955">
                  <c:v>9.606667</c:v>
                </c:pt>
                <c:pt idx="956">
                  <c:v>9.606667</c:v>
                </c:pt>
                <c:pt idx="957">
                  <c:v>9.606667</c:v>
                </c:pt>
                <c:pt idx="958">
                  <c:v>9.606667</c:v>
                </c:pt>
                <c:pt idx="959">
                  <c:v>12.053333</c:v>
                </c:pt>
                <c:pt idx="960">
                  <c:v>13.68</c:v>
                </c:pt>
                <c:pt idx="961">
                  <c:v>18.56</c:v>
                </c:pt>
                <c:pt idx="962">
                  <c:v>20.193333</c:v>
                </c:pt>
                <c:pt idx="963">
                  <c:v>32.4</c:v>
                </c:pt>
                <c:pt idx="964">
                  <c:v>34.84</c:v>
                </c:pt>
                <c:pt idx="965">
                  <c:v>3.413333</c:v>
                </c:pt>
                <c:pt idx="966">
                  <c:v>23.766667</c:v>
                </c:pt>
                <c:pt idx="967">
                  <c:v>24.58</c:v>
                </c:pt>
                <c:pt idx="968">
                  <c:v>22.953333</c:v>
                </c:pt>
                <c:pt idx="969">
                  <c:v>9.113333</c:v>
                </c:pt>
                <c:pt idx="970">
                  <c:v>9.113333</c:v>
                </c:pt>
                <c:pt idx="971">
                  <c:v>9.113333</c:v>
                </c:pt>
                <c:pt idx="972">
                  <c:v>8.3</c:v>
                </c:pt>
                <c:pt idx="973">
                  <c:v>10.74</c:v>
                </c:pt>
                <c:pt idx="974">
                  <c:v>9.113333</c:v>
                </c:pt>
                <c:pt idx="975">
                  <c:v>12.053333</c:v>
                </c:pt>
                <c:pt idx="976">
                  <c:v>25.073333</c:v>
                </c:pt>
                <c:pt idx="977">
                  <c:v>35.653333</c:v>
                </c:pt>
                <c:pt idx="978">
                  <c:v>38.1</c:v>
                </c:pt>
                <c:pt idx="979">
                  <c:v>41.353333</c:v>
                </c:pt>
                <c:pt idx="980">
                  <c:v>43.793333</c:v>
                </c:pt>
                <c:pt idx="981">
                  <c:v>46.24</c:v>
                </c:pt>
                <c:pt idx="982">
                  <c:v>47.053333</c:v>
                </c:pt>
                <c:pt idx="983">
                  <c:v>47.866667</c:v>
                </c:pt>
                <c:pt idx="984">
                  <c:v>48.68</c:v>
                </c:pt>
                <c:pt idx="985">
                  <c:v>51.933333</c:v>
                </c:pt>
                <c:pt idx="986">
                  <c:v>52.753333</c:v>
                </c:pt>
                <c:pt idx="987">
                  <c:v>54.38</c:v>
                </c:pt>
                <c:pt idx="988">
                  <c:v>54.38</c:v>
                </c:pt>
                <c:pt idx="989">
                  <c:v>55.193333</c:v>
                </c:pt>
                <c:pt idx="990">
                  <c:v>55.193333</c:v>
                </c:pt>
                <c:pt idx="991">
                  <c:v>54.38</c:v>
                </c:pt>
                <c:pt idx="992">
                  <c:v>55.193333</c:v>
                </c:pt>
                <c:pt idx="993">
                  <c:v>55.193333</c:v>
                </c:pt>
                <c:pt idx="994">
                  <c:v>56.006667</c:v>
                </c:pt>
                <c:pt idx="995">
                  <c:v>56.006667</c:v>
                </c:pt>
                <c:pt idx="996">
                  <c:v>55.193333</c:v>
                </c:pt>
                <c:pt idx="997">
                  <c:v>55.193333</c:v>
                </c:pt>
                <c:pt idx="998">
                  <c:v>34.026667</c:v>
                </c:pt>
                <c:pt idx="999">
                  <c:v>0.973333</c:v>
                </c:pt>
              </c:numCache>
            </c:numRef>
          </c:xVal>
          <c:yVal>
            <c:numRef>
              <c:f>'082 CPTU 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6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96605551"/>
        <c:axId val="56817218"/>
      </c:scatterChart>
      <c:valAx>
        <c:axId val="96605551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7218"/>
        <c:crossesAt val="0"/>
        <c:crossBetween val="midCat"/>
      </c:valAx>
      <c:valAx>
        <c:axId val="5681721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555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2 SA'!$E$3:$E$2000</c:f>
              <c:numCache>
                <c:formatCode>General</c:formatCode>
                <c:ptCount val="1998"/>
                <c:pt idx="0">
                  <c:v>0.550854</c:v>
                </c:pt>
                <c:pt idx="1">
                  <c:v>1.085446</c:v>
                </c:pt>
                <c:pt idx="2">
                  <c:v>0.118727</c:v>
                </c:pt>
                <c:pt idx="3">
                  <c:v>1.38883</c:v>
                </c:pt>
                <c:pt idx="4">
                  <c:v>1.21295</c:v>
                </c:pt>
                <c:pt idx="5">
                  <c:v>1.172983</c:v>
                </c:pt>
                <c:pt idx="6">
                  <c:v>1.980792</c:v>
                </c:pt>
                <c:pt idx="7">
                  <c:v>0.261105</c:v>
                </c:pt>
                <c:pt idx="8">
                  <c:v>2.172722</c:v>
                </c:pt>
                <c:pt idx="9">
                  <c:v>2.108744</c:v>
                </c:pt>
                <c:pt idx="10">
                  <c:v>1.996785</c:v>
                </c:pt>
                <c:pt idx="11">
                  <c:v>1.868839</c:v>
                </c:pt>
                <c:pt idx="12">
                  <c:v>2.060761</c:v>
                </c:pt>
                <c:pt idx="13">
                  <c:v>2.132735</c:v>
                </c:pt>
                <c:pt idx="14">
                  <c:v>2.188717</c:v>
                </c:pt>
                <c:pt idx="15">
                  <c:v>2.100747</c:v>
                </c:pt>
                <c:pt idx="16">
                  <c:v>2.132735</c:v>
                </c:pt>
                <c:pt idx="17">
                  <c:v>2.14873</c:v>
                </c:pt>
                <c:pt idx="18">
                  <c:v>2.172722</c:v>
                </c:pt>
                <c:pt idx="19">
                  <c:v>2.13254</c:v>
                </c:pt>
                <c:pt idx="20">
                  <c:v>2.13254</c:v>
                </c:pt>
                <c:pt idx="21">
                  <c:v>2.172722</c:v>
                </c:pt>
                <c:pt idx="22">
                  <c:v>2.14873</c:v>
                </c:pt>
                <c:pt idx="23">
                  <c:v>2.14873</c:v>
                </c:pt>
                <c:pt idx="24">
                  <c:v>2.156534</c:v>
                </c:pt>
                <c:pt idx="25">
                  <c:v>2.172722</c:v>
                </c:pt>
                <c:pt idx="26">
                  <c:v>2.140733</c:v>
                </c:pt>
                <c:pt idx="27">
                  <c:v>2.196714</c:v>
                </c:pt>
                <c:pt idx="28">
                  <c:v>2.180719</c:v>
                </c:pt>
                <c:pt idx="29">
                  <c:v>2.188717</c:v>
                </c:pt>
                <c:pt idx="30">
                  <c:v>2.196714</c:v>
                </c:pt>
                <c:pt idx="31">
                  <c:v>2.196714</c:v>
                </c:pt>
                <c:pt idx="32">
                  <c:v>2.221167</c:v>
                </c:pt>
                <c:pt idx="33">
                  <c:v>2.228704</c:v>
                </c:pt>
                <c:pt idx="34">
                  <c:v>2.237159</c:v>
                </c:pt>
                <c:pt idx="35">
                  <c:v>2.244699</c:v>
                </c:pt>
                <c:pt idx="36">
                  <c:v>2.236701</c:v>
                </c:pt>
                <c:pt idx="37">
                  <c:v>2.236701</c:v>
                </c:pt>
                <c:pt idx="38">
                  <c:v>2.245155</c:v>
                </c:pt>
                <c:pt idx="39">
                  <c:v>2.237159</c:v>
                </c:pt>
                <c:pt idx="40">
                  <c:v>2.237159</c:v>
                </c:pt>
                <c:pt idx="41">
                  <c:v>2.26941</c:v>
                </c:pt>
                <c:pt idx="42">
                  <c:v>2.245155</c:v>
                </c:pt>
                <c:pt idx="43">
                  <c:v>2.269143</c:v>
                </c:pt>
                <c:pt idx="44">
                  <c:v>2.236701</c:v>
                </c:pt>
                <c:pt idx="45">
                  <c:v>2.261147</c:v>
                </c:pt>
                <c:pt idx="46">
                  <c:v>2.261147</c:v>
                </c:pt>
                <c:pt idx="47">
                  <c:v>2.237159</c:v>
                </c:pt>
                <c:pt idx="48">
                  <c:v>2.228704</c:v>
                </c:pt>
                <c:pt idx="49">
                  <c:v>2.245155</c:v>
                </c:pt>
                <c:pt idx="50">
                  <c:v>2.237159</c:v>
                </c:pt>
                <c:pt idx="51">
                  <c:v>2.590422</c:v>
                </c:pt>
                <c:pt idx="52">
                  <c:v>2.590781</c:v>
                </c:pt>
                <c:pt idx="53">
                  <c:v>2.599154</c:v>
                </c:pt>
                <c:pt idx="54">
                  <c:v>2.599154</c:v>
                </c:pt>
                <c:pt idx="55">
                  <c:v>2.623125</c:v>
                </c:pt>
                <c:pt idx="56">
                  <c:v>2.623125</c:v>
                </c:pt>
                <c:pt idx="57">
                  <c:v>2.606764</c:v>
                </c:pt>
                <c:pt idx="58">
                  <c:v>2.623125</c:v>
                </c:pt>
                <c:pt idx="59">
                  <c:v>2.639506</c:v>
                </c:pt>
                <c:pt idx="60">
                  <c:v>2.622747</c:v>
                </c:pt>
                <c:pt idx="61">
                  <c:v>2.631115</c:v>
                </c:pt>
                <c:pt idx="62">
                  <c:v>2.631115</c:v>
                </c:pt>
                <c:pt idx="63">
                  <c:v>2.63873</c:v>
                </c:pt>
                <c:pt idx="64">
                  <c:v>2.67906</c:v>
                </c:pt>
                <c:pt idx="65">
                  <c:v>2.68705</c:v>
                </c:pt>
                <c:pt idx="66">
                  <c:v>2.678689</c:v>
                </c:pt>
                <c:pt idx="67">
                  <c:v>2.686681</c:v>
                </c:pt>
                <c:pt idx="68">
                  <c:v>2.686681</c:v>
                </c:pt>
                <c:pt idx="69">
                  <c:v>2.710657</c:v>
                </c:pt>
                <c:pt idx="70">
                  <c:v>2.726642</c:v>
                </c:pt>
                <c:pt idx="71">
                  <c:v>2.726642</c:v>
                </c:pt>
                <c:pt idx="72">
                  <c:v>2.750619</c:v>
                </c:pt>
                <c:pt idx="73">
                  <c:v>2.758611</c:v>
                </c:pt>
                <c:pt idx="74">
                  <c:v>2.798574</c:v>
                </c:pt>
                <c:pt idx="75">
                  <c:v>2.838887</c:v>
                </c:pt>
                <c:pt idx="76">
                  <c:v>2.870509</c:v>
                </c:pt>
                <c:pt idx="77">
                  <c:v>2.894489</c:v>
                </c:pt>
                <c:pt idx="78">
                  <c:v>2.902823</c:v>
                </c:pt>
                <c:pt idx="79">
                  <c:v>2.910816</c:v>
                </c:pt>
                <c:pt idx="80">
                  <c:v>2.934793</c:v>
                </c:pt>
                <c:pt idx="81">
                  <c:v>2.9268</c:v>
                </c:pt>
                <c:pt idx="82">
                  <c:v>2.935152</c:v>
                </c:pt>
                <c:pt idx="83">
                  <c:v>2.942785</c:v>
                </c:pt>
                <c:pt idx="84">
                  <c:v>2.974755</c:v>
                </c:pt>
                <c:pt idx="85">
                  <c:v>2.974755</c:v>
                </c:pt>
                <c:pt idx="86">
                  <c:v>2.982748</c:v>
                </c:pt>
                <c:pt idx="87">
                  <c:v>2.982748</c:v>
                </c:pt>
                <c:pt idx="88">
                  <c:v>2.983102</c:v>
                </c:pt>
                <c:pt idx="89">
                  <c:v>2.999459</c:v>
                </c:pt>
                <c:pt idx="90">
                  <c:v>3.024235</c:v>
                </c:pt>
                <c:pt idx="91">
                  <c:v>3.048202</c:v>
                </c:pt>
                <c:pt idx="92">
                  <c:v>3.048202</c:v>
                </c:pt>
                <c:pt idx="93">
                  <c:v>3.072596</c:v>
                </c:pt>
                <c:pt idx="94">
                  <c:v>3.072169</c:v>
                </c:pt>
                <c:pt idx="95">
                  <c:v>3.088148</c:v>
                </c:pt>
                <c:pt idx="96">
                  <c:v>3.112537</c:v>
                </c:pt>
                <c:pt idx="97">
                  <c:v>3.112537</c:v>
                </c:pt>
                <c:pt idx="98">
                  <c:v>3.120526</c:v>
                </c:pt>
                <c:pt idx="99">
                  <c:v>3.112116</c:v>
                </c:pt>
                <c:pt idx="100">
                  <c:v>3.128514</c:v>
                </c:pt>
                <c:pt idx="101">
                  <c:v>3.136503</c:v>
                </c:pt>
                <c:pt idx="102">
                  <c:v>3.15248</c:v>
                </c:pt>
                <c:pt idx="103">
                  <c:v>3.168457</c:v>
                </c:pt>
                <c:pt idx="104">
                  <c:v>3.754688</c:v>
                </c:pt>
                <c:pt idx="105">
                  <c:v>3.746232</c:v>
                </c:pt>
                <c:pt idx="106">
                  <c:v>3.746702</c:v>
                </c:pt>
                <c:pt idx="107">
                  <c:v>3.778645</c:v>
                </c:pt>
                <c:pt idx="108">
                  <c:v>3.779128</c:v>
                </c:pt>
                <c:pt idx="109">
                  <c:v>3.778645</c:v>
                </c:pt>
                <c:pt idx="110">
                  <c:v>3.779128</c:v>
                </c:pt>
                <c:pt idx="111">
                  <c:v>3.804093</c:v>
                </c:pt>
                <c:pt idx="112">
                  <c:v>3.79611</c:v>
                </c:pt>
                <c:pt idx="113">
                  <c:v>3.795098</c:v>
                </c:pt>
                <c:pt idx="114">
                  <c:v>3.803083</c:v>
                </c:pt>
                <c:pt idx="115">
                  <c:v>3.803083</c:v>
                </c:pt>
                <c:pt idx="116">
                  <c:v>3.819053</c:v>
                </c:pt>
                <c:pt idx="117">
                  <c:v>3.828042</c:v>
                </c:pt>
                <c:pt idx="118">
                  <c:v>3.818576</c:v>
                </c:pt>
                <c:pt idx="119">
                  <c:v>3.827039</c:v>
                </c:pt>
                <c:pt idx="120">
                  <c:v>3.843009</c:v>
                </c:pt>
                <c:pt idx="121">
                  <c:v>3.835024</c:v>
                </c:pt>
                <c:pt idx="122">
                  <c:v>3.85898</c:v>
                </c:pt>
                <c:pt idx="123">
                  <c:v>3.85898</c:v>
                </c:pt>
                <c:pt idx="124">
                  <c:v>3.875942</c:v>
                </c:pt>
                <c:pt idx="125">
                  <c:v>3.874951</c:v>
                </c:pt>
                <c:pt idx="126">
                  <c:v>3.867959</c:v>
                </c:pt>
                <c:pt idx="127">
                  <c:v>3.882937</c:v>
                </c:pt>
                <c:pt idx="128">
                  <c:v>3.89191</c:v>
                </c:pt>
                <c:pt idx="129">
                  <c:v>3.915861</c:v>
                </c:pt>
                <c:pt idx="130">
                  <c:v>3.915861</c:v>
                </c:pt>
                <c:pt idx="131">
                  <c:v>3.915861</c:v>
                </c:pt>
                <c:pt idx="132">
                  <c:v>3.915861</c:v>
                </c:pt>
                <c:pt idx="133">
                  <c:v>3.915861</c:v>
                </c:pt>
                <c:pt idx="134">
                  <c:v>3.916376</c:v>
                </c:pt>
                <c:pt idx="135">
                  <c:v>3.931829</c:v>
                </c:pt>
                <c:pt idx="136">
                  <c:v>3.932342</c:v>
                </c:pt>
                <c:pt idx="137">
                  <c:v>3.948308</c:v>
                </c:pt>
                <c:pt idx="138">
                  <c:v>3.955782</c:v>
                </c:pt>
                <c:pt idx="139">
                  <c:v>3.955782</c:v>
                </c:pt>
                <c:pt idx="140">
                  <c:v>3.964274</c:v>
                </c:pt>
                <c:pt idx="141">
                  <c:v>3.964274</c:v>
                </c:pt>
                <c:pt idx="142">
                  <c:v>3.979735</c:v>
                </c:pt>
                <c:pt idx="143">
                  <c:v>3.972258</c:v>
                </c:pt>
                <c:pt idx="144">
                  <c:v>3.980241</c:v>
                </c:pt>
                <c:pt idx="145">
                  <c:v>3.996208</c:v>
                </c:pt>
                <c:pt idx="146">
                  <c:v>4.011673</c:v>
                </c:pt>
                <c:pt idx="147">
                  <c:v>4.002729</c:v>
                </c:pt>
                <c:pt idx="148">
                  <c:v>4.018702</c:v>
                </c:pt>
                <c:pt idx="149">
                  <c:v>4.043612</c:v>
                </c:pt>
                <c:pt idx="150">
                  <c:v>4.051597</c:v>
                </c:pt>
                <c:pt idx="151">
                  <c:v>4.051597</c:v>
                </c:pt>
                <c:pt idx="152">
                  <c:v>4.446959</c:v>
                </c:pt>
                <c:pt idx="153">
                  <c:v>4.462367</c:v>
                </c:pt>
                <c:pt idx="154">
                  <c:v>4.446959</c:v>
                </c:pt>
                <c:pt idx="155">
                  <c:v>4.462919</c:v>
                </c:pt>
                <c:pt idx="156">
                  <c:v>4.462367</c:v>
                </c:pt>
                <c:pt idx="157">
                  <c:v>4.462919</c:v>
                </c:pt>
                <c:pt idx="158">
                  <c:v>4.462919</c:v>
                </c:pt>
                <c:pt idx="159">
                  <c:v>4.462919</c:v>
                </c:pt>
                <c:pt idx="160">
                  <c:v>4.471465</c:v>
                </c:pt>
                <c:pt idx="161">
                  <c:v>4.486861</c:v>
                </c:pt>
                <c:pt idx="162">
                  <c:v>4.486312</c:v>
                </c:pt>
                <c:pt idx="163">
                  <c:v>4.494841</c:v>
                </c:pt>
                <c:pt idx="164">
                  <c:v>4.502822</c:v>
                </c:pt>
                <c:pt idx="165">
                  <c:v>4.502822</c:v>
                </c:pt>
                <c:pt idx="166">
                  <c:v>4.526765</c:v>
                </c:pt>
                <c:pt idx="167">
                  <c:v>4.542727</c:v>
                </c:pt>
                <c:pt idx="168">
                  <c:v>4.527323</c:v>
                </c:pt>
                <c:pt idx="169">
                  <c:v>4.551264</c:v>
                </c:pt>
                <c:pt idx="170">
                  <c:v>4.550708</c:v>
                </c:pt>
                <c:pt idx="171">
                  <c:v>4.558689</c:v>
                </c:pt>
                <c:pt idx="172">
                  <c:v>4.551264</c:v>
                </c:pt>
                <c:pt idx="173">
                  <c:v>4.559244</c:v>
                </c:pt>
                <c:pt idx="174">
                  <c:v>4.575204</c:v>
                </c:pt>
                <c:pt idx="175">
                  <c:v>4.590615</c:v>
                </c:pt>
                <c:pt idx="176">
                  <c:v>4.575204</c:v>
                </c:pt>
                <c:pt idx="177">
                  <c:v>4.574652</c:v>
                </c:pt>
                <c:pt idx="178">
                  <c:v>4.574652</c:v>
                </c:pt>
                <c:pt idx="179">
                  <c:v>4.591165</c:v>
                </c:pt>
                <c:pt idx="180">
                  <c:v>4.591165</c:v>
                </c:pt>
                <c:pt idx="181">
                  <c:v>4.591165</c:v>
                </c:pt>
                <c:pt idx="182">
                  <c:v>4.615107</c:v>
                </c:pt>
                <c:pt idx="183">
                  <c:v>4.599146</c:v>
                </c:pt>
                <c:pt idx="184">
                  <c:v>4.615107</c:v>
                </c:pt>
                <c:pt idx="185">
                  <c:v>4.623088</c:v>
                </c:pt>
                <c:pt idx="186">
                  <c:v>4.623088</c:v>
                </c:pt>
                <c:pt idx="187">
                  <c:v>4.623088</c:v>
                </c:pt>
                <c:pt idx="188">
                  <c:v>4.632202</c:v>
                </c:pt>
                <c:pt idx="189">
                  <c:v>4.624223</c:v>
                </c:pt>
                <c:pt idx="190">
                  <c:v>4.632202</c:v>
                </c:pt>
                <c:pt idx="191">
                  <c:v>4.640181</c:v>
                </c:pt>
                <c:pt idx="192">
                  <c:v>4.632202</c:v>
                </c:pt>
                <c:pt idx="193">
                  <c:v>4.632202</c:v>
                </c:pt>
                <c:pt idx="194">
                  <c:v>4.64816</c:v>
                </c:pt>
                <c:pt idx="195">
                  <c:v>4.64816</c:v>
                </c:pt>
                <c:pt idx="196">
                  <c:v>4.64816</c:v>
                </c:pt>
                <c:pt idx="197">
                  <c:v>4.64816</c:v>
                </c:pt>
                <c:pt idx="198">
                  <c:v>4.672098</c:v>
                </c:pt>
                <c:pt idx="199">
                  <c:v>4.664118</c:v>
                </c:pt>
                <c:pt idx="200">
                  <c:v>4.664118</c:v>
                </c:pt>
                <c:pt idx="201">
                  <c:v>4.672098</c:v>
                </c:pt>
                <c:pt idx="202">
                  <c:v>4.843247</c:v>
                </c:pt>
                <c:pt idx="203">
                  <c:v>4.842619</c:v>
                </c:pt>
                <c:pt idx="204">
                  <c:v>4.851222</c:v>
                </c:pt>
                <c:pt idx="205">
                  <c:v>4.850595</c:v>
                </c:pt>
                <c:pt idx="206">
                  <c:v>4.859197</c:v>
                </c:pt>
                <c:pt idx="207">
                  <c:v>4.858571</c:v>
                </c:pt>
                <c:pt idx="208">
                  <c:v>4.859197</c:v>
                </c:pt>
                <c:pt idx="209">
                  <c:v>4.859197</c:v>
                </c:pt>
                <c:pt idx="210">
                  <c:v>4.891097</c:v>
                </c:pt>
                <c:pt idx="211">
                  <c:v>4.883122</c:v>
                </c:pt>
                <c:pt idx="212">
                  <c:v>4.883122</c:v>
                </c:pt>
                <c:pt idx="213">
                  <c:v>4.867172</c:v>
                </c:pt>
                <c:pt idx="214">
                  <c:v>4.891097</c:v>
                </c:pt>
                <c:pt idx="215">
                  <c:v>4.883122</c:v>
                </c:pt>
                <c:pt idx="216">
                  <c:v>4.891097</c:v>
                </c:pt>
                <c:pt idx="217">
                  <c:v>4.899073</c:v>
                </c:pt>
                <c:pt idx="218">
                  <c:v>4.907048</c:v>
                </c:pt>
                <c:pt idx="219">
                  <c:v>4.891097</c:v>
                </c:pt>
                <c:pt idx="220">
                  <c:v>4.891097</c:v>
                </c:pt>
                <c:pt idx="221">
                  <c:v>4.907048</c:v>
                </c:pt>
                <c:pt idx="222">
                  <c:v>4.907048</c:v>
                </c:pt>
                <c:pt idx="223">
                  <c:v>4.915023</c:v>
                </c:pt>
                <c:pt idx="224">
                  <c:v>4.946926</c:v>
                </c:pt>
                <c:pt idx="225">
                  <c:v>4.946926</c:v>
                </c:pt>
                <c:pt idx="226">
                  <c:v>4.931604</c:v>
                </c:pt>
                <c:pt idx="227">
                  <c:v>4.939579</c:v>
                </c:pt>
                <c:pt idx="228">
                  <c:v>4.947554</c:v>
                </c:pt>
                <c:pt idx="229">
                  <c:v>4.955529</c:v>
                </c:pt>
                <c:pt idx="230">
                  <c:v>4.971479</c:v>
                </c:pt>
                <c:pt idx="231">
                  <c:v>4.955529</c:v>
                </c:pt>
                <c:pt idx="232">
                  <c:v>4.955529</c:v>
                </c:pt>
                <c:pt idx="233">
                  <c:v>4.979454</c:v>
                </c:pt>
                <c:pt idx="234">
                  <c:v>4.987429</c:v>
                </c:pt>
                <c:pt idx="235">
                  <c:v>4.996038</c:v>
                </c:pt>
                <c:pt idx="236">
                  <c:v>5.004013</c:v>
                </c:pt>
                <c:pt idx="237">
                  <c:v>5.00338</c:v>
                </c:pt>
                <c:pt idx="238">
                  <c:v>5.004013</c:v>
                </c:pt>
                <c:pt idx="239">
                  <c:v>5.019331</c:v>
                </c:pt>
                <c:pt idx="240">
                  <c:v>5.027306</c:v>
                </c:pt>
                <c:pt idx="241">
                  <c:v>5.027306</c:v>
                </c:pt>
                <c:pt idx="242">
                  <c:v>5.043886</c:v>
                </c:pt>
                <c:pt idx="243">
                  <c:v>5.067811</c:v>
                </c:pt>
                <c:pt idx="244">
                  <c:v>5.083761</c:v>
                </c:pt>
                <c:pt idx="245">
                  <c:v>5.107687</c:v>
                </c:pt>
                <c:pt idx="246">
                  <c:v>5.091736</c:v>
                </c:pt>
                <c:pt idx="247">
                  <c:v>5.115662</c:v>
                </c:pt>
                <c:pt idx="248">
                  <c:v>5.123638</c:v>
                </c:pt>
                <c:pt idx="249">
                  <c:v>5.115662</c:v>
                </c:pt>
                <c:pt idx="250">
                  <c:v>5.139589</c:v>
                </c:pt>
                <c:pt idx="251">
                  <c:v>5.155541</c:v>
                </c:pt>
                <c:pt idx="252">
                  <c:v>5.163517</c:v>
                </c:pt>
                <c:pt idx="253">
                  <c:v>5.171493</c:v>
                </c:pt>
                <c:pt idx="254">
                  <c:v>5.302288</c:v>
                </c:pt>
                <c:pt idx="255">
                  <c:v>5.302288</c:v>
                </c:pt>
                <c:pt idx="256">
                  <c:v>5.31026</c:v>
                </c:pt>
                <c:pt idx="257">
                  <c:v>5.318233</c:v>
                </c:pt>
                <c:pt idx="258">
                  <c:v>5.334178</c:v>
                </c:pt>
                <c:pt idx="259">
                  <c:v>5.334178</c:v>
                </c:pt>
                <c:pt idx="260">
                  <c:v>5.334178</c:v>
                </c:pt>
                <c:pt idx="261">
                  <c:v>5.334844</c:v>
                </c:pt>
                <c:pt idx="262">
                  <c:v>5.342816</c:v>
                </c:pt>
                <c:pt idx="263">
                  <c:v>5.35876</c:v>
                </c:pt>
                <c:pt idx="264">
                  <c:v>5.35876</c:v>
                </c:pt>
                <c:pt idx="265">
                  <c:v>5.35876</c:v>
                </c:pt>
                <c:pt idx="266">
                  <c:v>5.382676</c:v>
                </c:pt>
                <c:pt idx="267">
                  <c:v>5.390648</c:v>
                </c:pt>
                <c:pt idx="268">
                  <c:v>5.390648</c:v>
                </c:pt>
                <c:pt idx="269">
                  <c:v>5.405936</c:v>
                </c:pt>
                <c:pt idx="270">
                  <c:v>5.406593</c:v>
                </c:pt>
                <c:pt idx="271">
                  <c:v>5.406593</c:v>
                </c:pt>
                <c:pt idx="272">
                  <c:v>5.438484</c:v>
                </c:pt>
                <c:pt idx="273">
                  <c:v>5.430511</c:v>
                </c:pt>
                <c:pt idx="274">
                  <c:v>5.430511</c:v>
                </c:pt>
                <c:pt idx="275">
                  <c:v>5.422538</c:v>
                </c:pt>
                <c:pt idx="276">
                  <c:v>5.438484</c:v>
                </c:pt>
                <c:pt idx="277">
                  <c:v>5.438484</c:v>
                </c:pt>
                <c:pt idx="278">
                  <c:v>5.447796</c:v>
                </c:pt>
                <c:pt idx="279">
                  <c:v>5.447796</c:v>
                </c:pt>
                <c:pt idx="280">
                  <c:v>5.439825</c:v>
                </c:pt>
                <c:pt idx="281">
                  <c:v>5.439825</c:v>
                </c:pt>
                <c:pt idx="282">
                  <c:v>5.447796</c:v>
                </c:pt>
                <c:pt idx="283">
                  <c:v>5.447796</c:v>
                </c:pt>
                <c:pt idx="284">
                  <c:v>5.463738</c:v>
                </c:pt>
                <c:pt idx="285">
                  <c:v>5.471709</c:v>
                </c:pt>
                <c:pt idx="286">
                  <c:v>5.463738</c:v>
                </c:pt>
                <c:pt idx="287">
                  <c:v>5.471709</c:v>
                </c:pt>
                <c:pt idx="288">
                  <c:v>5.447796</c:v>
                </c:pt>
                <c:pt idx="289">
                  <c:v>5.439825</c:v>
                </c:pt>
                <c:pt idx="290">
                  <c:v>5.471709</c:v>
                </c:pt>
                <c:pt idx="291">
                  <c:v>5.47968</c:v>
                </c:pt>
                <c:pt idx="292">
                  <c:v>5.463738</c:v>
                </c:pt>
                <c:pt idx="293">
                  <c:v>5.471709</c:v>
                </c:pt>
                <c:pt idx="294">
                  <c:v>5.439825</c:v>
                </c:pt>
                <c:pt idx="295">
                  <c:v>5.463738</c:v>
                </c:pt>
                <c:pt idx="296">
                  <c:v>5.440513</c:v>
                </c:pt>
                <c:pt idx="297">
                  <c:v>5.439825</c:v>
                </c:pt>
                <c:pt idx="298">
                  <c:v>5.463738</c:v>
                </c:pt>
                <c:pt idx="299">
                  <c:v>5.447796</c:v>
                </c:pt>
                <c:pt idx="300">
                  <c:v>5.440513</c:v>
                </c:pt>
                <c:pt idx="301">
                  <c:v>5.439825</c:v>
                </c:pt>
                <c:pt idx="302">
                  <c:v>5.440513</c:v>
                </c:pt>
                <c:pt idx="303">
                  <c:v>5.425989</c:v>
                </c:pt>
                <c:pt idx="304">
                  <c:v>5.442648</c:v>
                </c:pt>
                <c:pt idx="305">
                  <c:v>5.442648</c:v>
                </c:pt>
                <c:pt idx="306">
                  <c:v>5.441925</c:v>
                </c:pt>
                <c:pt idx="307">
                  <c:v>5.434681</c:v>
                </c:pt>
                <c:pt idx="308">
                  <c:v>5.449892</c:v>
                </c:pt>
                <c:pt idx="309">
                  <c:v>5.449892</c:v>
                </c:pt>
                <c:pt idx="310">
                  <c:v>5.442648</c:v>
                </c:pt>
                <c:pt idx="311">
                  <c:v>5.466548</c:v>
                </c:pt>
                <c:pt idx="312">
                  <c:v>5.482483</c:v>
                </c:pt>
                <c:pt idx="313">
                  <c:v>5.482483</c:v>
                </c:pt>
                <c:pt idx="314">
                  <c:v>5.49045</c:v>
                </c:pt>
                <c:pt idx="315">
                  <c:v>5.498417</c:v>
                </c:pt>
                <c:pt idx="316">
                  <c:v>5.498417</c:v>
                </c:pt>
                <c:pt idx="317">
                  <c:v>5.498417</c:v>
                </c:pt>
                <c:pt idx="318">
                  <c:v>5.498417</c:v>
                </c:pt>
                <c:pt idx="319">
                  <c:v>5.52232</c:v>
                </c:pt>
                <c:pt idx="320">
                  <c:v>5.52232</c:v>
                </c:pt>
                <c:pt idx="321">
                  <c:v>5.530288</c:v>
                </c:pt>
                <c:pt idx="322">
                  <c:v>5.514352</c:v>
                </c:pt>
                <c:pt idx="323">
                  <c:v>5.531745</c:v>
                </c:pt>
                <c:pt idx="324">
                  <c:v>5.538255</c:v>
                </c:pt>
                <c:pt idx="325">
                  <c:v>5.539711</c:v>
                </c:pt>
                <c:pt idx="326">
                  <c:v>5.539711</c:v>
                </c:pt>
                <c:pt idx="327">
                  <c:v>5.554191</c:v>
                </c:pt>
                <c:pt idx="328">
                  <c:v>5.555643</c:v>
                </c:pt>
                <c:pt idx="329">
                  <c:v>5.555643</c:v>
                </c:pt>
                <c:pt idx="330">
                  <c:v>5.555643</c:v>
                </c:pt>
                <c:pt idx="331">
                  <c:v>5.571575</c:v>
                </c:pt>
                <c:pt idx="332">
                  <c:v>5.563609</c:v>
                </c:pt>
                <c:pt idx="333">
                  <c:v>5.563609</c:v>
                </c:pt>
                <c:pt idx="334">
                  <c:v>5.571575</c:v>
                </c:pt>
                <c:pt idx="335">
                  <c:v>5.563609</c:v>
                </c:pt>
                <c:pt idx="336">
                  <c:v>5.572316</c:v>
                </c:pt>
                <c:pt idx="337">
                  <c:v>5.563609</c:v>
                </c:pt>
                <c:pt idx="338">
                  <c:v>5.563609</c:v>
                </c:pt>
                <c:pt idx="339">
                  <c:v>5.563609</c:v>
                </c:pt>
                <c:pt idx="340">
                  <c:v>5.563609</c:v>
                </c:pt>
                <c:pt idx="341">
                  <c:v>5.555643</c:v>
                </c:pt>
                <c:pt idx="342">
                  <c:v>5.587507</c:v>
                </c:pt>
                <c:pt idx="343">
                  <c:v>5.564351</c:v>
                </c:pt>
                <c:pt idx="344">
                  <c:v>5.579541</c:v>
                </c:pt>
                <c:pt idx="345">
                  <c:v>5.580281</c:v>
                </c:pt>
                <c:pt idx="346">
                  <c:v>5.588246</c:v>
                </c:pt>
                <c:pt idx="347">
                  <c:v>5.588246</c:v>
                </c:pt>
                <c:pt idx="348">
                  <c:v>5.580281</c:v>
                </c:pt>
                <c:pt idx="349">
                  <c:v>5.580281</c:v>
                </c:pt>
                <c:pt idx="350">
                  <c:v>5.580281</c:v>
                </c:pt>
                <c:pt idx="351">
                  <c:v>5.588246</c:v>
                </c:pt>
                <c:pt idx="352">
                  <c:v>5.588246</c:v>
                </c:pt>
                <c:pt idx="353">
                  <c:v>5.645502</c:v>
                </c:pt>
                <c:pt idx="354">
                  <c:v>5.645502</c:v>
                </c:pt>
                <c:pt idx="355">
                  <c:v>5.653466</c:v>
                </c:pt>
                <c:pt idx="356">
                  <c:v>5.655006</c:v>
                </c:pt>
                <c:pt idx="357">
                  <c:v>5.647044</c:v>
                </c:pt>
                <c:pt idx="358">
                  <c:v>5.647044</c:v>
                </c:pt>
                <c:pt idx="359">
                  <c:v>5.662967</c:v>
                </c:pt>
                <c:pt idx="360">
                  <c:v>5.662967</c:v>
                </c:pt>
                <c:pt idx="361">
                  <c:v>5.662967</c:v>
                </c:pt>
                <c:pt idx="362">
                  <c:v>5.662967</c:v>
                </c:pt>
                <c:pt idx="363">
                  <c:v>5.647044</c:v>
                </c:pt>
                <c:pt idx="364">
                  <c:v>5.662967</c:v>
                </c:pt>
                <c:pt idx="365">
                  <c:v>5.670929</c:v>
                </c:pt>
                <c:pt idx="366">
                  <c:v>5.662967</c:v>
                </c:pt>
                <c:pt idx="367">
                  <c:v>5.670929</c:v>
                </c:pt>
                <c:pt idx="368">
                  <c:v>5.670929</c:v>
                </c:pt>
                <c:pt idx="369">
                  <c:v>5.670929</c:v>
                </c:pt>
                <c:pt idx="370">
                  <c:v>5.671714</c:v>
                </c:pt>
                <c:pt idx="371">
                  <c:v>5.671714</c:v>
                </c:pt>
                <c:pt idx="372">
                  <c:v>5.679675</c:v>
                </c:pt>
                <c:pt idx="373">
                  <c:v>5.671714</c:v>
                </c:pt>
                <c:pt idx="374">
                  <c:v>5.679675</c:v>
                </c:pt>
                <c:pt idx="375">
                  <c:v>5.678891</c:v>
                </c:pt>
                <c:pt idx="376">
                  <c:v>5.679675</c:v>
                </c:pt>
                <c:pt idx="377">
                  <c:v>5.678891</c:v>
                </c:pt>
                <c:pt idx="378">
                  <c:v>5.679675</c:v>
                </c:pt>
                <c:pt idx="379">
                  <c:v>5.695597</c:v>
                </c:pt>
                <c:pt idx="380">
                  <c:v>5.694816</c:v>
                </c:pt>
                <c:pt idx="381">
                  <c:v>5.695597</c:v>
                </c:pt>
                <c:pt idx="382">
                  <c:v>5.679675</c:v>
                </c:pt>
                <c:pt idx="383">
                  <c:v>5.695597</c:v>
                </c:pt>
                <c:pt idx="384">
                  <c:v>5.679675</c:v>
                </c:pt>
                <c:pt idx="385">
                  <c:v>5.719481</c:v>
                </c:pt>
                <c:pt idx="386">
                  <c:v>5.703558</c:v>
                </c:pt>
                <c:pt idx="387">
                  <c:v>5.703558</c:v>
                </c:pt>
                <c:pt idx="388">
                  <c:v>5.695597</c:v>
                </c:pt>
                <c:pt idx="389">
                  <c:v>5.703558</c:v>
                </c:pt>
                <c:pt idx="390">
                  <c:v>5.71152</c:v>
                </c:pt>
                <c:pt idx="391">
                  <c:v>5.71231</c:v>
                </c:pt>
                <c:pt idx="392">
                  <c:v>5.703558</c:v>
                </c:pt>
                <c:pt idx="393">
                  <c:v>5.72027</c:v>
                </c:pt>
                <c:pt idx="394">
                  <c:v>5.72027</c:v>
                </c:pt>
                <c:pt idx="395">
                  <c:v>5.719481</c:v>
                </c:pt>
                <c:pt idx="396">
                  <c:v>5.71231</c:v>
                </c:pt>
                <c:pt idx="397">
                  <c:v>5.704349</c:v>
                </c:pt>
                <c:pt idx="398">
                  <c:v>5.72027</c:v>
                </c:pt>
                <c:pt idx="399">
                  <c:v>5.719481</c:v>
                </c:pt>
                <c:pt idx="400">
                  <c:v>5.72027</c:v>
                </c:pt>
                <c:pt idx="401">
                  <c:v>5.736191</c:v>
                </c:pt>
                <c:pt idx="402">
                  <c:v>5.7562</c:v>
                </c:pt>
                <c:pt idx="403">
                  <c:v>5.764155</c:v>
                </c:pt>
                <c:pt idx="404">
                  <c:v>5.764155</c:v>
                </c:pt>
                <c:pt idx="405">
                  <c:v>5.764155</c:v>
                </c:pt>
                <c:pt idx="406">
                  <c:v>5.772111</c:v>
                </c:pt>
                <c:pt idx="407">
                  <c:v>5.772111</c:v>
                </c:pt>
                <c:pt idx="408">
                  <c:v>5.788022</c:v>
                </c:pt>
                <c:pt idx="409">
                  <c:v>5.772111</c:v>
                </c:pt>
                <c:pt idx="410">
                  <c:v>5.772111</c:v>
                </c:pt>
                <c:pt idx="411">
                  <c:v>5.795978</c:v>
                </c:pt>
                <c:pt idx="412">
                  <c:v>5.795978</c:v>
                </c:pt>
                <c:pt idx="413">
                  <c:v>5.788022</c:v>
                </c:pt>
                <c:pt idx="414">
                  <c:v>5.772111</c:v>
                </c:pt>
                <c:pt idx="415">
                  <c:v>5.788022</c:v>
                </c:pt>
                <c:pt idx="416">
                  <c:v>5.772111</c:v>
                </c:pt>
                <c:pt idx="417">
                  <c:v>5.795978</c:v>
                </c:pt>
                <c:pt idx="418">
                  <c:v>5.788022</c:v>
                </c:pt>
                <c:pt idx="419">
                  <c:v>5.772959</c:v>
                </c:pt>
                <c:pt idx="420">
                  <c:v>5.804777</c:v>
                </c:pt>
                <c:pt idx="421">
                  <c:v>5.796823</c:v>
                </c:pt>
                <c:pt idx="422">
                  <c:v>5.804777</c:v>
                </c:pt>
                <c:pt idx="423">
                  <c:v>5.796823</c:v>
                </c:pt>
                <c:pt idx="424">
                  <c:v>5.796823</c:v>
                </c:pt>
                <c:pt idx="425">
                  <c:v>5.796823</c:v>
                </c:pt>
                <c:pt idx="426">
                  <c:v>5.804777</c:v>
                </c:pt>
                <c:pt idx="427">
                  <c:v>5.796823</c:v>
                </c:pt>
                <c:pt idx="428">
                  <c:v>5.81189</c:v>
                </c:pt>
                <c:pt idx="429">
                  <c:v>5.804777</c:v>
                </c:pt>
                <c:pt idx="430">
                  <c:v>5.803934</c:v>
                </c:pt>
                <c:pt idx="431">
                  <c:v>5.796823</c:v>
                </c:pt>
                <c:pt idx="432">
                  <c:v>5.812732</c:v>
                </c:pt>
                <c:pt idx="433">
                  <c:v>5.812732</c:v>
                </c:pt>
                <c:pt idx="434">
                  <c:v>5.812732</c:v>
                </c:pt>
                <c:pt idx="435">
                  <c:v>5.812732</c:v>
                </c:pt>
                <c:pt idx="436">
                  <c:v>5.812732</c:v>
                </c:pt>
                <c:pt idx="437">
                  <c:v>5.812732</c:v>
                </c:pt>
                <c:pt idx="438">
                  <c:v>5.828642</c:v>
                </c:pt>
                <c:pt idx="439">
                  <c:v>5.828642</c:v>
                </c:pt>
                <c:pt idx="440">
                  <c:v>5.836598</c:v>
                </c:pt>
                <c:pt idx="441">
                  <c:v>5.836598</c:v>
                </c:pt>
                <c:pt idx="442">
                  <c:v>5.812732</c:v>
                </c:pt>
                <c:pt idx="443">
                  <c:v>5.836598</c:v>
                </c:pt>
                <c:pt idx="444">
                  <c:v>5.813585</c:v>
                </c:pt>
                <c:pt idx="445">
                  <c:v>5.805632</c:v>
                </c:pt>
                <c:pt idx="446">
                  <c:v>5.829493</c:v>
                </c:pt>
                <c:pt idx="447">
                  <c:v>5.829493</c:v>
                </c:pt>
                <c:pt idx="448">
                  <c:v>5.813585</c:v>
                </c:pt>
                <c:pt idx="449">
                  <c:v>5.813585</c:v>
                </c:pt>
                <c:pt idx="450">
                  <c:v>5.829493</c:v>
                </c:pt>
                <c:pt idx="451">
                  <c:v>5.845402</c:v>
                </c:pt>
                <c:pt idx="452">
                  <c:v>5.853356</c:v>
                </c:pt>
                <c:pt idx="453">
                  <c:v>5.837447</c:v>
                </c:pt>
                <c:pt idx="454">
                  <c:v>5.837447</c:v>
                </c:pt>
                <c:pt idx="455">
                  <c:v>5.856854</c:v>
                </c:pt>
                <c:pt idx="456">
                  <c:v>5.863914</c:v>
                </c:pt>
                <c:pt idx="457">
                  <c:v>5.880703</c:v>
                </c:pt>
                <c:pt idx="458">
                  <c:v>5.888653</c:v>
                </c:pt>
                <c:pt idx="459">
                  <c:v>5.879816</c:v>
                </c:pt>
                <c:pt idx="460">
                  <c:v>5.896604</c:v>
                </c:pt>
                <c:pt idx="461">
                  <c:v>5.904554</c:v>
                </c:pt>
                <c:pt idx="462">
                  <c:v>5.896604</c:v>
                </c:pt>
                <c:pt idx="463">
                  <c:v>5.904554</c:v>
                </c:pt>
                <c:pt idx="464">
                  <c:v>5.904554</c:v>
                </c:pt>
                <c:pt idx="465">
                  <c:v>5.920455</c:v>
                </c:pt>
                <c:pt idx="466">
                  <c:v>5.920455</c:v>
                </c:pt>
                <c:pt idx="467">
                  <c:v>5.920455</c:v>
                </c:pt>
                <c:pt idx="468">
                  <c:v>5.927526</c:v>
                </c:pt>
                <c:pt idx="469">
                  <c:v>5.928406</c:v>
                </c:pt>
                <c:pt idx="470">
                  <c:v>5.920455</c:v>
                </c:pt>
                <c:pt idx="471">
                  <c:v>5.928406</c:v>
                </c:pt>
                <c:pt idx="472">
                  <c:v>5.928406</c:v>
                </c:pt>
                <c:pt idx="473">
                  <c:v>5.929297</c:v>
                </c:pt>
                <c:pt idx="474">
                  <c:v>5.928406</c:v>
                </c:pt>
                <c:pt idx="475">
                  <c:v>5.944308</c:v>
                </c:pt>
                <c:pt idx="476">
                  <c:v>5.953146</c:v>
                </c:pt>
                <c:pt idx="477">
                  <c:v>5.952259</c:v>
                </c:pt>
                <c:pt idx="478">
                  <c:v>5.953146</c:v>
                </c:pt>
                <c:pt idx="479">
                  <c:v>5.953146</c:v>
                </c:pt>
                <c:pt idx="480">
                  <c:v>5.945196</c:v>
                </c:pt>
                <c:pt idx="481">
                  <c:v>5.976997</c:v>
                </c:pt>
                <c:pt idx="482">
                  <c:v>5.969942</c:v>
                </c:pt>
                <c:pt idx="483">
                  <c:v>5.977891</c:v>
                </c:pt>
                <c:pt idx="484">
                  <c:v>5.977891</c:v>
                </c:pt>
                <c:pt idx="485">
                  <c:v>5.99379</c:v>
                </c:pt>
                <c:pt idx="486">
                  <c:v>5.985841</c:v>
                </c:pt>
                <c:pt idx="487">
                  <c:v>5.99379</c:v>
                </c:pt>
                <c:pt idx="488">
                  <c:v>5.985841</c:v>
                </c:pt>
                <c:pt idx="489">
                  <c:v>5.99379</c:v>
                </c:pt>
                <c:pt idx="490">
                  <c:v>5.99379</c:v>
                </c:pt>
                <c:pt idx="491">
                  <c:v>6.00969</c:v>
                </c:pt>
                <c:pt idx="492">
                  <c:v>6.00969</c:v>
                </c:pt>
                <c:pt idx="493">
                  <c:v>6.016751</c:v>
                </c:pt>
                <c:pt idx="494">
                  <c:v>6.017639</c:v>
                </c:pt>
                <c:pt idx="495">
                  <c:v>6.03354</c:v>
                </c:pt>
                <c:pt idx="496">
                  <c:v>6.03354</c:v>
                </c:pt>
                <c:pt idx="497">
                  <c:v>6.025589</c:v>
                </c:pt>
                <c:pt idx="498">
                  <c:v>6.025589</c:v>
                </c:pt>
                <c:pt idx="499">
                  <c:v>6.025589</c:v>
                </c:pt>
                <c:pt idx="500">
                  <c:v>6.03354</c:v>
                </c:pt>
                <c:pt idx="501">
                  <c:v>6.035343</c:v>
                </c:pt>
                <c:pt idx="502">
                  <c:v>6.03354</c:v>
                </c:pt>
                <c:pt idx="503">
                  <c:v>6.044206</c:v>
                </c:pt>
                <c:pt idx="504">
                  <c:v>6.044206</c:v>
                </c:pt>
                <c:pt idx="505">
                  <c:v>6.068047</c:v>
                </c:pt>
                <c:pt idx="506">
                  <c:v>6.068047</c:v>
                </c:pt>
                <c:pt idx="507">
                  <c:v>6.068047</c:v>
                </c:pt>
                <c:pt idx="508">
                  <c:v>6.075995</c:v>
                </c:pt>
                <c:pt idx="509">
                  <c:v>6.0601</c:v>
                </c:pt>
                <c:pt idx="510">
                  <c:v>6.075995</c:v>
                </c:pt>
                <c:pt idx="511">
                  <c:v>6.075995</c:v>
                </c:pt>
                <c:pt idx="512">
                  <c:v>6.075995</c:v>
                </c:pt>
                <c:pt idx="513">
                  <c:v>6.083942</c:v>
                </c:pt>
                <c:pt idx="514">
                  <c:v>6.09189</c:v>
                </c:pt>
                <c:pt idx="515">
                  <c:v>6.108702</c:v>
                </c:pt>
                <c:pt idx="516">
                  <c:v>6.108702</c:v>
                </c:pt>
                <c:pt idx="517">
                  <c:v>6.107785</c:v>
                </c:pt>
                <c:pt idx="518">
                  <c:v>6.107785</c:v>
                </c:pt>
                <c:pt idx="519">
                  <c:v>6.084863</c:v>
                </c:pt>
                <c:pt idx="520">
                  <c:v>6.107785</c:v>
                </c:pt>
                <c:pt idx="521">
                  <c:v>6.09189</c:v>
                </c:pt>
                <c:pt idx="522">
                  <c:v>6.108702</c:v>
                </c:pt>
                <c:pt idx="523">
                  <c:v>6.107785</c:v>
                </c:pt>
                <c:pt idx="524">
                  <c:v>6.115733</c:v>
                </c:pt>
                <c:pt idx="525">
                  <c:v>6.107785</c:v>
                </c:pt>
                <c:pt idx="526">
                  <c:v>6.115733</c:v>
                </c:pt>
                <c:pt idx="527">
                  <c:v>6.132543</c:v>
                </c:pt>
                <c:pt idx="528">
                  <c:v>6.156385</c:v>
                </c:pt>
                <c:pt idx="529">
                  <c:v>6.132543</c:v>
                </c:pt>
                <c:pt idx="530">
                  <c:v>6.148437</c:v>
                </c:pt>
                <c:pt idx="531">
                  <c:v>6.132543</c:v>
                </c:pt>
                <c:pt idx="532">
                  <c:v>6.148437</c:v>
                </c:pt>
                <c:pt idx="533">
                  <c:v>6.124596</c:v>
                </c:pt>
                <c:pt idx="534">
                  <c:v>6.133466</c:v>
                </c:pt>
                <c:pt idx="535">
                  <c:v>6.133466</c:v>
                </c:pt>
                <c:pt idx="536">
                  <c:v>6.133466</c:v>
                </c:pt>
                <c:pt idx="537">
                  <c:v>6.132543</c:v>
                </c:pt>
                <c:pt idx="538">
                  <c:v>6.157305</c:v>
                </c:pt>
                <c:pt idx="539">
                  <c:v>6.157305</c:v>
                </c:pt>
                <c:pt idx="540">
                  <c:v>6.157305</c:v>
                </c:pt>
                <c:pt idx="541">
                  <c:v>6.133466</c:v>
                </c:pt>
                <c:pt idx="542">
                  <c:v>6.12552</c:v>
                </c:pt>
                <c:pt idx="543">
                  <c:v>6.12552</c:v>
                </c:pt>
                <c:pt idx="544">
                  <c:v>6.12552</c:v>
                </c:pt>
                <c:pt idx="545">
                  <c:v>6.12552</c:v>
                </c:pt>
                <c:pt idx="546">
                  <c:v>6.093738</c:v>
                </c:pt>
                <c:pt idx="547">
                  <c:v>6.085793</c:v>
                </c:pt>
                <c:pt idx="548">
                  <c:v>6.077848</c:v>
                </c:pt>
                <c:pt idx="549">
                  <c:v>6.084863</c:v>
                </c:pt>
                <c:pt idx="550">
                  <c:v>6.093738</c:v>
                </c:pt>
                <c:pt idx="551">
                  <c:v>6.135344</c:v>
                </c:pt>
                <c:pt idx="552">
                  <c:v>6.128356</c:v>
                </c:pt>
                <c:pt idx="553">
                  <c:v>6.127401</c:v>
                </c:pt>
                <c:pt idx="554">
                  <c:v>6.151231</c:v>
                </c:pt>
                <c:pt idx="555">
                  <c:v>6.151231</c:v>
                </c:pt>
                <c:pt idx="556">
                  <c:v>6.151231</c:v>
                </c:pt>
                <c:pt idx="557">
                  <c:v>6.159175</c:v>
                </c:pt>
                <c:pt idx="558">
                  <c:v>6.160126</c:v>
                </c:pt>
                <c:pt idx="559">
                  <c:v>6.167119</c:v>
                </c:pt>
                <c:pt idx="560">
                  <c:v>6.175063</c:v>
                </c:pt>
                <c:pt idx="561">
                  <c:v>6.176012</c:v>
                </c:pt>
                <c:pt idx="562">
                  <c:v>6.183955</c:v>
                </c:pt>
                <c:pt idx="563">
                  <c:v>6.207785</c:v>
                </c:pt>
                <c:pt idx="564">
                  <c:v>6.199841</c:v>
                </c:pt>
                <c:pt idx="565">
                  <c:v>6.176012</c:v>
                </c:pt>
                <c:pt idx="566">
                  <c:v>6.199841</c:v>
                </c:pt>
                <c:pt idx="567">
                  <c:v>6.215728</c:v>
                </c:pt>
                <c:pt idx="568">
                  <c:v>6.208738</c:v>
                </c:pt>
                <c:pt idx="569">
                  <c:v>6.207785</c:v>
                </c:pt>
                <c:pt idx="570">
                  <c:v>6.207785</c:v>
                </c:pt>
                <c:pt idx="571">
                  <c:v>6.215728</c:v>
                </c:pt>
                <c:pt idx="572">
                  <c:v>6.216681</c:v>
                </c:pt>
                <c:pt idx="573">
                  <c:v>6.240509</c:v>
                </c:pt>
                <c:pt idx="574">
                  <c:v>6.241468</c:v>
                </c:pt>
                <c:pt idx="575">
                  <c:v>6.225585</c:v>
                </c:pt>
                <c:pt idx="576">
                  <c:v>6.225585</c:v>
                </c:pt>
                <c:pt idx="577">
                  <c:v>6.241468</c:v>
                </c:pt>
                <c:pt idx="578">
                  <c:v>6.257352</c:v>
                </c:pt>
                <c:pt idx="579">
                  <c:v>6.265294</c:v>
                </c:pt>
                <c:pt idx="580">
                  <c:v>6.265294</c:v>
                </c:pt>
                <c:pt idx="581">
                  <c:v>6.265294</c:v>
                </c:pt>
                <c:pt idx="582">
                  <c:v>6.273236</c:v>
                </c:pt>
                <c:pt idx="583">
                  <c:v>6.273236</c:v>
                </c:pt>
                <c:pt idx="584">
                  <c:v>6.289121</c:v>
                </c:pt>
                <c:pt idx="585">
                  <c:v>6.265294</c:v>
                </c:pt>
                <c:pt idx="586">
                  <c:v>6.273236</c:v>
                </c:pt>
                <c:pt idx="587">
                  <c:v>6.273236</c:v>
                </c:pt>
                <c:pt idx="588">
                  <c:v>6.273236</c:v>
                </c:pt>
                <c:pt idx="589">
                  <c:v>6.273236</c:v>
                </c:pt>
                <c:pt idx="590">
                  <c:v>6.257352</c:v>
                </c:pt>
                <c:pt idx="591">
                  <c:v>6.273236</c:v>
                </c:pt>
                <c:pt idx="592">
                  <c:v>6.273236</c:v>
                </c:pt>
                <c:pt idx="593">
                  <c:v>6.273236</c:v>
                </c:pt>
                <c:pt idx="594">
                  <c:v>6.265294</c:v>
                </c:pt>
                <c:pt idx="595">
                  <c:v>6.257352</c:v>
                </c:pt>
                <c:pt idx="596">
                  <c:v>6.265294</c:v>
                </c:pt>
                <c:pt idx="597">
                  <c:v>6.265294</c:v>
                </c:pt>
                <c:pt idx="598">
                  <c:v>6.257352</c:v>
                </c:pt>
                <c:pt idx="599">
                  <c:v>6.257352</c:v>
                </c:pt>
                <c:pt idx="600">
                  <c:v>6.257352</c:v>
                </c:pt>
                <c:pt idx="601">
                  <c:v>6.241468</c:v>
                </c:pt>
                <c:pt idx="602">
                  <c:v>6.241468</c:v>
                </c:pt>
                <c:pt idx="603">
                  <c:v>6.241468</c:v>
                </c:pt>
                <c:pt idx="604">
                  <c:v>6.241468</c:v>
                </c:pt>
                <c:pt idx="605">
                  <c:v>6.225585</c:v>
                </c:pt>
                <c:pt idx="606">
                  <c:v>6.260281</c:v>
                </c:pt>
                <c:pt idx="607">
                  <c:v>6.260281</c:v>
                </c:pt>
                <c:pt idx="608">
                  <c:v>6.26822</c:v>
                </c:pt>
                <c:pt idx="609">
                  <c:v>6.269215</c:v>
                </c:pt>
                <c:pt idx="610">
                  <c:v>6.269215</c:v>
                </c:pt>
                <c:pt idx="611">
                  <c:v>6.252343</c:v>
                </c:pt>
                <c:pt idx="612">
                  <c:v>6.277152</c:v>
                </c:pt>
                <c:pt idx="613">
                  <c:v>6.277152</c:v>
                </c:pt>
                <c:pt idx="614">
                  <c:v>6.277152</c:v>
                </c:pt>
                <c:pt idx="615">
                  <c:v>6.269215</c:v>
                </c:pt>
                <c:pt idx="616">
                  <c:v>6.277152</c:v>
                </c:pt>
                <c:pt idx="617">
                  <c:v>6.269215</c:v>
                </c:pt>
                <c:pt idx="618">
                  <c:v>6.277152</c:v>
                </c:pt>
                <c:pt idx="619">
                  <c:v>6.293027</c:v>
                </c:pt>
                <c:pt idx="620">
                  <c:v>6.277152</c:v>
                </c:pt>
                <c:pt idx="621">
                  <c:v>6.293027</c:v>
                </c:pt>
                <c:pt idx="622">
                  <c:v>6.308903</c:v>
                </c:pt>
                <c:pt idx="623">
                  <c:v>6.308903</c:v>
                </c:pt>
                <c:pt idx="624">
                  <c:v>6.300965</c:v>
                </c:pt>
                <c:pt idx="625">
                  <c:v>6.316841</c:v>
                </c:pt>
                <c:pt idx="626">
                  <c:v>6.301965</c:v>
                </c:pt>
                <c:pt idx="627">
                  <c:v>6.332718</c:v>
                </c:pt>
                <c:pt idx="628">
                  <c:v>6.308903</c:v>
                </c:pt>
                <c:pt idx="629">
                  <c:v>6.316841</c:v>
                </c:pt>
                <c:pt idx="630">
                  <c:v>6.340656</c:v>
                </c:pt>
                <c:pt idx="631">
                  <c:v>6.34165</c:v>
                </c:pt>
                <c:pt idx="632">
                  <c:v>6.332718</c:v>
                </c:pt>
                <c:pt idx="633">
                  <c:v>6.348595</c:v>
                </c:pt>
                <c:pt idx="634">
                  <c:v>6.348595</c:v>
                </c:pt>
                <c:pt idx="635">
                  <c:v>6.357525</c:v>
                </c:pt>
                <c:pt idx="636">
                  <c:v>6.308903</c:v>
                </c:pt>
                <c:pt idx="637">
                  <c:v>6.364473</c:v>
                </c:pt>
                <c:pt idx="638">
                  <c:v>6.381339</c:v>
                </c:pt>
                <c:pt idx="639">
                  <c:v>6.381339</c:v>
                </c:pt>
                <c:pt idx="640">
                  <c:v>6.397216</c:v>
                </c:pt>
                <c:pt idx="641">
                  <c:v>6.405154</c:v>
                </c:pt>
                <c:pt idx="642">
                  <c:v>6.397216</c:v>
                </c:pt>
                <c:pt idx="643">
                  <c:v>6.405154</c:v>
                </c:pt>
                <c:pt idx="644">
                  <c:v>6.421032</c:v>
                </c:pt>
                <c:pt idx="645">
                  <c:v>6.406148</c:v>
                </c:pt>
                <c:pt idx="646">
                  <c:v>6.421032</c:v>
                </c:pt>
                <c:pt idx="647">
                  <c:v>6.405154</c:v>
                </c:pt>
                <c:pt idx="648">
                  <c:v>6.397216</c:v>
                </c:pt>
                <c:pt idx="649">
                  <c:v>6.405154</c:v>
                </c:pt>
                <c:pt idx="650">
                  <c:v>6.422023</c:v>
                </c:pt>
                <c:pt idx="651">
                  <c:v>6.422023</c:v>
                </c:pt>
                <c:pt idx="652">
                  <c:v>6.406148</c:v>
                </c:pt>
                <c:pt idx="653">
                  <c:v>6.408166</c:v>
                </c:pt>
                <c:pt idx="654">
                  <c:v>6.422023</c:v>
                </c:pt>
                <c:pt idx="655">
                  <c:v>6.422023</c:v>
                </c:pt>
                <c:pt idx="656">
                  <c:v>6.422023</c:v>
                </c:pt>
                <c:pt idx="657">
                  <c:v>6.431971</c:v>
                </c:pt>
                <c:pt idx="658">
                  <c:v>6.439907</c:v>
                </c:pt>
                <c:pt idx="659">
                  <c:v>6.422023</c:v>
                </c:pt>
                <c:pt idx="660">
                  <c:v>6.437899</c:v>
                </c:pt>
                <c:pt idx="661">
                  <c:v>6.447842</c:v>
                </c:pt>
                <c:pt idx="662">
                  <c:v>6.431971</c:v>
                </c:pt>
                <c:pt idx="663">
                  <c:v>6.447842</c:v>
                </c:pt>
                <c:pt idx="664">
                  <c:v>6.432991</c:v>
                </c:pt>
                <c:pt idx="665">
                  <c:v>6.431971</c:v>
                </c:pt>
                <c:pt idx="666">
                  <c:v>6.424036</c:v>
                </c:pt>
                <c:pt idx="667">
                  <c:v>6.392297</c:v>
                </c:pt>
                <c:pt idx="668">
                  <c:v>6.424036</c:v>
                </c:pt>
                <c:pt idx="669">
                  <c:v>6.424036</c:v>
                </c:pt>
                <c:pt idx="670">
                  <c:v>6.431971</c:v>
                </c:pt>
                <c:pt idx="671">
                  <c:v>6.432991</c:v>
                </c:pt>
                <c:pt idx="672">
                  <c:v>6.432991</c:v>
                </c:pt>
                <c:pt idx="673">
                  <c:v>6.431971</c:v>
                </c:pt>
                <c:pt idx="674">
                  <c:v>6.424036</c:v>
                </c:pt>
                <c:pt idx="675">
                  <c:v>6.431971</c:v>
                </c:pt>
                <c:pt idx="676">
                  <c:v>6.425057</c:v>
                </c:pt>
                <c:pt idx="677">
                  <c:v>6.432991</c:v>
                </c:pt>
                <c:pt idx="678">
                  <c:v>6.305027</c:v>
                </c:pt>
                <c:pt idx="679">
                  <c:v>6.425057</c:v>
                </c:pt>
                <c:pt idx="680">
                  <c:v>6.401256</c:v>
                </c:pt>
                <c:pt idx="681">
                  <c:v>6.40919</c:v>
                </c:pt>
                <c:pt idx="682">
                  <c:v>6.401256</c:v>
                </c:pt>
                <c:pt idx="683">
                  <c:v>6.40919</c:v>
                </c:pt>
                <c:pt idx="684">
                  <c:v>6.40919</c:v>
                </c:pt>
                <c:pt idx="685">
                  <c:v>6.425057</c:v>
                </c:pt>
                <c:pt idx="686">
                  <c:v>6.426088</c:v>
                </c:pt>
                <c:pt idx="687">
                  <c:v>6.410223</c:v>
                </c:pt>
                <c:pt idx="688">
                  <c:v>6.402291</c:v>
                </c:pt>
                <c:pt idx="689">
                  <c:v>6.410223</c:v>
                </c:pt>
                <c:pt idx="690">
                  <c:v>6.402291</c:v>
                </c:pt>
                <c:pt idx="691">
                  <c:v>6.401256</c:v>
                </c:pt>
                <c:pt idx="692">
                  <c:v>6.434021</c:v>
                </c:pt>
                <c:pt idx="693">
                  <c:v>6.434021</c:v>
                </c:pt>
                <c:pt idx="694">
                  <c:v>6.440925</c:v>
                </c:pt>
                <c:pt idx="695">
                  <c:v>6.44886</c:v>
                </c:pt>
                <c:pt idx="696">
                  <c:v>6.441954</c:v>
                </c:pt>
                <c:pt idx="697">
                  <c:v>6.441954</c:v>
                </c:pt>
                <c:pt idx="698">
                  <c:v>6.426088</c:v>
                </c:pt>
                <c:pt idx="699">
                  <c:v>6.426088</c:v>
                </c:pt>
                <c:pt idx="700">
                  <c:v>6.434021</c:v>
                </c:pt>
                <c:pt idx="701">
                  <c:v>6.410223</c:v>
                </c:pt>
                <c:pt idx="702">
                  <c:v>6.441954</c:v>
                </c:pt>
                <c:pt idx="703">
                  <c:v>6.442992</c:v>
                </c:pt>
                <c:pt idx="704">
                  <c:v>6.458856</c:v>
                </c:pt>
                <c:pt idx="705">
                  <c:v>6.450924</c:v>
                </c:pt>
                <c:pt idx="706">
                  <c:v>6.47472</c:v>
                </c:pt>
                <c:pt idx="707">
                  <c:v>6.458856</c:v>
                </c:pt>
                <c:pt idx="708">
                  <c:v>6.47472</c:v>
                </c:pt>
                <c:pt idx="709">
                  <c:v>6.458856</c:v>
                </c:pt>
                <c:pt idx="710">
                  <c:v>6.475763</c:v>
                </c:pt>
                <c:pt idx="711">
                  <c:v>6.482653</c:v>
                </c:pt>
                <c:pt idx="712">
                  <c:v>6.522317</c:v>
                </c:pt>
                <c:pt idx="713">
                  <c:v>6.530251</c:v>
                </c:pt>
                <c:pt idx="714">
                  <c:v>6.523353</c:v>
                </c:pt>
                <c:pt idx="715">
                  <c:v>6.51542</c:v>
                </c:pt>
                <c:pt idx="716">
                  <c:v>6.523353</c:v>
                </c:pt>
                <c:pt idx="717">
                  <c:v>6.523353</c:v>
                </c:pt>
                <c:pt idx="718">
                  <c:v>6.491625</c:v>
                </c:pt>
                <c:pt idx="719">
                  <c:v>6.491625</c:v>
                </c:pt>
                <c:pt idx="720">
                  <c:v>6.483694</c:v>
                </c:pt>
                <c:pt idx="721">
                  <c:v>6.491625</c:v>
                </c:pt>
                <c:pt idx="722">
                  <c:v>6.498518</c:v>
                </c:pt>
                <c:pt idx="723">
                  <c:v>6.51542</c:v>
                </c:pt>
                <c:pt idx="724">
                  <c:v>6.491625</c:v>
                </c:pt>
                <c:pt idx="725">
                  <c:v>6.490585</c:v>
                </c:pt>
                <c:pt idx="726">
                  <c:v>6.490585</c:v>
                </c:pt>
                <c:pt idx="727">
                  <c:v>6.51542</c:v>
                </c:pt>
                <c:pt idx="728">
                  <c:v>6.51542</c:v>
                </c:pt>
                <c:pt idx="729">
                  <c:v>6.523353</c:v>
                </c:pt>
                <c:pt idx="730">
                  <c:v>6.51542</c:v>
                </c:pt>
                <c:pt idx="731">
                  <c:v>6.51542</c:v>
                </c:pt>
                <c:pt idx="732">
                  <c:v>6.501664</c:v>
                </c:pt>
                <c:pt idx="733">
                  <c:v>6.51542</c:v>
                </c:pt>
                <c:pt idx="734">
                  <c:v>6.483694</c:v>
                </c:pt>
                <c:pt idx="735">
                  <c:v>6.501664</c:v>
                </c:pt>
                <c:pt idx="736">
                  <c:v>6.499557</c:v>
                </c:pt>
                <c:pt idx="737">
                  <c:v>6.517522</c:v>
                </c:pt>
                <c:pt idx="738">
                  <c:v>6.493735</c:v>
                </c:pt>
                <c:pt idx="739">
                  <c:v>6.493735</c:v>
                </c:pt>
                <c:pt idx="740">
                  <c:v>6.501664</c:v>
                </c:pt>
                <c:pt idx="741">
                  <c:v>6.517522</c:v>
                </c:pt>
                <c:pt idx="742">
                  <c:v>6.525452</c:v>
                </c:pt>
                <c:pt idx="743">
                  <c:v>6.517522</c:v>
                </c:pt>
                <c:pt idx="744">
                  <c:v>6.517522</c:v>
                </c:pt>
                <c:pt idx="745">
                  <c:v>6.533381</c:v>
                </c:pt>
                <c:pt idx="746">
                  <c:v>6.525452</c:v>
                </c:pt>
                <c:pt idx="747">
                  <c:v>6.525452</c:v>
                </c:pt>
                <c:pt idx="748">
                  <c:v>6.533381</c:v>
                </c:pt>
                <c:pt idx="749">
                  <c:v>6.533381</c:v>
                </c:pt>
                <c:pt idx="750">
                  <c:v>6.550301</c:v>
                </c:pt>
                <c:pt idx="751">
                  <c:v>6.542373</c:v>
                </c:pt>
                <c:pt idx="752">
                  <c:v>6.542373</c:v>
                </c:pt>
                <c:pt idx="753">
                  <c:v>6.566159</c:v>
                </c:pt>
                <c:pt idx="754">
                  <c:v>6.543444</c:v>
                </c:pt>
                <c:pt idx="755">
                  <c:v>6.574089</c:v>
                </c:pt>
                <c:pt idx="756">
                  <c:v>6.567227</c:v>
                </c:pt>
                <c:pt idx="757">
                  <c:v>6.567227</c:v>
                </c:pt>
                <c:pt idx="758">
                  <c:v>6.567227</c:v>
                </c:pt>
                <c:pt idx="759">
                  <c:v>6.575154</c:v>
                </c:pt>
                <c:pt idx="760">
                  <c:v>6.575154</c:v>
                </c:pt>
                <c:pt idx="761">
                  <c:v>6.583083</c:v>
                </c:pt>
                <c:pt idx="762">
                  <c:v>6.583083</c:v>
                </c:pt>
                <c:pt idx="763">
                  <c:v>6.606868</c:v>
                </c:pt>
                <c:pt idx="764">
                  <c:v>6.591011</c:v>
                </c:pt>
                <c:pt idx="765">
                  <c:v>6.591011</c:v>
                </c:pt>
                <c:pt idx="766">
                  <c:v>6.591011</c:v>
                </c:pt>
                <c:pt idx="767">
                  <c:v>6.606868</c:v>
                </c:pt>
                <c:pt idx="768">
                  <c:v>6.607938</c:v>
                </c:pt>
                <c:pt idx="769">
                  <c:v>6.607938</c:v>
                </c:pt>
                <c:pt idx="770">
                  <c:v>6.615866</c:v>
                </c:pt>
                <c:pt idx="771">
                  <c:v>6.607938</c:v>
                </c:pt>
                <c:pt idx="772">
                  <c:v>6.622726</c:v>
                </c:pt>
                <c:pt idx="773">
                  <c:v>6.631721</c:v>
                </c:pt>
                <c:pt idx="774">
                  <c:v>6.615866</c:v>
                </c:pt>
                <c:pt idx="775">
                  <c:v>6.639649</c:v>
                </c:pt>
                <c:pt idx="776">
                  <c:v>6.639649</c:v>
                </c:pt>
                <c:pt idx="777">
                  <c:v>6.639649</c:v>
                </c:pt>
                <c:pt idx="778">
                  <c:v>6.639649</c:v>
                </c:pt>
                <c:pt idx="779">
                  <c:v>6.655506</c:v>
                </c:pt>
                <c:pt idx="780">
                  <c:v>6.639649</c:v>
                </c:pt>
                <c:pt idx="781">
                  <c:v>6.633883</c:v>
                </c:pt>
                <c:pt idx="782">
                  <c:v>6.623793</c:v>
                </c:pt>
                <c:pt idx="783">
                  <c:v>6.519663</c:v>
                </c:pt>
                <c:pt idx="784">
                  <c:v>6.615866</c:v>
                </c:pt>
                <c:pt idx="785">
                  <c:v>6.623793</c:v>
                </c:pt>
                <c:pt idx="786">
                  <c:v>6.623793</c:v>
                </c:pt>
                <c:pt idx="787">
                  <c:v>6.607938</c:v>
                </c:pt>
                <c:pt idx="788">
                  <c:v>6.623793</c:v>
                </c:pt>
                <c:pt idx="789">
                  <c:v>6.607938</c:v>
                </c:pt>
                <c:pt idx="790">
                  <c:v>6.607938</c:v>
                </c:pt>
                <c:pt idx="791">
                  <c:v>6.610107</c:v>
                </c:pt>
                <c:pt idx="792">
                  <c:v>6.625957</c:v>
                </c:pt>
                <c:pt idx="793">
                  <c:v>6.633883</c:v>
                </c:pt>
                <c:pt idx="794">
                  <c:v>6.615866</c:v>
                </c:pt>
                <c:pt idx="795">
                  <c:v>6.625957</c:v>
                </c:pt>
                <c:pt idx="796">
                  <c:v>6.610107</c:v>
                </c:pt>
                <c:pt idx="797">
                  <c:v>6.610107</c:v>
                </c:pt>
                <c:pt idx="798">
                  <c:v>6.610107</c:v>
                </c:pt>
                <c:pt idx="799">
                  <c:v>6.610107</c:v>
                </c:pt>
                <c:pt idx="800">
                  <c:v>6.618032</c:v>
                </c:pt>
                <c:pt idx="801">
                  <c:v>6.594258</c:v>
                </c:pt>
                <c:pt idx="802">
                  <c:v>6.628159</c:v>
                </c:pt>
                <c:pt idx="803">
                  <c:v>6.636082</c:v>
                </c:pt>
                <c:pt idx="804">
                  <c:v>6.620237</c:v>
                </c:pt>
                <c:pt idx="805">
                  <c:v>6.628159</c:v>
                </c:pt>
                <c:pt idx="806">
                  <c:v>6.637196</c:v>
                </c:pt>
                <c:pt idx="807">
                  <c:v>6.628159</c:v>
                </c:pt>
                <c:pt idx="808">
                  <c:v>6.628159</c:v>
                </c:pt>
                <c:pt idx="809">
                  <c:v>6.629274</c:v>
                </c:pt>
                <c:pt idx="810">
                  <c:v>6.637196</c:v>
                </c:pt>
                <c:pt idx="811">
                  <c:v>6.637196</c:v>
                </c:pt>
                <c:pt idx="812">
                  <c:v>6.660961</c:v>
                </c:pt>
                <c:pt idx="813">
                  <c:v>6.668883</c:v>
                </c:pt>
                <c:pt idx="814">
                  <c:v>6.668883</c:v>
                </c:pt>
                <c:pt idx="815">
                  <c:v>6.668883</c:v>
                </c:pt>
                <c:pt idx="816">
                  <c:v>6.676805</c:v>
                </c:pt>
                <c:pt idx="817">
                  <c:v>6.660961</c:v>
                </c:pt>
                <c:pt idx="818">
                  <c:v>6.676805</c:v>
                </c:pt>
                <c:pt idx="819">
                  <c:v>6.684728</c:v>
                </c:pt>
                <c:pt idx="820">
                  <c:v>6.684728</c:v>
                </c:pt>
                <c:pt idx="821">
                  <c:v>6.684728</c:v>
                </c:pt>
                <c:pt idx="822">
                  <c:v>6.684728</c:v>
                </c:pt>
                <c:pt idx="823">
                  <c:v>6.684728</c:v>
                </c:pt>
                <c:pt idx="824">
                  <c:v>6.701686</c:v>
                </c:pt>
                <c:pt idx="825">
                  <c:v>6.709607</c:v>
                </c:pt>
                <c:pt idx="826">
                  <c:v>6.725451</c:v>
                </c:pt>
                <c:pt idx="827">
                  <c:v>6.724343</c:v>
                </c:pt>
                <c:pt idx="828">
                  <c:v>6.732266</c:v>
                </c:pt>
                <c:pt idx="829">
                  <c:v>6.749219</c:v>
                </c:pt>
                <c:pt idx="830">
                  <c:v>6.765064</c:v>
                </c:pt>
                <c:pt idx="831">
                  <c:v>6.620237</c:v>
                </c:pt>
                <c:pt idx="832">
                  <c:v>6.788834</c:v>
                </c:pt>
                <c:pt idx="833">
                  <c:v>6.788834</c:v>
                </c:pt>
                <c:pt idx="834">
                  <c:v>6.787736</c:v>
                </c:pt>
                <c:pt idx="835">
                  <c:v>6.788834</c:v>
                </c:pt>
                <c:pt idx="836">
                  <c:v>6.796758</c:v>
                </c:pt>
                <c:pt idx="837">
                  <c:v>6.788834</c:v>
                </c:pt>
                <c:pt idx="838">
                  <c:v>6.796758</c:v>
                </c:pt>
                <c:pt idx="839">
                  <c:v>6.796758</c:v>
                </c:pt>
                <c:pt idx="840">
                  <c:v>6.796758</c:v>
                </c:pt>
                <c:pt idx="841">
                  <c:v>6.79898</c:v>
                </c:pt>
                <c:pt idx="842">
                  <c:v>6.806901</c:v>
                </c:pt>
                <c:pt idx="843">
                  <c:v>6.79898</c:v>
                </c:pt>
                <c:pt idx="844">
                  <c:v>6.79898</c:v>
                </c:pt>
                <c:pt idx="845">
                  <c:v>6.806901</c:v>
                </c:pt>
                <c:pt idx="846">
                  <c:v>6.788834</c:v>
                </c:pt>
                <c:pt idx="847">
                  <c:v>6.79898</c:v>
                </c:pt>
                <c:pt idx="848">
                  <c:v>6.806901</c:v>
                </c:pt>
                <c:pt idx="849">
                  <c:v>6.79898</c:v>
                </c:pt>
                <c:pt idx="850">
                  <c:v>6.79898</c:v>
                </c:pt>
                <c:pt idx="851">
                  <c:v>6.79898</c:v>
                </c:pt>
                <c:pt idx="852">
                  <c:v>6.808025</c:v>
                </c:pt>
                <c:pt idx="853">
                  <c:v>6.792185</c:v>
                </c:pt>
                <c:pt idx="854">
                  <c:v>6.792185</c:v>
                </c:pt>
                <c:pt idx="855">
                  <c:v>6.776346</c:v>
                </c:pt>
                <c:pt idx="856">
                  <c:v>6.808025</c:v>
                </c:pt>
                <c:pt idx="857">
                  <c:v>6.800105</c:v>
                </c:pt>
                <c:pt idx="858">
                  <c:v>6.808025</c:v>
                </c:pt>
                <c:pt idx="859">
                  <c:v>6.823865</c:v>
                </c:pt>
                <c:pt idx="860">
                  <c:v>6.815945</c:v>
                </c:pt>
                <c:pt idx="861">
                  <c:v>6.823865</c:v>
                </c:pt>
                <c:pt idx="862">
                  <c:v>6.847627</c:v>
                </c:pt>
                <c:pt idx="863">
                  <c:v>6.86347</c:v>
                </c:pt>
                <c:pt idx="864">
                  <c:v>6.855548</c:v>
                </c:pt>
                <c:pt idx="865">
                  <c:v>6.879313</c:v>
                </c:pt>
                <c:pt idx="866">
                  <c:v>6.864593</c:v>
                </c:pt>
                <c:pt idx="867">
                  <c:v>6.855548</c:v>
                </c:pt>
                <c:pt idx="868">
                  <c:v>6.856673</c:v>
                </c:pt>
                <c:pt idx="869">
                  <c:v>6.864593</c:v>
                </c:pt>
                <c:pt idx="870">
                  <c:v>6.856673</c:v>
                </c:pt>
                <c:pt idx="871">
                  <c:v>6.888354</c:v>
                </c:pt>
                <c:pt idx="872">
                  <c:v>6.888354</c:v>
                </c:pt>
                <c:pt idx="873">
                  <c:v>6.896275</c:v>
                </c:pt>
                <c:pt idx="874">
                  <c:v>6.896275</c:v>
                </c:pt>
                <c:pt idx="875">
                  <c:v>6.912117</c:v>
                </c:pt>
                <c:pt idx="876">
                  <c:v>6.912117</c:v>
                </c:pt>
                <c:pt idx="877">
                  <c:v>6.92796</c:v>
                </c:pt>
                <c:pt idx="878">
                  <c:v>6.92796</c:v>
                </c:pt>
                <c:pt idx="879">
                  <c:v>6.92796</c:v>
                </c:pt>
                <c:pt idx="880">
                  <c:v>6.92796</c:v>
                </c:pt>
                <c:pt idx="881">
                  <c:v>6.935881</c:v>
                </c:pt>
                <c:pt idx="882">
                  <c:v>6.943803</c:v>
                </c:pt>
                <c:pt idx="883">
                  <c:v>6.951725</c:v>
                </c:pt>
                <c:pt idx="884">
                  <c:v>6.960764</c:v>
                </c:pt>
                <c:pt idx="885">
                  <c:v>6.960764</c:v>
                </c:pt>
                <c:pt idx="886">
                  <c:v>6.976607</c:v>
                </c:pt>
                <c:pt idx="887">
                  <c:v>6.976607</c:v>
                </c:pt>
                <c:pt idx="888">
                  <c:v>6.975492</c:v>
                </c:pt>
                <c:pt idx="889">
                  <c:v>6.984528</c:v>
                </c:pt>
                <c:pt idx="890">
                  <c:v>6.960764</c:v>
                </c:pt>
                <c:pt idx="891">
                  <c:v>6.952843</c:v>
                </c:pt>
                <c:pt idx="892">
                  <c:v>6.944923</c:v>
                </c:pt>
                <c:pt idx="893">
                  <c:v>6.952843</c:v>
                </c:pt>
                <c:pt idx="894">
                  <c:v>6.944923</c:v>
                </c:pt>
                <c:pt idx="895">
                  <c:v>6.952843</c:v>
                </c:pt>
                <c:pt idx="896">
                  <c:v>6.944923</c:v>
                </c:pt>
                <c:pt idx="897">
                  <c:v>6.929082</c:v>
                </c:pt>
                <c:pt idx="898">
                  <c:v>6.905322</c:v>
                </c:pt>
                <c:pt idx="899">
                  <c:v>6.929082</c:v>
                </c:pt>
                <c:pt idx="900">
                  <c:v>6.946052</c:v>
                </c:pt>
                <c:pt idx="901">
                  <c:v>6.946052</c:v>
                </c:pt>
                <c:pt idx="902">
                  <c:v>6.953971</c:v>
                </c:pt>
                <c:pt idx="903">
                  <c:v>6.953971</c:v>
                </c:pt>
                <c:pt idx="904">
                  <c:v>6.953971</c:v>
                </c:pt>
                <c:pt idx="905">
                  <c:v>6.946052</c:v>
                </c:pt>
                <c:pt idx="906">
                  <c:v>6.946052</c:v>
                </c:pt>
                <c:pt idx="907">
                  <c:v>6.946052</c:v>
                </c:pt>
                <c:pt idx="908">
                  <c:v>6.97773</c:v>
                </c:pt>
                <c:pt idx="909">
                  <c:v>6.98565</c:v>
                </c:pt>
                <c:pt idx="910">
                  <c:v>6.993571</c:v>
                </c:pt>
                <c:pt idx="911">
                  <c:v>6.993571</c:v>
                </c:pt>
                <c:pt idx="912">
                  <c:v>6.993571</c:v>
                </c:pt>
                <c:pt idx="913">
                  <c:v>7.003758</c:v>
                </c:pt>
                <c:pt idx="914">
                  <c:v>6.99584</c:v>
                </c:pt>
                <c:pt idx="915">
                  <c:v>7.003758</c:v>
                </c:pt>
                <c:pt idx="916">
                  <c:v>7.003758</c:v>
                </c:pt>
                <c:pt idx="917">
                  <c:v>7.003758</c:v>
                </c:pt>
                <c:pt idx="918">
                  <c:v>7.003758</c:v>
                </c:pt>
                <c:pt idx="919">
                  <c:v>7.019594</c:v>
                </c:pt>
                <c:pt idx="920">
                  <c:v>7.003758</c:v>
                </c:pt>
                <c:pt idx="921">
                  <c:v>7.019594</c:v>
                </c:pt>
                <c:pt idx="922">
                  <c:v>7.027513</c:v>
                </c:pt>
                <c:pt idx="923">
                  <c:v>7.027513</c:v>
                </c:pt>
                <c:pt idx="924">
                  <c:v>7.035431</c:v>
                </c:pt>
                <c:pt idx="925">
                  <c:v>7.027513</c:v>
                </c:pt>
                <c:pt idx="926">
                  <c:v>7.044491</c:v>
                </c:pt>
                <c:pt idx="927">
                  <c:v>7.044491</c:v>
                </c:pt>
                <c:pt idx="928">
                  <c:v>7.052408</c:v>
                </c:pt>
                <c:pt idx="929">
                  <c:v>7.067108</c:v>
                </c:pt>
                <c:pt idx="930">
                  <c:v>7.076163</c:v>
                </c:pt>
                <c:pt idx="931">
                  <c:v>7.084081</c:v>
                </c:pt>
                <c:pt idx="932">
                  <c:v>7.107838</c:v>
                </c:pt>
                <c:pt idx="933">
                  <c:v>7.107838</c:v>
                </c:pt>
                <c:pt idx="934">
                  <c:v>7.115757</c:v>
                </c:pt>
                <c:pt idx="935">
                  <c:v>7.107838</c:v>
                </c:pt>
                <c:pt idx="936">
                  <c:v>7.092</c:v>
                </c:pt>
                <c:pt idx="937">
                  <c:v>7.107838</c:v>
                </c:pt>
                <c:pt idx="938">
                  <c:v>7.115757</c:v>
                </c:pt>
                <c:pt idx="939">
                  <c:v>7.115757</c:v>
                </c:pt>
                <c:pt idx="940">
                  <c:v>7.132731</c:v>
                </c:pt>
                <c:pt idx="941">
                  <c:v>7.124813</c:v>
                </c:pt>
                <c:pt idx="942">
                  <c:v>7.132731</c:v>
                </c:pt>
                <c:pt idx="943">
                  <c:v>7.124813</c:v>
                </c:pt>
                <c:pt idx="944">
                  <c:v>7.132731</c:v>
                </c:pt>
                <c:pt idx="945">
                  <c:v>7.14065</c:v>
                </c:pt>
                <c:pt idx="946">
                  <c:v>7.132731</c:v>
                </c:pt>
                <c:pt idx="947">
                  <c:v>7.14065</c:v>
                </c:pt>
                <c:pt idx="948">
                  <c:v>7.156487</c:v>
                </c:pt>
                <c:pt idx="949">
                  <c:v>7.132731</c:v>
                </c:pt>
                <c:pt idx="950">
                  <c:v>7.132731</c:v>
                </c:pt>
                <c:pt idx="951">
                  <c:v>7.132731</c:v>
                </c:pt>
                <c:pt idx="952">
                  <c:v>7.156487</c:v>
                </c:pt>
                <c:pt idx="953">
                  <c:v>7.164406</c:v>
                </c:pt>
                <c:pt idx="954">
                  <c:v>7.173463</c:v>
                </c:pt>
                <c:pt idx="955">
                  <c:v>7.180245</c:v>
                </c:pt>
                <c:pt idx="956">
                  <c:v>7.180245</c:v>
                </c:pt>
                <c:pt idx="957">
                  <c:v>7.196084</c:v>
                </c:pt>
                <c:pt idx="958">
                  <c:v>7.196084</c:v>
                </c:pt>
                <c:pt idx="959">
                  <c:v>7.180245</c:v>
                </c:pt>
                <c:pt idx="960">
                  <c:v>7.157628</c:v>
                </c:pt>
                <c:pt idx="961">
                  <c:v>7.165545</c:v>
                </c:pt>
                <c:pt idx="962">
                  <c:v>7.165545</c:v>
                </c:pt>
                <c:pt idx="963">
                  <c:v>7.199512</c:v>
                </c:pt>
                <c:pt idx="964">
                  <c:v>7.199512</c:v>
                </c:pt>
                <c:pt idx="965">
                  <c:v>7.207428</c:v>
                </c:pt>
                <c:pt idx="966">
                  <c:v>7.207428</c:v>
                </c:pt>
                <c:pt idx="967">
                  <c:v>7.215345</c:v>
                </c:pt>
                <c:pt idx="968">
                  <c:v>7.205137</c:v>
                </c:pt>
                <c:pt idx="969">
                  <c:v>7.223261</c:v>
                </c:pt>
                <c:pt idx="970">
                  <c:v>7.215345</c:v>
                </c:pt>
                <c:pt idx="971">
                  <c:v>7.207428</c:v>
                </c:pt>
                <c:pt idx="972">
                  <c:v>7.215345</c:v>
                </c:pt>
                <c:pt idx="973">
                  <c:v>7.199512</c:v>
                </c:pt>
                <c:pt idx="974">
                  <c:v>7.18368</c:v>
                </c:pt>
                <c:pt idx="975">
                  <c:v>7.18368</c:v>
                </c:pt>
                <c:pt idx="976">
                  <c:v>7.199512</c:v>
                </c:pt>
                <c:pt idx="977">
                  <c:v>7.200672</c:v>
                </c:pt>
                <c:pt idx="978">
                  <c:v>7.175765</c:v>
                </c:pt>
                <c:pt idx="979">
                  <c:v>7.184843</c:v>
                </c:pt>
                <c:pt idx="980">
                  <c:v>7.176929</c:v>
                </c:pt>
                <c:pt idx="981">
                  <c:v>7.184843</c:v>
                </c:pt>
                <c:pt idx="982">
                  <c:v>7.176929</c:v>
                </c:pt>
                <c:pt idx="983">
                  <c:v>7.200672</c:v>
                </c:pt>
                <c:pt idx="984">
                  <c:v>7.176929</c:v>
                </c:pt>
                <c:pt idx="985">
                  <c:v>7.18368</c:v>
                </c:pt>
                <c:pt idx="986">
                  <c:v>7.184843</c:v>
                </c:pt>
                <c:pt idx="987">
                  <c:v>7.18368</c:v>
                </c:pt>
                <c:pt idx="988">
                  <c:v>7.176929</c:v>
                </c:pt>
                <c:pt idx="989">
                  <c:v>7.176929</c:v>
                </c:pt>
                <c:pt idx="990">
                  <c:v>7.200672</c:v>
                </c:pt>
                <c:pt idx="991">
                  <c:v>7.184843</c:v>
                </c:pt>
                <c:pt idx="992">
                  <c:v>7.184843</c:v>
                </c:pt>
                <c:pt idx="993">
                  <c:v>7.200672</c:v>
                </c:pt>
                <c:pt idx="994">
                  <c:v>7.176929</c:v>
                </c:pt>
                <c:pt idx="995">
                  <c:v>7.200672</c:v>
                </c:pt>
                <c:pt idx="996">
                  <c:v>7.208587</c:v>
                </c:pt>
                <c:pt idx="997">
                  <c:v>7.201841</c:v>
                </c:pt>
                <c:pt idx="998">
                  <c:v>7.201841</c:v>
                </c:pt>
                <c:pt idx="999">
                  <c:v>7.208587</c:v>
                </c:pt>
              </c:numCache>
            </c:numRef>
          </c:xVal>
          <c:yVal>
            <c:numRef>
              <c:f>'082 CPTU 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6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30060607"/>
        <c:axId val="6434150"/>
      </c:scatterChart>
      <c:valAx>
        <c:axId val="30060607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150"/>
        <c:crossesAt val="0"/>
        <c:crossBetween val="midCat"/>
        <c:majorUnit val="2"/>
      </c:valAx>
      <c:valAx>
        <c:axId val="643415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0607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3 SA'!$B$3:$B$2000</c:f>
              <c:numCache>
                <c:formatCode>General</c:formatCode>
                <c:ptCount val="1998"/>
                <c:pt idx="0">
                  <c:v>5.5127415</c:v>
                </c:pt>
                <c:pt idx="1">
                  <c:v>7.4914655</c:v>
                </c:pt>
                <c:pt idx="2">
                  <c:v>8.129763</c:v>
                </c:pt>
                <c:pt idx="3">
                  <c:v>8.518061</c:v>
                </c:pt>
                <c:pt idx="4">
                  <c:v>8.597848</c:v>
                </c:pt>
                <c:pt idx="5">
                  <c:v>8.6089755</c:v>
                </c:pt>
                <c:pt idx="6">
                  <c:v>5.4399165</c:v>
                </c:pt>
                <c:pt idx="7">
                  <c:v>9.050152</c:v>
                </c:pt>
                <c:pt idx="8">
                  <c:v>10.3156205</c:v>
                </c:pt>
                <c:pt idx="9">
                  <c:v>11.2730675</c:v>
                </c:pt>
                <c:pt idx="10">
                  <c:v>11.390088</c:v>
                </c:pt>
                <c:pt idx="11">
                  <c:v>11.8460685</c:v>
                </c:pt>
                <c:pt idx="12">
                  <c:v>11.8093235</c:v>
                </c:pt>
                <c:pt idx="13">
                  <c:v>11.924878</c:v>
                </c:pt>
                <c:pt idx="14">
                  <c:v>11.7275805</c:v>
                </c:pt>
                <c:pt idx="15">
                  <c:v>11.7067925</c:v>
                </c:pt>
                <c:pt idx="16">
                  <c:v>11.5733255</c:v>
                </c:pt>
                <c:pt idx="17">
                  <c:v>11.5728365</c:v>
                </c:pt>
                <c:pt idx="18">
                  <c:v>11.163262</c:v>
                </c:pt>
                <c:pt idx="19">
                  <c:v>10.743538</c:v>
                </c:pt>
                <c:pt idx="20">
                  <c:v>10.18888</c:v>
                </c:pt>
                <c:pt idx="21">
                  <c:v>9.59601</c:v>
                </c:pt>
                <c:pt idx="22">
                  <c:v>9.178672</c:v>
                </c:pt>
                <c:pt idx="23">
                  <c:v>8.89046</c:v>
                </c:pt>
                <c:pt idx="24">
                  <c:v>8.3894825</c:v>
                </c:pt>
                <c:pt idx="25">
                  <c:v>7.9566755</c:v>
                </c:pt>
                <c:pt idx="26">
                  <c:v>7.491954</c:v>
                </c:pt>
                <c:pt idx="27">
                  <c:v>7.0359155</c:v>
                </c:pt>
                <c:pt idx="28">
                  <c:v>6.5639195</c:v>
                </c:pt>
                <c:pt idx="29">
                  <c:v>6.0885595</c:v>
                </c:pt>
                <c:pt idx="30">
                  <c:v>5.649456</c:v>
                </c:pt>
                <c:pt idx="31">
                  <c:v>5.191031</c:v>
                </c:pt>
                <c:pt idx="32">
                  <c:v>5.091434</c:v>
                </c:pt>
                <c:pt idx="33">
                  <c:v>4.885454</c:v>
                </c:pt>
                <c:pt idx="34">
                  <c:v>4.621941</c:v>
                </c:pt>
                <c:pt idx="35">
                  <c:v>4.405811</c:v>
                </c:pt>
                <c:pt idx="36">
                  <c:v>4.2390205</c:v>
                </c:pt>
                <c:pt idx="37">
                  <c:v>4.129274</c:v>
                </c:pt>
                <c:pt idx="38">
                  <c:v>4.110442</c:v>
                </c:pt>
                <c:pt idx="39">
                  <c:v>4.0814605</c:v>
                </c:pt>
                <c:pt idx="40">
                  <c:v>3.1637505</c:v>
                </c:pt>
                <c:pt idx="41">
                  <c:v>4.1575125</c:v>
                </c:pt>
                <c:pt idx="42">
                  <c:v>3.8132345</c:v>
                </c:pt>
                <c:pt idx="43">
                  <c:v>3.7813785</c:v>
                </c:pt>
                <c:pt idx="44">
                  <c:v>3.6285895</c:v>
                </c:pt>
                <c:pt idx="45">
                  <c:v>3.36361</c:v>
                </c:pt>
                <c:pt idx="46">
                  <c:v>3.142161</c:v>
                </c:pt>
                <c:pt idx="47">
                  <c:v>3.0275845</c:v>
                </c:pt>
                <c:pt idx="48">
                  <c:v>2.8907535</c:v>
                </c:pt>
                <c:pt idx="49">
                  <c:v>2.7055605</c:v>
                </c:pt>
                <c:pt idx="50">
                  <c:v>2.5053885</c:v>
                </c:pt>
                <c:pt idx="51">
                  <c:v>1.87282</c:v>
                </c:pt>
                <c:pt idx="52">
                  <c:v>2.5972025</c:v>
                </c:pt>
                <c:pt idx="53">
                  <c:v>2.6252645</c:v>
                </c:pt>
                <c:pt idx="54">
                  <c:v>2.6262425</c:v>
                </c:pt>
                <c:pt idx="55">
                  <c:v>2.621901</c:v>
                </c:pt>
                <c:pt idx="56">
                  <c:v>2.579837</c:v>
                </c:pt>
                <c:pt idx="57">
                  <c:v>2.537773</c:v>
                </c:pt>
                <c:pt idx="58">
                  <c:v>2.7196015</c:v>
                </c:pt>
                <c:pt idx="59">
                  <c:v>2.6499635</c:v>
                </c:pt>
                <c:pt idx="60">
                  <c:v>2.4923445</c:v>
                </c:pt>
                <c:pt idx="61">
                  <c:v>2.3864505</c:v>
                </c:pt>
                <c:pt idx="62">
                  <c:v>2.3874285</c:v>
                </c:pt>
                <c:pt idx="63">
                  <c:v>2.410661</c:v>
                </c:pt>
                <c:pt idx="64">
                  <c:v>2.750108</c:v>
                </c:pt>
                <c:pt idx="65">
                  <c:v>3.2675325</c:v>
                </c:pt>
                <c:pt idx="66">
                  <c:v>3.661697</c:v>
                </c:pt>
                <c:pt idx="67">
                  <c:v>4.1143135</c:v>
                </c:pt>
                <c:pt idx="68">
                  <c:v>4.24827</c:v>
                </c:pt>
                <c:pt idx="69">
                  <c:v>4.286482</c:v>
                </c:pt>
                <c:pt idx="70">
                  <c:v>4.234268</c:v>
                </c:pt>
                <c:pt idx="71">
                  <c:v>4.3188855</c:v>
                </c:pt>
                <c:pt idx="72">
                  <c:v>4.516183</c:v>
                </c:pt>
                <c:pt idx="73">
                  <c:v>4.633693</c:v>
                </c:pt>
                <c:pt idx="74">
                  <c:v>4.553906</c:v>
                </c:pt>
                <c:pt idx="75">
                  <c:v>4.442204</c:v>
                </c:pt>
                <c:pt idx="76">
                  <c:v>4.0921175</c:v>
                </c:pt>
                <c:pt idx="77">
                  <c:v>3.7250965</c:v>
                </c:pt>
                <c:pt idx="78">
                  <c:v>3.363394</c:v>
                </c:pt>
                <c:pt idx="79">
                  <c:v>3.011842</c:v>
                </c:pt>
                <c:pt idx="80">
                  <c:v>2.804884</c:v>
                </c:pt>
                <c:pt idx="81">
                  <c:v>2.698012</c:v>
                </c:pt>
                <c:pt idx="82">
                  <c:v>2.751203</c:v>
                </c:pt>
                <c:pt idx="83">
                  <c:v>2.7922895</c:v>
                </c:pt>
                <c:pt idx="84">
                  <c:v>2.809225</c:v>
                </c:pt>
                <c:pt idx="85">
                  <c:v>2.792779</c:v>
                </c:pt>
                <c:pt idx="86">
                  <c:v>2.8242045</c:v>
                </c:pt>
                <c:pt idx="87">
                  <c:v>3.0321405</c:v>
                </c:pt>
                <c:pt idx="88">
                  <c:v>3.297061</c:v>
                </c:pt>
                <c:pt idx="89">
                  <c:v>3.643354</c:v>
                </c:pt>
                <c:pt idx="90">
                  <c:v>4.0524395</c:v>
                </c:pt>
                <c:pt idx="91">
                  <c:v>4.328546</c:v>
                </c:pt>
                <c:pt idx="92">
                  <c:v>4.3870565</c:v>
                </c:pt>
                <c:pt idx="93">
                  <c:v>4.4566945</c:v>
                </c:pt>
                <c:pt idx="94">
                  <c:v>4.573227</c:v>
                </c:pt>
                <c:pt idx="95">
                  <c:v>4.770524</c:v>
                </c:pt>
                <c:pt idx="96">
                  <c:v>5.0055445</c:v>
                </c:pt>
                <c:pt idx="97">
                  <c:v>5.292779</c:v>
                </c:pt>
                <c:pt idx="98">
                  <c:v>5.510864</c:v>
                </c:pt>
                <c:pt idx="99">
                  <c:v>5.4629915</c:v>
                </c:pt>
                <c:pt idx="100">
                  <c:v>5.2134805</c:v>
                </c:pt>
                <c:pt idx="101">
                  <c:v>5.116758</c:v>
                </c:pt>
                <c:pt idx="102">
                  <c:v>4.5693745</c:v>
                </c:pt>
                <c:pt idx="103">
                  <c:v>4.133204</c:v>
                </c:pt>
                <c:pt idx="104">
                  <c:v>3.9221395</c:v>
                </c:pt>
                <c:pt idx="105">
                  <c:v>3.726309</c:v>
                </c:pt>
                <c:pt idx="106">
                  <c:v>3.54931</c:v>
                </c:pt>
                <c:pt idx="107">
                  <c:v>3.4221395</c:v>
                </c:pt>
                <c:pt idx="108">
                  <c:v>3.390772</c:v>
                </c:pt>
                <c:pt idx="109">
                  <c:v>3.4439635</c:v>
                </c:pt>
                <c:pt idx="110">
                  <c:v>3.693475</c:v>
                </c:pt>
                <c:pt idx="111">
                  <c:v>3.928006</c:v>
                </c:pt>
                <c:pt idx="112">
                  <c:v>4.066304</c:v>
                </c:pt>
                <c:pt idx="113">
                  <c:v>4.135942</c:v>
                </c:pt>
                <c:pt idx="114">
                  <c:v>4.034878</c:v>
                </c:pt>
                <c:pt idx="115">
                  <c:v>3.879645</c:v>
                </c:pt>
                <c:pt idx="116">
                  <c:v>3.7529635</c:v>
                </c:pt>
                <c:pt idx="117">
                  <c:v>3.673176</c:v>
                </c:pt>
                <c:pt idx="118">
                  <c:v>3.7002605</c:v>
                </c:pt>
                <c:pt idx="119">
                  <c:v>3.8114735</c:v>
                </c:pt>
                <c:pt idx="120">
                  <c:v>3.865643</c:v>
                </c:pt>
                <c:pt idx="121">
                  <c:v>3.8757925</c:v>
                </c:pt>
                <c:pt idx="122">
                  <c:v>3.811963</c:v>
                </c:pt>
                <c:pt idx="123">
                  <c:v>3.8071325</c:v>
                </c:pt>
                <c:pt idx="124">
                  <c:v>3.801813</c:v>
                </c:pt>
                <c:pt idx="125">
                  <c:v>3.791175</c:v>
                </c:pt>
                <c:pt idx="126">
                  <c:v>3.8501745</c:v>
                </c:pt>
                <c:pt idx="127">
                  <c:v>3.8980465</c:v>
                </c:pt>
                <c:pt idx="128">
                  <c:v>3.8941945</c:v>
                </c:pt>
                <c:pt idx="129">
                  <c:v>3.818748</c:v>
                </c:pt>
                <c:pt idx="130">
                  <c:v>3.7873225</c:v>
                </c:pt>
                <c:pt idx="131">
                  <c:v>3.702216</c:v>
                </c:pt>
                <c:pt idx="132">
                  <c:v>3.5861725</c:v>
                </c:pt>
                <c:pt idx="133">
                  <c:v>3.437236</c:v>
                </c:pt>
                <c:pt idx="134">
                  <c:v>3.3163625</c:v>
                </c:pt>
                <c:pt idx="135">
                  <c:v>3.1727455</c:v>
                </c:pt>
                <c:pt idx="136">
                  <c:v>3.1040855</c:v>
                </c:pt>
                <c:pt idx="137">
                  <c:v>3.0025325</c:v>
                </c:pt>
                <c:pt idx="138">
                  <c:v>2.88117</c:v>
                </c:pt>
                <c:pt idx="139">
                  <c:v>2.7481915</c:v>
                </c:pt>
                <c:pt idx="140">
                  <c:v>2.658255</c:v>
                </c:pt>
                <c:pt idx="141">
                  <c:v>2.5741265</c:v>
                </c:pt>
                <c:pt idx="142">
                  <c:v>2.4411475</c:v>
                </c:pt>
                <c:pt idx="143">
                  <c:v>2.3719985</c:v>
                </c:pt>
                <c:pt idx="144">
                  <c:v>2.3038275</c:v>
                </c:pt>
                <c:pt idx="145">
                  <c:v>2.2927005</c:v>
                </c:pt>
                <c:pt idx="146">
                  <c:v>2.305783</c:v>
                </c:pt>
                <c:pt idx="147">
                  <c:v>2.3164215</c:v>
                </c:pt>
                <c:pt idx="148">
                  <c:v>2.3009525</c:v>
                </c:pt>
                <c:pt idx="149">
                  <c:v>2.3705905</c:v>
                </c:pt>
                <c:pt idx="150">
                  <c:v>2.4141215</c:v>
                </c:pt>
                <c:pt idx="151">
                  <c:v>2.36093</c:v>
                </c:pt>
                <c:pt idx="152">
                  <c:v>2.3959545</c:v>
                </c:pt>
                <c:pt idx="153">
                  <c:v>2.534252</c:v>
                </c:pt>
                <c:pt idx="154">
                  <c:v>2.858231</c:v>
                </c:pt>
                <c:pt idx="155">
                  <c:v>3.3916125</c:v>
                </c:pt>
                <c:pt idx="156">
                  <c:v>4.0192725</c:v>
                </c:pt>
                <c:pt idx="157">
                  <c:v>4.321975</c:v>
                </c:pt>
                <c:pt idx="158">
                  <c:v>4.1106755</c:v>
                </c:pt>
                <c:pt idx="159">
                  <c:v>3.685144</c:v>
                </c:pt>
                <c:pt idx="160">
                  <c:v>3.3224635</c:v>
                </c:pt>
                <c:pt idx="161">
                  <c:v>2.9680365</c:v>
                </c:pt>
                <c:pt idx="162">
                  <c:v>2.5222645</c:v>
                </c:pt>
                <c:pt idx="163">
                  <c:v>2.3834775</c:v>
                </c:pt>
                <c:pt idx="164">
                  <c:v>2.29886</c:v>
                </c:pt>
                <c:pt idx="165">
                  <c:v>2.2031155</c:v>
                </c:pt>
                <c:pt idx="166">
                  <c:v>2.2302</c:v>
                </c:pt>
                <c:pt idx="167">
                  <c:v>2.325456</c:v>
                </c:pt>
                <c:pt idx="168">
                  <c:v>2.413926</c:v>
                </c:pt>
                <c:pt idx="169">
                  <c:v>2.559498</c:v>
                </c:pt>
                <c:pt idx="170">
                  <c:v>2.7084345</c:v>
                </c:pt>
                <c:pt idx="171">
                  <c:v>2.740349</c:v>
                </c:pt>
                <c:pt idx="172">
                  <c:v>2.8138395</c:v>
                </c:pt>
                <c:pt idx="173">
                  <c:v>2.8404355</c:v>
                </c:pt>
                <c:pt idx="174">
                  <c:v>2.888797</c:v>
                </c:pt>
                <c:pt idx="175">
                  <c:v>2.898946</c:v>
                </c:pt>
                <c:pt idx="176">
                  <c:v>2.8351165</c:v>
                </c:pt>
                <c:pt idx="177">
                  <c:v>2.7137535</c:v>
                </c:pt>
                <c:pt idx="178">
                  <c:v>2.5594985</c:v>
                </c:pt>
                <c:pt idx="179">
                  <c:v>2.457946</c:v>
                </c:pt>
                <c:pt idx="180">
                  <c:v>2.405243</c:v>
                </c:pt>
                <c:pt idx="181">
                  <c:v>2.3525405</c:v>
                </c:pt>
                <c:pt idx="182">
                  <c:v>2.315306</c:v>
                </c:pt>
                <c:pt idx="183">
                  <c:v>2.287733</c:v>
                </c:pt>
                <c:pt idx="184">
                  <c:v>2.224881</c:v>
                </c:pt>
                <c:pt idx="185">
                  <c:v>2.16637</c:v>
                </c:pt>
                <c:pt idx="186">
                  <c:v>2.1243055</c:v>
                </c:pt>
                <c:pt idx="187">
                  <c:v>2.0711145</c:v>
                </c:pt>
                <c:pt idx="188">
                  <c:v>2.060476</c:v>
                </c:pt>
                <c:pt idx="189">
                  <c:v>2.060965</c:v>
                </c:pt>
                <c:pt idx="190">
                  <c:v>2.1349445</c:v>
                </c:pt>
                <c:pt idx="191">
                  <c:v>2.1939435</c:v>
                </c:pt>
                <c:pt idx="192">
                  <c:v>2.2374745</c:v>
                </c:pt>
                <c:pt idx="193">
                  <c:v>2.221517</c:v>
                </c:pt>
                <c:pt idx="194">
                  <c:v>2.25924</c:v>
                </c:pt>
                <c:pt idx="195">
                  <c:v>2.2539215</c:v>
                </c:pt>
                <c:pt idx="196">
                  <c:v>2.2703675</c:v>
                </c:pt>
                <c:pt idx="197">
                  <c:v>2.2490905</c:v>
                </c:pt>
                <c:pt idx="198">
                  <c:v>2.201707</c:v>
                </c:pt>
                <c:pt idx="199">
                  <c:v>2.176089</c:v>
                </c:pt>
                <c:pt idx="200">
                  <c:v>2.1441745</c:v>
                </c:pt>
                <c:pt idx="201">
                  <c:v>2.198833</c:v>
                </c:pt>
                <c:pt idx="202">
                  <c:v>2.2086105</c:v>
                </c:pt>
                <c:pt idx="203">
                  <c:v>2.1825035</c:v>
                </c:pt>
                <c:pt idx="204">
                  <c:v>2.1404395</c:v>
                </c:pt>
                <c:pt idx="205">
                  <c:v>2.1510775</c:v>
                </c:pt>
                <c:pt idx="206">
                  <c:v>2.1515665</c:v>
                </c:pt>
                <c:pt idx="207">
                  <c:v>2.1578635</c:v>
                </c:pt>
                <c:pt idx="208">
                  <c:v>2.1578635</c:v>
                </c:pt>
                <c:pt idx="209">
                  <c:v>2.189778</c:v>
                </c:pt>
                <c:pt idx="210">
                  <c:v>2.0945225</c:v>
                </c:pt>
                <c:pt idx="211">
                  <c:v>2.3000725</c:v>
                </c:pt>
                <c:pt idx="212">
                  <c:v>2.3861565</c:v>
                </c:pt>
                <c:pt idx="213">
                  <c:v>2.439348</c:v>
                </c:pt>
                <c:pt idx="214">
                  <c:v>2.5244545</c:v>
                </c:pt>
                <c:pt idx="215">
                  <c:v>2.5781345</c:v>
                </c:pt>
                <c:pt idx="216">
                  <c:v>2.626007</c:v>
                </c:pt>
                <c:pt idx="217">
                  <c:v>2.758986</c:v>
                </c:pt>
                <c:pt idx="218">
                  <c:v>2.8499</c:v>
                </c:pt>
                <c:pt idx="219">
                  <c:v>2.9035805</c:v>
                </c:pt>
                <c:pt idx="220">
                  <c:v>2.956283</c:v>
                </c:pt>
                <c:pt idx="221">
                  <c:v>2.9935175</c:v>
                </c:pt>
                <c:pt idx="222">
                  <c:v>2.9190495</c:v>
                </c:pt>
                <c:pt idx="223">
                  <c:v>2.7599635</c:v>
                </c:pt>
                <c:pt idx="224">
                  <c:v>2.557347</c:v>
                </c:pt>
                <c:pt idx="225">
                  <c:v>2.4727295</c:v>
                </c:pt>
                <c:pt idx="226">
                  <c:v>2.425346</c:v>
                </c:pt>
                <c:pt idx="227">
                  <c:v>2.4678995</c:v>
                </c:pt>
                <c:pt idx="228">
                  <c:v>2.557836</c:v>
                </c:pt>
                <c:pt idx="229">
                  <c:v>2.5897505</c:v>
                </c:pt>
                <c:pt idx="230">
                  <c:v>2.5041555</c:v>
                </c:pt>
                <c:pt idx="231">
                  <c:v>2.270113</c:v>
                </c:pt>
                <c:pt idx="232">
                  <c:v>2.057347</c:v>
                </c:pt>
                <c:pt idx="233">
                  <c:v>1.902114</c:v>
                </c:pt>
                <c:pt idx="234">
                  <c:v>1.7797735</c:v>
                </c:pt>
                <c:pt idx="235">
                  <c:v>1.7053055</c:v>
                </c:pt>
                <c:pt idx="236">
                  <c:v>1.6192215</c:v>
                </c:pt>
                <c:pt idx="237">
                  <c:v>1.5670075</c:v>
                </c:pt>
                <c:pt idx="238">
                  <c:v>1.545731</c:v>
                </c:pt>
                <c:pt idx="239">
                  <c:v>1.519135</c:v>
                </c:pt>
                <c:pt idx="240">
                  <c:v>1.4978585</c:v>
                </c:pt>
                <c:pt idx="241">
                  <c:v>1.471263</c:v>
                </c:pt>
                <c:pt idx="242">
                  <c:v>1.4978585</c:v>
                </c:pt>
                <c:pt idx="243">
                  <c:v>1.603264</c:v>
                </c:pt>
                <c:pt idx="244">
                  <c:v>1.8377955</c:v>
                </c:pt>
                <c:pt idx="245">
                  <c:v>2.0022</c:v>
                </c:pt>
                <c:pt idx="246">
                  <c:v>2.1622635</c:v>
                </c:pt>
                <c:pt idx="247">
                  <c:v>2.210625</c:v>
                </c:pt>
                <c:pt idx="248">
                  <c:v>2.215944</c:v>
                </c:pt>
                <c:pt idx="249">
                  <c:v>2.2106245</c:v>
                </c:pt>
                <c:pt idx="250">
                  <c:v>2.100389</c:v>
                </c:pt>
                <c:pt idx="251">
                  <c:v>1.91856</c:v>
                </c:pt>
                <c:pt idx="252">
                  <c:v>1.7546445</c:v>
                </c:pt>
                <c:pt idx="253">
                  <c:v>1.642943</c:v>
                </c:pt>
                <c:pt idx="254">
                  <c:v>2.1579805</c:v>
                </c:pt>
                <c:pt idx="255">
                  <c:v>2.2222995</c:v>
                </c:pt>
                <c:pt idx="256">
                  <c:v>2.307406</c:v>
                </c:pt>
                <c:pt idx="257">
                  <c:v>2.3712355</c:v>
                </c:pt>
                <c:pt idx="258">
                  <c:v>2.4510225</c:v>
                </c:pt>
                <c:pt idx="259">
                  <c:v>2.55545</c:v>
                </c:pt>
                <c:pt idx="260">
                  <c:v>2.6222135</c:v>
                </c:pt>
                <c:pt idx="261">
                  <c:v>2.685554</c:v>
                </c:pt>
                <c:pt idx="262">
                  <c:v>2.7387455</c:v>
                </c:pt>
                <c:pt idx="263">
                  <c:v>2.8069165</c:v>
                </c:pt>
                <c:pt idx="264">
                  <c:v>2.795301</c:v>
                </c:pt>
                <c:pt idx="265">
                  <c:v>2.7841735</c:v>
                </c:pt>
                <c:pt idx="266">
                  <c:v>2.7421095</c:v>
                </c:pt>
                <c:pt idx="267">
                  <c:v>2.6922815</c:v>
                </c:pt>
                <c:pt idx="268">
                  <c:v>2.654558</c:v>
                </c:pt>
                <c:pt idx="269">
                  <c:v>2.5839425</c:v>
                </c:pt>
                <c:pt idx="270">
                  <c:v>2.5989225</c:v>
                </c:pt>
                <c:pt idx="271">
                  <c:v>2.608583</c:v>
                </c:pt>
                <c:pt idx="272">
                  <c:v>2.76718</c:v>
                </c:pt>
                <c:pt idx="273">
                  <c:v>3.139031</c:v>
                </c:pt>
                <c:pt idx="274">
                  <c:v>3.4301175</c:v>
                </c:pt>
                <c:pt idx="275">
                  <c:v>3.508927</c:v>
                </c:pt>
                <c:pt idx="276">
                  <c:v>3.528737</c:v>
                </c:pt>
                <c:pt idx="277">
                  <c:v>3.5814395</c:v>
                </c:pt>
                <c:pt idx="278">
                  <c:v>3.5698235</c:v>
                </c:pt>
                <c:pt idx="279">
                  <c:v>3.399122</c:v>
                </c:pt>
                <c:pt idx="280">
                  <c:v>3.2434</c:v>
                </c:pt>
                <c:pt idx="281">
                  <c:v>3.174251</c:v>
                </c:pt>
                <c:pt idx="282">
                  <c:v>3.1844005</c:v>
                </c:pt>
                <c:pt idx="283">
                  <c:v>3.2893165</c:v>
                </c:pt>
                <c:pt idx="284">
                  <c:v>3.443572</c:v>
                </c:pt>
                <c:pt idx="285">
                  <c:v>3.633106</c:v>
                </c:pt>
                <c:pt idx="286">
                  <c:v>3.7772115</c:v>
                </c:pt>
                <c:pt idx="287">
                  <c:v>3.753491</c:v>
                </c:pt>
                <c:pt idx="288">
                  <c:v>3.621001</c:v>
                </c:pt>
                <c:pt idx="289">
                  <c:v>3.509299</c:v>
                </c:pt>
                <c:pt idx="290">
                  <c:v>3.39613</c:v>
                </c:pt>
                <c:pt idx="291">
                  <c:v>3.3424495</c:v>
                </c:pt>
                <c:pt idx="292">
                  <c:v>3.2791085</c:v>
                </c:pt>
                <c:pt idx="293">
                  <c:v>3.283939</c:v>
                </c:pt>
                <c:pt idx="294">
                  <c:v>3.315365</c:v>
                </c:pt>
                <c:pt idx="295">
                  <c:v>3.2882805</c:v>
                </c:pt>
                <c:pt idx="296">
                  <c:v>3.192536</c:v>
                </c:pt>
                <c:pt idx="297">
                  <c:v>3.0590685</c:v>
                </c:pt>
                <c:pt idx="298">
                  <c:v>2.93575</c:v>
                </c:pt>
                <c:pt idx="299">
                  <c:v>2.8293665</c:v>
                </c:pt>
                <c:pt idx="300">
                  <c:v>2.850155</c:v>
                </c:pt>
                <c:pt idx="301">
                  <c:v>2.935261</c:v>
                </c:pt>
                <c:pt idx="302">
                  <c:v>3.085175</c:v>
                </c:pt>
                <c:pt idx="303">
                  <c:v>3.1452695</c:v>
                </c:pt>
                <c:pt idx="304">
                  <c:v>3.1505885</c:v>
                </c:pt>
                <c:pt idx="305">
                  <c:v>3.0708015</c:v>
                </c:pt>
                <c:pt idx="306">
                  <c:v>2.8522275</c:v>
                </c:pt>
                <c:pt idx="307">
                  <c:v>2.6602495</c:v>
                </c:pt>
                <c:pt idx="308">
                  <c:v>2.5272705</c:v>
                </c:pt>
                <c:pt idx="309">
                  <c:v>2.485206</c:v>
                </c:pt>
                <c:pt idx="310">
                  <c:v>2.4852065</c:v>
                </c:pt>
                <c:pt idx="311">
                  <c:v>2.437334</c:v>
                </c:pt>
                <c:pt idx="312">
                  <c:v>2.4044415</c:v>
                </c:pt>
                <c:pt idx="313">
                  <c:v>2.3778455</c:v>
                </c:pt>
                <c:pt idx="314">
                  <c:v>2.335781</c:v>
                </c:pt>
                <c:pt idx="315">
                  <c:v>2.314993</c:v>
                </c:pt>
                <c:pt idx="316">
                  <c:v>2.2985475</c:v>
                </c:pt>
                <c:pt idx="317">
                  <c:v>2.3149935</c:v>
                </c:pt>
                <c:pt idx="318">
                  <c:v>2.3522275</c:v>
                </c:pt>
                <c:pt idx="319">
                  <c:v>2.367207</c:v>
                </c:pt>
                <c:pt idx="320">
                  <c:v>2.362866</c:v>
                </c:pt>
                <c:pt idx="321">
                  <c:v>2.3836535</c:v>
                </c:pt>
                <c:pt idx="322">
                  <c:v>2.40976</c:v>
                </c:pt>
                <c:pt idx="323">
                  <c:v>2.4257175</c:v>
                </c:pt>
                <c:pt idx="324">
                  <c:v>2.468271</c:v>
                </c:pt>
                <c:pt idx="325">
                  <c:v>2.578995</c:v>
                </c:pt>
                <c:pt idx="326">
                  <c:v>2.675229</c:v>
                </c:pt>
                <c:pt idx="327">
                  <c:v>2.717782</c:v>
                </c:pt>
                <c:pt idx="328">
                  <c:v>2.7124625</c:v>
                </c:pt>
                <c:pt idx="329">
                  <c:v>2.6960165</c:v>
                </c:pt>
                <c:pt idx="330">
                  <c:v>2.6902085</c:v>
                </c:pt>
                <c:pt idx="331">
                  <c:v>2.695528</c:v>
                </c:pt>
                <c:pt idx="332">
                  <c:v>2.6960165</c:v>
                </c:pt>
                <c:pt idx="333">
                  <c:v>2.648144</c:v>
                </c:pt>
                <c:pt idx="334">
                  <c:v>2.6215485</c:v>
                </c:pt>
                <c:pt idx="335">
                  <c:v>2.5625485</c:v>
                </c:pt>
                <c:pt idx="336">
                  <c:v>2.525315</c:v>
                </c:pt>
                <c:pt idx="337">
                  <c:v>2.476465</c:v>
                </c:pt>
                <c:pt idx="338">
                  <c:v>2.456655</c:v>
                </c:pt>
                <c:pt idx="339">
                  <c:v>2.456655</c:v>
                </c:pt>
                <c:pt idx="340">
                  <c:v>2.530145</c:v>
                </c:pt>
                <c:pt idx="341">
                  <c:v>2.593975</c:v>
                </c:pt>
                <c:pt idx="342">
                  <c:v>2.636528</c:v>
                </c:pt>
                <c:pt idx="343">
                  <c:v>2.6945495</c:v>
                </c:pt>
                <c:pt idx="344">
                  <c:v>2.6626345</c:v>
                </c:pt>
                <c:pt idx="345">
                  <c:v>2.668443</c:v>
                </c:pt>
                <c:pt idx="346">
                  <c:v>2.6307205</c:v>
                </c:pt>
                <c:pt idx="347">
                  <c:v>2.587678</c:v>
                </c:pt>
                <c:pt idx="348">
                  <c:v>2.56689</c:v>
                </c:pt>
                <c:pt idx="349">
                  <c:v>2.5146765</c:v>
                </c:pt>
                <c:pt idx="350">
                  <c:v>2.4764645</c:v>
                </c:pt>
                <c:pt idx="351">
                  <c:v>2.461485</c:v>
                </c:pt>
                <c:pt idx="352">
                  <c:v>2.461485</c:v>
                </c:pt>
                <c:pt idx="353">
                  <c:v>2.4325035</c:v>
                </c:pt>
                <c:pt idx="354">
                  <c:v>2.4329925</c:v>
                </c:pt>
                <c:pt idx="355">
                  <c:v>2.443142</c:v>
                </c:pt>
                <c:pt idx="356">
                  <c:v>2.4595885</c:v>
                </c:pt>
                <c:pt idx="357">
                  <c:v>2.4963335</c:v>
                </c:pt>
                <c:pt idx="358">
                  <c:v>2.528737</c:v>
                </c:pt>
                <c:pt idx="359">
                  <c:v>2.592078</c:v>
                </c:pt>
                <c:pt idx="360">
                  <c:v>2.660738</c:v>
                </c:pt>
                <c:pt idx="361">
                  <c:v>2.693142</c:v>
                </c:pt>
                <c:pt idx="362">
                  <c:v>2.671376</c:v>
                </c:pt>
                <c:pt idx="363">
                  <c:v>2.6815255</c:v>
                </c:pt>
                <c:pt idx="364">
                  <c:v>2.7245675</c:v>
                </c:pt>
                <c:pt idx="365">
                  <c:v>2.7250565</c:v>
                </c:pt>
                <c:pt idx="366">
                  <c:v>2.7187595</c:v>
                </c:pt>
                <c:pt idx="367">
                  <c:v>2.7192485</c:v>
                </c:pt>
                <c:pt idx="368">
                  <c:v>2.671376</c:v>
                </c:pt>
                <c:pt idx="369">
                  <c:v>2.692653</c:v>
                </c:pt>
                <c:pt idx="370">
                  <c:v>2.72359</c:v>
                </c:pt>
                <c:pt idx="371">
                  <c:v>2.755505</c:v>
                </c:pt>
                <c:pt idx="372">
                  <c:v>2.755016</c:v>
                </c:pt>
                <c:pt idx="373">
                  <c:v>2.749208</c:v>
                </c:pt>
                <c:pt idx="374">
                  <c:v>2.771951</c:v>
                </c:pt>
                <c:pt idx="375">
                  <c:v>2.8028885</c:v>
                </c:pt>
                <c:pt idx="376">
                  <c:v>2.834803</c:v>
                </c:pt>
                <c:pt idx="377">
                  <c:v>2.840122</c:v>
                </c:pt>
                <c:pt idx="378">
                  <c:v>2.8609105</c:v>
                </c:pt>
                <c:pt idx="379">
                  <c:v>2.844953</c:v>
                </c:pt>
                <c:pt idx="380">
                  <c:v>2.870571</c:v>
                </c:pt>
                <c:pt idx="381">
                  <c:v>2.849294</c:v>
                </c:pt>
                <c:pt idx="382">
                  <c:v>2.7907835</c:v>
                </c:pt>
                <c:pt idx="383">
                  <c:v>2.736125</c:v>
                </c:pt>
                <c:pt idx="384">
                  <c:v>2.7105075</c:v>
                </c:pt>
                <c:pt idx="385">
                  <c:v>2.7414445</c:v>
                </c:pt>
                <c:pt idx="386">
                  <c:v>2.756424</c:v>
                </c:pt>
                <c:pt idx="387">
                  <c:v>2.7520825</c:v>
                </c:pt>
                <c:pt idx="388">
                  <c:v>2.6829335</c:v>
                </c:pt>
                <c:pt idx="389">
                  <c:v>2.6186155</c:v>
                </c:pt>
                <c:pt idx="390">
                  <c:v>2.576062</c:v>
                </c:pt>
                <c:pt idx="391">
                  <c:v>2.607488</c:v>
                </c:pt>
                <c:pt idx="392">
                  <c:v>2.6345725</c:v>
                </c:pt>
                <c:pt idx="393">
                  <c:v>2.680489</c:v>
                </c:pt>
                <c:pt idx="394">
                  <c:v>2.707574</c:v>
                </c:pt>
                <c:pt idx="395">
                  <c:v>2.7182125</c:v>
                </c:pt>
                <c:pt idx="396">
                  <c:v>2.744319</c:v>
                </c:pt>
                <c:pt idx="397">
                  <c:v>2.797022</c:v>
                </c:pt>
                <c:pt idx="398">
                  <c:v>2.828937</c:v>
                </c:pt>
                <c:pt idx="399">
                  <c:v>2.8342555</c:v>
                </c:pt>
                <c:pt idx="400">
                  <c:v>2.8555325</c:v>
                </c:pt>
                <c:pt idx="401">
                  <c:v>2.8869585</c:v>
                </c:pt>
                <c:pt idx="402">
                  <c:v>2.919421</c:v>
                </c:pt>
                <c:pt idx="403">
                  <c:v>2.8715485</c:v>
                </c:pt>
                <c:pt idx="404">
                  <c:v>2.785953</c:v>
                </c:pt>
                <c:pt idx="405">
                  <c:v>2.716804</c:v>
                </c:pt>
                <c:pt idx="406">
                  <c:v>2.6960165</c:v>
                </c:pt>
                <c:pt idx="407">
                  <c:v>2.668932</c:v>
                </c:pt>
                <c:pt idx="408">
                  <c:v>2.605102</c:v>
                </c:pt>
                <c:pt idx="409">
                  <c:v>2.5354645</c:v>
                </c:pt>
                <c:pt idx="410">
                  <c:v>2.456166</c:v>
                </c:pt>
                <c:pt idx="411">
                  <c:v>2.401508</c:v>
                </c:pt>
                <c:pt idx="412">
                  <c:v>2.3425085</c:v>
                </c:pt>
                <c:pt idx="413">
                  <c:v>2.418443</c:v>
                </c:pt>
                <c:pt idx="414">
                  <c:v>2.4281035</c:v>
                </c:pt>
                <c:pt idx="415">
                  <c:v>2.4924225</c:v>
                </c:pt>
                <c:pt idx="416">
                  <c:v>2.50838</c:v>
                </c:pt>
                <c:pt idx="417">
                  <c:v>2.545125</c:v>
                </c:pt>
                <c:pt idx="418">
                  <c:v>2.502083</c:v>
                </c:pt>
                <c:pt idx="419">
                  <c:v>2.438253</c:v>
                </c:pt>
                <c:pt idx="420">
                  <c:v>2.3478275</c:v>
                </c:pt>
                <c:pt idx="421">
                  <c:v>2.326062</c:v>
                </c:pt>
                <c:pt idx="422">
                  <c:v>2.315424</c:v>
                </c:pt>
                <c:pt idx="423">
                  <c:v>2.3367</c:v>
                </c:pt>
                <c:pt idx="424">
                  <c:v>2.3473385</c:v>
                </c:pt>
                <c:pt idx="425">
                  <c:v>2.345872</c:v>
                </c:pt>
                <c:pt idx="426">
                  <c:v>2.2820425</c:v>
                </c:pt>
                <c:pt idx="427">
                  <c:v>2.250127</c:v>
                </c:pt>
                <c:pt idx="428">
                  <c:v>2.165999</c:v>
                </c:pt>
                <c:pt idx="429">
                  <c:v>2.1065105</c:v>
                </c:pt>
                <c:pt idx="430">
                  <c:v>2.0277005</c:v>
                </c:pt>
                <c:pt idx="431">
                  <c:v>2.047511</c:v>
                </c:pt>
                <c:pt idx="432">
                  <c:v>2.0373615</c:v>
                </c:pt>
                <c:pt idx="433">
                  <c:v>2.132617</c:v>
                </c:pt>
                <c:pt idx="434">
                  <c:v>2.206596</c:v>
                </c:pt>
                <c:pt idx="435">
                  <c:v>2.2235315</c:v>
                </c:pt>
                <c:pt idx="436">
                  <c:v>2.1538935</c:v>
                </c:pt>
                <c:pt idx="437">
                  <c:v>2.106021</c:v>
                </c:pt>
                <c:pt idx="438">
                  <c:v>2.009788</c:v>
                </c:pt>
                <c:pt idx="439">
                  <c:v>1.983192</c:v>
                </c:pt>
                <c:pt idx="440">
                  <c:v>2.051852</c:v>
                </c:pt>
                <c:pt idx="441">
                  <c:v>2.131639</c:v>
                </c:pt>
                <c:pt idx="442">
                  <c:v>2.0939165</c:v>
                </c:pt>
                <c:pt idx="443">
                  <c:v>2.083278</c:v>
                </c:pt>
                <c:pt idx="444">
                  <c:v>2.07264</c:v>
                </c:pt>
                <c:pt idx="445">
                  <c:v>2.057171</c:v>
                </c:pt>
                <c:pt idx="446">
                  <c:v>2.0939165</c:v>
                </c:pt>
                <c:pt idx="447">
                  <c:v>2.173215</c:v>
                </c:pt>
                <c:pt idx="448">
                  <c:v>2.264129</c:v>
                </c:pt>
                <c:pt idx="449">
                  <c:v>2.184342</c:v>
                </c:pt>
                <c:pt idx="450">
                  <c:v>2.0566825</c:v>
                </c:pt>
                <c:pt idx="451">
                  <c:v>1.9541515</c:v>
                </c:pt>
                <c:pt idx="452">
                  <c:v>1.9227255</c:v>
                </c:pt>
                <c:pt idx="453">
                  <c:v>1.9237035</c:v>
                </c:pt>
                <c:pt idx="454">
                  <c:v>2.0663425</c:v>
                </c:pt>
                <c:pt idx="455">
                  <c:v>2.416487</c:v>
                </c:pt>
                <c:pt idx="456">
                  <c:v>2.3903805</c:v>
                </c:pt>
                <c:pt idx="457">
                  <c:v>2.2791675</c:v>
                </c:pt>
                <c:pt idx="458">
                  <c:v>2.1456995</c:v>
                </c:pt>
                <c:pt idx="459">
                  <c:v>2.0020825</c:v>
                </c:pt>
                <c:pt idx="460">
                  <c:v>1.7414445</c:v>
                </c:pt>
                <c:pt idx="461">
                  <c:v>1.502083</c:v>
                </c:pt>
                <c:pt idx="462">
                  <c:v>1.38555</c:v>
                </c:pt>
                <c:pt idx="463">
                  <c:v>1.3526575</c:v>
                </c:pt>
                <c:pt idx="464">
                  <c:v>1.3584655</c:v>
                </c:pt>
                <c:pt idx="465">
                  <c:v>1.4460165</c:v>
                </c:pt>
                <c:pt idx="466">
                  <c:v>1.42474</c:v>
                </c:pt>
                <c:pt idx="467">
                  <c:v>1.5258035</c:v>
                </c:pt>
                <c:pt idx="468">
                  <c:v>1.744378</c:v>
                </c:pt>
                <c:pt idx="469">
                  <c:v>1.989059</c:v>
                </c:pt>
                <c:pt idx="470">
                  <c:v>2.1438025</c:v>
                </c:pt>
                <c:pt idx="471">
                  <c:v>2.2970805</c:v>
                </c:pt>
                <c:pt idx="472">
                  <c:v>2.40976</c:v>
                </c:pt>
                <c:pt idx="473">
                  <c:v>2.505505</c:v>
                </c:pt>
                <c:pt idx="474">
                  <c:v>2.521462</c:v>
                </c:pt>
                <c:pt idx="475">
                  <c:v>2.403463</c:v>
                </c:pt>
                <c:pt idx="476">
                  <c:v>2.329484</c:v>
                </c:pt>
                <c:pt idx="477">
                  <c:v>2.3348035</c:v>
                </c:pt>
                <c:pt idx="478">
                  <c:v>2.393314</c:v>
                </c:pt>
                <c:pt idx="479">
                  <c:v>2.4358675</c:v>
                </c:pt>
                <c:pt idx="480">
                  <c:v>2.494378</c:v>
                </c:pt>
                <c:pt idx="481">
                  <c:v>2.5906115</c:v>
                </c:pt>
                <c:pt idx="482">
                  <c:v>2.830951</c:v>
                </c:pt>
                <c:pt idx="483">
                  <c:v>2.712952</c:v>
                </c:pt>
                <c:pt idx="484">
                  <c:v>2.6070575</c:v>
                </c:pt>
                <c:pt idx="485">
                  <c:v>2.5756315</c:v>
                </c:pt>
                <c:pt idx="486">
                  <c:v>2.5176095</c:v>
                </c:pt>
                <c:pt idx="487">
                  <c:v>2.4271845</c:v>
                </c:pt>
                <c:pt idx="488">
                  <c:v>2.3522275</c:v>
                </c:pt>
                <c:pt idx="489">
                  <c:v>2.2458445</c:v>
                </c:pt>
                <c:pt idx="490">
                  <c:v>2.0321005</c:v>
                </c:pt>
                <c:pt idx="491">
                  <c:v>1.8415895</c:v>
                </c:pt>
                <c:pt idx="492">
                  <c:v>1.6133545</c:v>
                </c:pt>
                <c:pt idx="493">
                  <c:v>1.4581215</c:v>
                </c:pt>
                <c:pt idx="494">
                  <c:v>1.389461</c:v>
                </c:pt>
                <c:pt idx="495">
                  <c:v>1.447972</c:v>
                </c:pt>
                <c:pt idx="496">
                  <c:v>1.580462</c:v>
                </c:pt>
                <c:pt idx="497">
                  <c:v>1.740036</c:v>
                </c:pt>
                <c:pt idx="498">
                  <c:v>1.984717</c:v>
                </c:pt>
                <c:pt idx="499">
                  <c:v>2.335781</c:v>
                </c:pt>
                <c:pt idx="500">
                  <c:v>2.623015</c:v>
                </c:pt>
                <c:pt idx="501">
                  <c:v>2.793228</c:v>
                </c:pt>
                <c:pt idx="502">
                  <c:v>2.925229</c:v>
                </c:pt>
                <c:pt idx="503">
                  <c:v>3.086759</c:v>
                </c:pt>
                <c:pt idx="504">
                  <c:v>3.1027165</c:v>
                </c:pt>
                <c:pt idx="505">
                  <c:v>3.0973975</c:v>
                </c:pt>
                <c:pt idx="506">
                  <c:v>3.0867585</c:v>
                </c:pt>
                <c:pt idx="507">
                  <c:v>3.0712905</c:v>
                </c:pt>
                <c:pt idx="508">
                  <c:v>3.086759</c:v>
                </c:pt>
                <c:pt idx="509">
                  <c:v>3.1399505</c:v>
                </c:pt>
                <c:pt idx="510">
                  <c:v>3.3043555</c:v>
                </c:pt>
                <c:pt idx="511">
                  <c:v>3.5596745</c:v>
                </c:pt>
                <c:pt idx="512">
                  <c:v>3.7192485</c:v>
                </c:pt>
                <c:pt idx="513">
                  <c:v>3.820313</c:v>
                </c:pt>
                <c:pt idx="514">
                  <c:v>3.8086965</c:v>
                </c:pt>
                <c:pt idx="515">
                  <c:v>4.2463335</c:v>
                </c:pt>
                <c:pt idx="516">
                  <c:v>4.0654825</c:v>
                </c:pt>
                <c:pt idx="517">
                  <c:v>3.58627</c:v>
                </c:pt>
                <c:pt idx="518">
                  <c:v>3.038398</c:v>
                </c:pt>
                <c:pt idx="519">
                  <c:v>2.5708015</c:v>
                </c:pt>
                <c:pt idx="520">
                  <c:v>2.2458445</c:v>
                </c:pt>
                <c:pt idx="521">
                  <c:v>2.160249</c:v>
                </c:pt>
                <c:pt idx="522">
                  <c:v>2.154441</c:v>
                </c:pt>
                <c:pt idx="523">
                  <c:v>2.1762065</c:v>
                </c:pt>
                <c:pt idx="524">
                  <c:v>2.260824</c:v>
                </c:pt>
                <c:pt idx="525">
                  <c:v>2.1703985</c:v>
                </c:pt>
                <c:pt idx="526">
                  <c:v>1.8705705</c:v>
                </c:pt>
                <c:pt idx="527">
                  <c:v>1.8217205</c:v>
                </c:pt>
                <c:pt idx="528">
                  <c:v>1.832359</c:v>
                </c:pt>
                <c:pt idx="529">
                  <c:v>2.082359</c:v>
                </c:pt>
                <c:pt idx="530">
                  <c:v>2.300444</c:v>
                </c:pt>
                <c:pt idx="531">
                  <c:v>2.571232</c:v>
                </c:pt>
                <c:pt idx="532">
                  <c:v>2.901019</c:v>
                </c:pt>
                <c:pt idx="533">
                  <c:v>3.4706565</c:v>
                </c:pt>
                <c:pt idx="534">
                  <c:v>3.905849</c:v>
                </c:pt>
                <c:pt idx="535">
                  <c:v>4.6718065</c:v>
                </c:pt>
                <c:pt idx="536">
                  <c:v>5.618615</c:v>
                </c:pt>
                <c:pt idx="537">
                  <c:v>6.145211</c:v>
                </c:pt>
                <c:pt idx="538">
                  <c:v>5.9899775</c:v>
                </c:pt>
                <c:pt idx="539">
                  <c:v>5.4367865</c:v>
                </c:pt>
                <c:pt idx="540">
                  <c:v>4.745786</c:v>
                </c:pt>
                <c:pt idx="541">
                  <c:v>4.2245095</c:v>
                </c:pt>
                <c:pt idx="542">
                  <c:v>3.9484025</c:v>
                </c:pt>
                <c:pt idx="543">
                  <c:v>3.8473385</c:v>
                </c:pt>
                <c:pt idx="544">
                  <c:v>3.9266365</c:v>
                </c:pt>
                <c:pt idx="545">
                  <c:v>4.245297</c:v>
                </c:pt>
                <c:pt idx="546">
                  <c:v>4.543658</c:v>
                </c:pt>
                <c:pt idx="547">
                  <c:v>4.5112545</c:v>
                </c:pt>
                <c:pt idx="548">
                  <c:v>4.3516795</c:v>
                </c:pt>
                <c:pt idx="549">
                  <c:v>4.868126</c:v>
                </c:pt>
                <c:pt idx="550">
                  <c:v>5.319765</c:v>
                </c:pt>
                <c:pt idx="551">
                  <c:v>5.2095295</c:v>
                </c:pt>
                <c:pt idx="552">
                  <c:v>4.587189</c:v>
                </c:pt>
                <c:pt idx="553">
                  <c:v>4.104124</c:v>
                </c:pt>
                <c:pt idx="554">
                  <c:v>3.6679545</c:v>
                </c:pt>
                <c:pt idx="555">
                  <c:v>3.550933</c:v>
                </c:pt>
                <c:pt idx="556">
                  <c:v>3.6413585</c:v>
                </c:pt>
                <c:pt idx="557">
                  <c:v>4.1785925</c:v>
                </c:pt>
                <c:pt idx="558">
                  <c:v>4.8478275</c:v>
                </c:pt>
                <c:pt idx="559">
                  <c:v>5.242422</c:v>
                </c:pt>
                <c:pt idx="560">
                  <c:v>5.2786785</c:v>
                </c:pt>
                <c:pt idx="561">
                  <c:v>5.2530605</c:v>
                </c:pt>
                <c:pt idx="562">
                  <c:v>5.01804</c:v>
                </c:pt>
                <c:pt idx="563">
                  <c:v>4.597827</c:v>
                </c:pt>
                <c:pt idx="564">
                  <c:v>4.3903805</c:v>
                </c:pt>
                <c:pt idx="565">
                  <c:v>5.438253</c:v>
                </c:pt>
                <c:pt idx="566">
                  <c:v>5.9435725</c:v>
                </c:pt>
                <c:pt idx="567">
                  <c:v>6.3212315</c:v>
                </c:pt>
                <c:pt idx="568">
                  <c:v>6.6718065</c:v>
                </c:pt>
                <c:pt idx="569">
                  <c:v>7.0925085</c:v>
                </c:pt>
                <c:pt idx="570">
                  <c:v>7.6452105</c:v>
                </c:pt>
                <c:pt idx="571">
                  <c:v>8.2617435</c:v>
                </c:pt>
                <c:pt idx="572">
                  <c:v>8.7399775</c:v>
                </c:pt>
                <c:pt idx="573">
                  <c:v>9.4358085</c:v>
                </c:pt>
                <c:pt idx="574">
                  <c:v>10.036383</c:v>
                </c:pt>
                <c:pt idx="575">
                  <c:v>10.3777865</c:v>
                </c:pt>
                <c:pt idx="576">
                  <c:v>10.55766</c:v>
                </c:pt>
                <c:pt idx="577">
                  <c:v>10.6171485</c:v>
                </c:pt>
                <c:pt idx="578">
                  <c:v>10.6118295</c:v>
                </c:pt>
                <c:pt idx="579">
                  <c:v>10.5852335</c:v>
                </c:pt>
                <c:pt idx="580">
                  <c:v>10.4565965</c:v>
                </c:pt>
                <c:pt idx="581">
                  <c:v>10.205618</c:v>
                </c:pt>
                <c:pt idx="582">
                  <c:v>9.88115</c:v>
                </c:pt>
                <c:pt idx="583">
                  <c:v>9.471087</c:v>
                </c:pt>
                <c:pt idx="584">
                  <c:v>9.0561935</c:v>
                </c:pt>
                <c:pt idx="585">
                  <c:v>8.7631515</c:v>
                </c:pt>
                <c:pt idx="586">
                  <c:v>8.656279</c:v>
                </c:pt>
                <c:pt idx="587">
                  <c:v>8.596791</c:v>
                </c:pt>
                <c:pt idx="588">
                  <c:v>8.554238</c:v>
                </c:pt>
                <c:pt idx="589">
                  <c:v>8.4478545</c:v>
                </c:pt>
                <c:pt idx="590">
                  <c:v>8.153835</c:v>
                </c:pt>
                <c:pt idx="591">
                  <c:v>7.663984</c:v>
                </c:pt>
                <c:pt idx="592">
                  <c:v>7.174134</c:v>
                </c:pt>
                <c:pt idx="593">
                  <c:v>6.753921</c:v>
                </c:pt>
                <c:pt idx="594">
                  <c:v>6.354007</c:v>
                </c:pt>
                <c:pt idx="595">
                  <c:v>6.1136675</c:v>
                </c:pt>
                <c:pt idx="596">
                  <c:v>5.985519</c:v>
                </c:pt>
                <c:pt idx="597">
                  <c:v>5.984541</c:v>
                </c:pt>
                <c:pt idx="598">
                  <c:v>6.095266</c:v>
                </c:pt>
                <c:pt idx="599">
                  <c:v>6.276117</c:v>
                </c:pt>
                <c:pt idx="600">
                  <c:v>6.599607</c:v>
                </c:pt>
                <c:pt idx="601">
                  <c:v>7.0836495</c:v>
                </c:pt>
                <c:pt idx="602">
                  <c:v>7.5730115</c:v>
                </c:pt>
                <c:pt idx="603">
                  <c:v>8.162459</c:v>
                </c:pt>
                <c:pt idx="604">
                  <c:v>8.863609</c:v>
                </c:pt>
                <c:pt idx="605">
                  <c:v>9.469992</c:v>
                </c:pt>
                <c:pt idx="606">
                  <c:v>9.521741</c:v>
                </c:pt>
                <c:pt idx="607">
                  <c:v>9.674564</c:v>
                </c:pt>
                <c:pt idx="608">
                  <c:v>9.461798</c:v>
                </c:pt>
                <c:pt idx="609">
                  <c:v>9.143138</c:v>
                </c:pt>
                <c:pt idx="610">
                  <c:v>8.754351</c:v>
                </c:pt>
                <c:pt idx="611">
                  <c:v>8.344288</c:v>
                </c:pt>
                <c:pt idx="612">
                  <c:v>8.1102455</c:v>
                </c:pt>
                <c:pt idx="613">
                  <c:v>7.9767775</c:v>
                </c:pt>
                <c:pt idx="614">
                  <c:v>8.099118</c:v>
                </c:pt>
                <c:pt idx="615">
                  <c:v>8.20599</c:v>
                </c:pt>
                <c:pt idx="616">
                  <c:v>8.2050125</c:v>
                </c:pt>
                <c:pt idx="617">
                  <c:v>8.114587</c:v>
                </c:pt>
                <c:pt idx="618">
                  <c:v>7.9496935</c:v>
                </c:pt>
                <c:pt idx="619">
                  <c:v>7.715651</c:v>
                </c:pt>
                <c:pt idx="620">
                  <c:v>7.3853745</c:v>
                </c:pt>
                <c:pt idx="621">
                  <c:v>7.0662255</c:v>
                </c:pt>
                <c:pt idx="622">
                  <c:v>6.836524</c:v>
                </c:pt>
                <c:pt idx="623">
                  <c:v>6.6343965</c:v>
                </c:pt>
                <c:pt idx="624">
                  <c:v>6.4216305</c:v>
                </c:pt>
                <c:pt idx="625">
                  <c:v>6.18178</c:v>
                </c:pt>
                <c:pt idx="626">
                  <c:v>5.8998655</c:v>
                </c:pt>
                <c:pt idx="627">
                  <c:v>5.719014</c:v>
                </c:pt>
                <c:pt idx="628">
                  <c:v>5.638738</c:v>
                </c:pt>
                <c:pt idx="629">
                  <c:v>5.56427</c:v>
                </c:pt>
                <c:pt idx="630">
                  <c:v>5.563781</c:v>
                </c:pt>
                <c:pt idx="631">
                  <c:v>5.6169725</c:v>
                </c:pt>
                <c:pt idx="632">
                  <c:v>5.7552705</c:v>
                </c:pt>
                <c:pt idx="633">
                  <c:v>5.9670585</c:v>
                </c:pt>
                <c:pt idx="634">
                  <c:v>6.238335</c:v>
                </c:pt>
                <c:pt idx="635">
                  <c:v>6.4622285</c:v>
                </c:pt>
                <c:pt idx="636">
                  <c:v>6.6802545</c:v>
                </c:pt>
                <c:pt idx="637">
                  <c:v>6.7885935</c:v>
                </c:pt>
                <c:pt idx="638">
                  <c:v>7.0473345</c:v>
                </c:pt>
                <c:pt idx="639">
                  <c:v>7.307973</c:v>
                </c:pt>
                <c:pt idx="640">
                  <c:v>7.5042925</c:v>
                </c:pt>
                <c:pt idx="641">
                  <c:v>7.446271</c:v>
                </c:pt>
                <c:pt idx="642">
                  <c:v>7.13776</c:v>
                </c:pt>
                <c:pt idx="643">
                  <c:v>6.75527</c:v>
                </c:pt>
                <c:pt idx="644">
                  <c:v>6.3191005</c:v>
                </c:pt>
                <c:pt idx="645">
                  <c:v>5.9467595</c:v>
                </c:pt>
                <c:pt idx="646">
                  <c:v>5.5903765</c:v>
                </c:pt>
                <c:pt idx="647">
                  <c:v>5.457887</c:v>
                </c:pt>
                <c:pt idx="648">
                  <c:v>5.389227</c:v>
                </c:pt>
                <c:pt idx="649">
                  <c:v>5.3621425</c:v>
                </c:pt>
                <c:pt idx="650">
                  <c:v>5.3162255</c:v>
                </c:pt>
                <c:pt idx="651">
                  <c:v>5.3162255</c:v>
                </c:pt>
                <c:pt idx="652">
                  <c:v>5.2794805</c:v>
                </c:pt>
                <c:pt idx="653">
                  <c:v>5.263034</c:v>
                </c:pt>
                <c:pt idx="654">
                  <c:v>5.4390545</c:v>
                </c:pt>
                <c:pt idx="655">
                  <c:v>5.768842</c:v>
                </c:pt>
                <c:pt idx="656">
                  <c:v>6.2906075</c:v>
                </c:pt>
                <c:pt idx="657">
                  <c:v>6.8762025</c:v>
                </c:pt>
                <c:pt idx="658">
                  <c:v>7.4023095</c:v>
                </c:pt>
                <c:pt idx="659">
                  <c:v>7.801246</c:v>
                </c:pt>
                <c:pt idx="660">
                  <c:v>7.924075</c:v>
                </c:pt>
                <c:pt idx="661">
                  <c:v>7.668756</c:v>
                </c:pt>
                <c:pt idx="662">
                  <c:v>6.7887105</c:v>
                </c:pt>
                <c:pt idx="663">
                  <c:v>6.2896885</c:v>
                </c:pt>
                <c:pt idx="664">
                  <c:v>5.8854335</c:v>
                </c:pt>
                <c:pt idx="665">
                  <c:v>5.8960715</c:v>
                </c:pt>
                <c:pt idx="666">
                  <c:v>5.8380495</c:v>
                </c:pt>
                <c:pt idx="667">
                  <c:v>5.784858</c:v>
                </c:pt>
                <c:pt idx="668">
                  <c:v>5.7157095</c:v>
                </c:pt>
                <c:pt idx="669">
                  <c:v>5.630603</c:v>
                </c:pt>
                <c:pt idx="670">
                  <c:v>5.7529435</c:v>
                </c:pt>
                <c:pt idx="671">
                  <c:v>5.66154</c:v>
                </c:pt>
                <c:pt idx="672">
                  <c:v>5.6610515</c:v>
                </c:pt>
                <c:pt idx="673">
                  <c:v>5.788711</c:v>
                </c:pt>
                <c:pt idx="674">
                  <c:v>5.8578595</c:v>
                </c:pt>
                <c:pt idx="675">
                  <c:v>5.948285</c:v>
                </c:pt>
                <c:pt idx="676">
                  <c:v>6.0909245</c:v>
                </c:pt>
                <c:pt idx="677">
                  <c:v>6.0159675</c:v>
                </c:pt>
                <c:pt idx="678">
                  <c:v>5.521717</c:v>
                </c:pt>
                <c:pt idx="679">
                  <c:v>4.9202225</c:v>
                </c:pt>
                <c:pt idx="680">
                  <c:v>4.68618</c:v>
                </c:pt>
                <c:pt idx="681">
                  <c:v>4.904265</c:v>
                </c:pt>
                <c:pt idx="682">
                  <c:v>5.244202</c:v>
                </c:pt>
                <c:pt idx="683">
                  <c:v>5.628158</c:v>
                </c:pt>
                <c:pt idx="684">
                  <c:v>5.61752</c:v>
                </c:pt>
                <c:pt idx="685">
                  <c:v>5.569159</c:v>
                </c:pt>
                <c:pt idx="686">
                  <c:v>5.4840525</c:v>
                </c:pt>
                <c:pt idx="687">
                  <c:v>5.393627</c:v>
                </c:pt>
                <c:pt idx="688">
                  <c:v>5.276606</c:v>
                </c:pt>
                <c:pt idx="689">
                  <c:v>4.871373</c:v>
                </c:pt>
                <c:pt idx="690">
                  <c:v>4.3128615</c:v>
                </c:pt>
                <c:pt idx="691">
                  <c:v>3.6266915</c:v>
                </c:pt>
                <c:pt idx="692">
                  <c:v>3.1639255</c:v>
                </c:pt>
                <c:pt idx="693">
                  <c:v>2.9473075</c:v>
                </c:pt>
                <c:pt idx="694">
                  <c:v>3.149435</c:v>
                </c:pt>
                <c:pt idx="695">
                  <c:v>3.5478825</c:v>
                </c:pt>
                <c:pt idx="696">
                  <c:v>3.8201365</c:v>
                </c:pt>
                <c:pt idx="697">
                  <c:v>4.069159</c:v>
                </c:pt>
                <c:pt idx="698">
                  <c:v>4.249521</c:v>
                </c:pt>
                <c:pt idx="699">
                  <c:v>4.196818</c:v>
                </c:pt>
                <c:pt idx="700">
                  <c:v>4.138308</c:v>
                </c:pt>
                <c:pt idx="701">
                  <c:v>4.1982855</c:v>
                </c:pt>
                <c:pt idx="702">
                  <c:v>4.2775835</c:v>
                </c:pt>
                <c:pt idx="703">
                  <c:v>4.379136</c:v>
                </c:pt>
                <c:pt idx="704">
                  <c:v>4.540177</c:v>
                </c:pt>
                <c:pt idx="705">
                  <c:v>4.7534325</c:v>
                </c:pt>
                <c:pt idx="706">
                  <c:v>4.992794</c:v>
                </c:pt>
                <c:pt idx="707">
                  <c:v>5.206049</c:v>
                </c:pt>
                <c:pt idx="708">
                  <c:v>5.360793</c:v>
                </c:pt>
                <c:pt idx="709">
                  <c:v>5.3825585</c:v>
                </c:pt>
                <c:pt idx="710">
                  <c:v>5.2553875</c:v>
                </c:pt>
                <c:pt idx="711">
                  <c:v>4.978303</c:v>
                </c:pt>
                <c:pt idx="712">
                  <c:v>4.628706</c:v>
                </c:pt>
                <c:pt idx="713">
                  <c:v>4.3148765</c:v>
                </c:pt>
                <c:pt idx="714">
                  <c:v>4.1741925</c:v>
                </c:pt>
                <c:pt idx="715">
                  <c:v>4.265107</c:v>
                </c:pt>
                <c:pt idx="716">
                  <c:v>4.408724</c:v>
                </c:pt>
                <c:pt idx="717">
                  <c:v>4.43532</c:v>
                </c:pt>
                <c:pt idx="718">
                  <c:v>4.6698515</c:v>
                </c:pt>
                <c:pt idx="719">
                  <c:v>4.9672345</c:v>
                </c:pt>
                <c:pt idx="720">
                  <c:v>5.1964465</c:v>
                </c:pt>
                <c:pt idx="721">
                  <c:v>5.6055325</c:v>
                </c:pt>
                <c:pt idx="722">
                  <c:v>5.8874475</c:v>
                </c:pt>
                <c:pt idx="723">
                  <c:v>6.0678095</c:v>
                </c:pt>
                <c:pt idx="724">
                  <c:v>6.137447</c:v>
                </c:pt>
                <c:pt idx="725">
                  <c:v>6.1688735</c:v>
                </c:pt>
                <c:pt idx="726">
                  <c:v>6.2002995</c:v>
                </c:pt>
                <c:pt idx="727">
                  <c:v>6.2694485</c:v>
                </c:pt>
                <c:pt idx="728">
                  <c:v>6.3758315</c:v>
                </c:pt>
                <c:pt idx="729">
                  <c:v>6.540725</c:v>
                </c:pt>
                <c:pt idx="730">
                  <c:v>6.7327035</c:v>
                </c:pt>
                <c:pt idx="731">
                  <c:v>6.9009605</c:v>
                </c:pt>
                <c:pt idx="732">
                  <c:v>7.040725</c:v>
                </c:pt>
                <c:pt idx="733">
                  <c:v>7.152427</c:v>
                </c:pt>
                <c:pt idx="734">
                  <c:v>7.227384</c:v>
                </c:pt>
                <c:pt idx="735">
                  <c:v>7.2114265</c:v>
                </c:pt>
                <c:pt idx="736">
                  <c:v>7.0939165</c:v>
                </c:pt>
                <c:pt idx="737">
                  <c:v>6.9237035</c:v>
                </c:pt>
                <c:pt idx="738">
                  <c:v>6.647108</c:v>
                </c:pt>
                <c:pt idx="739">
                  <c:v>6.1741925</c:v>
                </c:pt>
                <c:pt idx="740">
                  <c:v>5.6949805</c:v>
                </c:pt>
                <c:pt idx="741">
                  <c:v>5.215768</c:v>
                </c:pt>
                <c:pt idx="742">
                  <c:v>4.7742785</c:v>
                </c:pt>
                <c:pt idx="743">
                  <c:v>4.221087</c:v>
                </c:pt>
                <c:pt idx="744">
                  <c:v>3.870023</c:v>
                </c:pt>
                <c:pt idx="745">
                  <c:v>3.678534</c:v>
                </c:pt>
                <c:pt idx="746">
                  <c:v>3.7268955</c:v>
                </c:pt>
                <c:pt idx="747">
                  <c:v>4.268959</c:v>
                </c:pt>
                <c:pt idx="748">
                  <c:v>5.072151</c:v>
                </c:pt>
                <c:pt idx="749">
                  <c:v>5.5987465</c:v>
                </c:pt>
                <c:pt idx="750">
                  <c:v>5.80766</c:v>
                </c:pt>
                <c:pt idx="751">
                  <c:v>5.9043825</c:v>
                </c:pt>
                <c:pt idx="752">
                  <c:v>5.856021</c:v>
                </c:pt>
                <c:pt idx="753">
                  <c:v>5.7124045</c:v>
                </c:pt>
                <c:pt idx="754">
                  <c:v>5.552341</c:v>
                </c:pt>
                <c:pt idx="755">
                  <c:v>5.3927665</c:v>
                </c:pt>
                <c:pt idx="756">
                  <c:v>5.2007885</c:v>
                </c:pt>
                <c:pt idx="757">
                  <c:v>5.0358945</c:v>
                </c:pt>
                <c:pt idx="758">
                  <c:v>4.9720645</c:v>
                </c:pt>
                <c:pt idx="759">
                  <c:v>4.833767</c:v>
                </c:pt>
                <c:pt idx="760">
                  <c:v>4.849724</c:v>
                </c:pt>
                <c:pt idx="761">
                  <c:v>4.9614265</c:v>
                </c:pt>
                <c:pt idx="762">
                  <c:v>5.1795115</c:v>
                </c:pt>
                <c:pt idx="763">
                  <c:v>5.4459575</c:v>
                </c:pt>
                <c:pt idx="764">
                  <c:v>5.6427665</c:v>
                </c:pt>
                <c:pt idx="765">
                  <c:v>5.7361255</c:v>
                </c:pt>
                <c:pt idx="766">
                  <c:v>5.656338</c:v>
                </c:pt>
                <c:pt idx="767">
                  <c:v>5.5552745</c:v>
                </c:pt>
                <c:pt idx="768">
                  <c:v>5.5286785</c:v>
                </c:pt>
                <c:pt idx="769">
                  <c:v>5.549955</c:v>
                </c:pt>
                <c:pt idx="770">
                  <c:v>5.5349755</c:v>
                </c:pt>
                <c:pt idx="771">
                  <c:v>5.4658265</c:v>
                </c:pt>
                <c:pt idx="772">
                  <c:v>5.432934</c:v>
                </c:pt>
                <c:pt idx="773">
                  <c:v>5.475487</c:v>
                </c:pt>
                <c:pt idx="774">
                  <c:v>5.5659125</c:v>
                </c:pt>
                <c:pt idx="775">
                  <c:v>5.656827</c:v>
                </c:pt>
                <c:pt idx="776">
                  <c:v>5.6877645</c:v>
                </c:pt>
                <c:pt idx="777">
                  <c:v>5.71436</c:v>
                </c:pt>
                <c:pt idx="778">
                  <c:v>5.762232</c:v>
                </c:pt>
                <c:pt idx="779">
                  <c:v>5.783509</c:v>
                </c:pt>
                <c:pt idx="780">
                  <c:v>5.7781895</c:v>
                </c:pt>
                <c:pt idx="781">
                  <c:v>5.8212315</c:v>
                </c:pt>
                <c:pt idx="782">
                  <c:v>5.96919</c:v>
                </c:pt>
                <c:pt idx="783">
                  <c:v>6.345813</c:v>
                </c:pt>
                <c:pt idx="784">
                  <c:v>7.070743</c:v>
                </c:pt>
                <c:pt idx="785">
                  <c:v>7.932445</c:v>
                </c:pt>
                <c:pt idx="786">
                  <c:v>8.698402</c:v>
                </c:pt>
                <c:pt idx="787">
                  <c:v>9.3579765</c:v>
                </c:pt>
                <c:pt idx="788">
                  <c:v>9.767551</c:v>
                </c:pt>
                <c:pt idx="789">
                  <c:v>9.921807</c:v>
                </c:pt>
                <c:pt idx="790">
                  <c:v>9.762232</c:v>
                </c:pt>
                <c:pt idx="791">
                  <c:v>9.5286785</c:v>
                </c:pt>
                <c:pt idx="792">
                  <c:v>9.187764</c:v>
                </c:pt>
                <c:pt idx="793">
                  <c:v>8.8362115</c:v>
                </c:pt>
                <c:pt idx="794">
                  <c:v>8.4266365</c:v>
                </c:pt>
                <c:pt idx="795">
                  <c:v>8.043658</c:v>
                </c:pt>
                <c:pt idx="796">
                  <c:v>7.7245095</c:v>
                </c:pt>
                <c:pt idx="797">
                  <c:v>7.357488</c:v>
                </c:pt>
                <c:pt idx="798">
                  <c:v>6.926148</c:v>
                </c:pt>
                <c:pt idx="799">
                  <c:v>6.621979</c:v>
                </c:pt>
                <c:pt idx="800">
                  <c:v>6.3560215</c:v>
                </c:pt>
                <c:pt idx="801">
                  <c:v>6.100213</c:v>
                </c:pt>
                <c:pt idx="802">
                  <c:v>5.857488</c:v>
                </c:pt>
                <c:pt idx="803">
                  <c:v>5.750616</c:v>
                </c:pt>
                <c:pt idx="804">
                  <c:v>5.8304035</c:v>
                </c:pt>
                <c:pt idx="805">
                  <c:v>5.914043</c:v>
                </c:pt>
                <c:pt idx="806">
                  <c:v>6.0731285</c:v>
                </c:pt>
                <c:pt idx="807">
                  <c:v>6.12632</c:v>
                </c:pt>
                <c:pt idx="808">
                  <c:v>6.0885975</c:v>
                </c:pt>
                <c:pt idx="809">
                  <c:v>5.9923635</c:v>
                </c:pt>
                <c:pt idx="810">
                  <c:v>5.9754285</c:v>
                </c:pt>
                <c:pt idx="811">
                  <c:v>6.166429</c:v>
                </c:pt>
                <c:pt idx="812">
                  <c:v>6.5431105</c:v>
                </c:pt>
                <c:pt idx="813">
                  <c:v>6.8366415</c:v>
                </c:pt>
                <c:pt idx="814">
                  <c:v>6.9207705</c:v>
                </c:pt>
                <c:pt idx="815">
                  <c:v>7.0692175</c:v>
                </c:pt>
                <c:pt idx="816">
                  <c:v>7.3506435</c:v>
                </c:pt>
                <c:pt idx="817">
                  <c:v>7.6272395</c:v>
                </c:pt>
                <c:pt idx="818">
                  <c:v>7.5552155</c:v>
                </c:pt>
                <c:pt idx="819">
                  <c:v>7.316343</c:v>
                </c:pt>
                <c:pt idx="820">
                  <c:v>7.071662</c:v>
                </c:pt>
                <c:pt idx="821">
                  <c:v>6.8854915</c:v>
                </c:pt>
                <c:pt idx="822">
                  <c:v>6.7684705</c:v>
                </c:pt>
                <c:pt idx="823">
                  <c:v>6.6727255</c:v>
                </c:pt>
                <c:pt idx="824">
                  <c:v>6.539747</c:v>
                </c:pt>
                <c:pt idx="825">
                  <c:v>6.389833</c:v>
                </c:pt>
                <c:pt idx="826">
                  <c:v>6.310535</c:v>
                </c:pt>
                <c:pt idx="827">
                  <c:v>6.3313225</c:v>
                </c:pt>
                <c:pt idx="828">
                  <c:v>6.363237</c:v>
                </c:pt>
                <c:pt idx="829">
                  <c:v>6.4478545</c:v>
                </c:pt>
                <c:pt idx="830">
                  <c:v>6.474451</c:v>
                </c:pt>
                <c:pt idx="831">
                  <c:v>6.3883075</c:v>
                </c:pt>
                <c:pt idx="832">
                  <c:v>6.4458995</c:v>
                </c:pt>
                <c:pt idx="833">
                  <c:v>6.4846</c:v>
                </c:pt>
                <c:pt idx="834">
                  <c:v>6.5692175</c:v>
                </c:pt>
                <c:pt idx="835">
                  <c:v>6.722495</c:v>
                </c:pt>
                <c:pt idx="836">
                  <c:v>6.8990045</c:v>
                </c:pt>
                <c:pt idx="837">
                  <c:v>7.0692175</c:v>
                </c:pt>
                <c:pt idx="838">
                  <c:v>7.2810055</c:v>
                </c:pt>
                <c:pt idx="839">
                  <c:v>7.472495</c:v>
                </c:pt>
                <c:pt idx="840">
                  <c:v>7.429942</c:v>
                </c:pt>
                <c:pt idx="841">
                  <c:v>7.291644</c:v>
                </c:pt>
                <c:pt idx="842">
                  <c:v>7.067751</c:v>
                </c:pt>
                <c:pt idx="843">
                  <c:v>6.9831335</c:v>
                </c:pt>
                <c:pt idx="844">
                  <c:v>6.844777</c:v>
                </c:pt>
                <c:pt idx="845">
                  <c:v>6.685691</c:v>
                </c:pt>
                <c:pt idx="846">
                  <c:v>6.523242</c:v>
                </c:pt>
                <c:pt idx="847">
                  <c:v>6.260218</c:v>
                </c:pt>
                <c:pt idx="848">
                  <c:v>6.041644</c:v>
                </c:pt>
                <c:pt idx="849">
                  <c:v>5.9458995</c:v>
                </c:pt>
                <c:pt idx="850">
                  <c:v>5.9874745</c:v>
                </c:pt>
                <c:pt idx="851">
                  <c:v>6.090494</c:v>
                </c:pt>
                <c:pt idx="852">
                  <c:v>6.0426215</c:v>
                </c:pt>
                <c:pt idx="853">
                  <c:v>6.0585795</c:v>
                </c:pt>
                <c:pt idx="854">
                  <c:v>6.05326</c:v>
                </c:pt>
                <c:pt idx="855">
                  <c:v>5.941558</c:v>
                </c:pt>
                <c:pt idx="856">
                  <c:v>5.696877</c:v>
                </c:pt>
                <c:pt idx="857">
                  <c:v>5.4197925</c:v>
                </c:pt>
                <c:pt idx="858">
                  <c:v>5.276664</c:v>
                </c:pt>
                <c:pt idx="859">
                  <c:v>5.3931965</c:v>
                </c:pt>
                <c:pt idx="860">
                  <c:v>5.4947495</c:v>
                </c:pt>
                <c:pt idx="861">
                  <c:v>5.695899</c:v>
                </c:pt>
                <c:pt idx="862">
                  <c:v>5.983622</c:v>
                </c:pt>
                <c:pt idx="863">
                  <c:v>6.154324</c:v>
                </c:pt>
                <c:pt idx="864">
                  <c:v>6.1756005</c:v>
                </c:pt>
                <c:pt idx="865">
                  <c:v>6.164473</c:v>
                </c:pt>
                <c:pt idx="866">
                  <c:v>6.311024</c:v>
                </c:pt>
                <c:pt idx="867">
                  <c:v>6.2791085</c:v>
                </c:pt>
                <c:pt idx="868">
                  <c:v>6.2733005</c:v>
                </c:pt>
                <c:pt idx="869">
                  <c:v>6.215279</c:v>
                </c:pt>
                <c:pt idx="870">
                  <c:v>6.1413</c:v>
                </c:pt>
                <c:pt idx="871">
                  <c:v>6.076981</c:v>
                </c:pt>
                <c:pt idx="872">
                  <c:v>6.050874</c:v>
                </c:pt>
                <c:pt idx="873">
                  <c:v>5.971576</c:v>
                </c:pt>
                <c:pt idx="874">
                  <c:v>5.971576</c:v>
                </c:pt>
                <c:pt idx="875">
                  <c:v>6.003491</c:v>
                </c:pt>
                <c:pt idx="876">
                  <c:v>6.609385</c:v>
                </c:pt>
                <c:pt idx="877">
                  <c:v>7.200788</c:v>
                </c:pt>
                <c:pt idx="878">
                  <c:v>7.497683</c:v>
                </c:pt>
                <c:pt idx="879">
                  <c:v>7.5358945</c:v>
                </c:pt>
                <c:pt idx="880">
                  <c:v>7.444491</c:v>
                </c:pt>
                <c:pt idx="881">
                  <c:v>7.2433415</c:v>
                </c:pt>
                <c:pt idx="882">
                  <c:v>6.9498105</c:v>
                </c:pt>
                <c:pt idx="883">
                  <c:v>6.471087</c:v>
                </c:pt>
                <c:pt idx="884">
                  <c:v>6.1572575</c:v>
                </c:pt>
                <c:pt idx="885">
                  <c:v>6.0291085</c:v>
                </c:pt>
                <c:pt idx="886">
                  <c:v>5.609385</c:v>
                </c:pt>
                <c:pt idx="887">
                  <c:v>5.1567685</c:v>
                </c:pt>
                <c:pt idx="888">
                  <c:v>4.9807475</c:v>
                </c:pt>
                <c:pt idx="889">
                  <c:v>5.358896</c:v>
                </c:pt>
                <c:pt idx="890">
                  <c:v>6.139833</c:v>
                </c:pt>
                <c:pt idx="891">
                  <c:v>6.878706</c:v>
                </c:pt>
                <c:pt idx="892">
                  <c:v>7.18575</c:v>
                </c:pt>
                <c:pt idx="893">
                  <c:v>7.239919</c:v>
                </c:pt>
                <c:pt idx="894">
                  <c:v>7.335664</c:v>
                </c:pt>
                <c:pt idx="895">
                  <c:v>7.441069</c:v>
                </c:pt>
                <c:pt idx="896">
                  <c:v>7.3834775</c:v>
                </c:pt>
                <c:pt idx="897">
                  <c:v>7.472495</c:v>
                </c:pt>
                <c:pt idx="898">
                  <c:v>7.62675</c:v>
                </c:pt>
                <c:pt idx="899">
                  <c:v>7.8757725</c:v>
                </c:pt>
                <c:pt idx="900">
                  <c:v>8.285347</c:v>
                </c:pt>
                <c:pt idx="901">
                  <c:v>8.8704535</c:v>
                </c:pt>
                <c:pt idx="902">
                  <c:v>9.529539</c:v>
                </c:pt>
                <c:pt idx="903">
                  <c:v>10.066773</c:v>
                </c:pt>
                <c:pt idx="904">
                  <c:v>10.2157095</c:v>
                </c:pt>
                <c:pt idx="905">
                  <c:v>10.2060485</c:v>
                </c:pt>
                <c:pt idx="906">
                  <c:v>10.02422</c:v>
                </c:pt>
                <c:pt idx="907">
                  <c:v>9.673156</c:v>
                </c:pt>
                <c:pt idx="908">
                  <c:v>9.280517</c:v>
                </c:pt>
                <c:pt idx="909">
                  <c:v>8.8815805</c:v>
                </c:pt>
                <c:pt idx="910">
                  <c:v>8.392219</c:v>
                </c:pt>
                <c:pt idx="911">
                  <c:v>7.9768365</c:v>
                </c:pt>
                <c:pt idx="912">
                  <c:v>7.679942</c:v>
                </c:pt>
                <c:pt idx="913">
                  <c:v>7.717176</c:v>
                </c:pt>
                <c:pt idx="914">
                  <c:v>7.6576875</c:v>
                </c:pt>
                <c:pt idx="915">
                  <c:v>7.5513045</c:v>
                </c:pt>
                <c:pt idx="916">
                  <c:v>7.3970495</c:v>
                </c:pt>
                <c:pt idx="917">
                  <c:v>7.2964745</c:v>
                </c:pt>
                <c:pt idx="918">
                  <c:v>7.354496</c:v>
                </c:pt>
                <c:pt idx="919">
                  <c:v>7.4081765</c:v>
                </c:pt>
                <c:pt idx="920">
                  <c:v>7.4449215</c:v>
                </c:pt>
                <c:pt idx="921">
                  <c:v>7.545985</c:v>
                </c:pt>
                <c:pt idx="922">
                  <c:v>7.486497</c:v>
                </c:pt>
                <c:pt idx="923">
                  <c:v>7.2471355</c:v>
                </c:pt>
                <c:pt idx="924">
                  <c:v>6.816284</c:v>
                </c:pt>
                <c:pt idx="925">
                  <c:v>6.3003265</c:v>
                </c:pt>
                <c:pt idx="926">
                  <c:v>5.9279865</c:v>
                </c:pt>
                <c:pt idx="927">
                  <c:v>5.7200505</c:v>
                </c:pt>
                <c:pt idx="928">
                  <c:v>5.736008</c:v>
                </c:pt>
                <c:pt idx="929">
                  <c:v>5.9381355</c:v>
                </c:pt>
                <c:pt idx="930">
                  <c:v>6.2945185</c:v>
                </c:pt>
                <c:pt idx="931">
                  <c:v>6.8370715</c:v>
                </c:pt>
                <c:pt idx="932">
                  <c:v>7.442477</c:v>
                </c:pt>
                <c:pt idx="933">
                  <c:v>7.814329</c:v>
                </c:pt>
                <c:pt idx="934">
                  <c:v>7.995669</c:v>
                </c:pt>
                <c:pt idx="935">
                  <c:v>8.044519</c:v>
                </c:pt>
                <c:pt idx="936">
                  <c:v>7.746157</c:v>
                </c:pt>
                <c:pt idx="937">
                  <c:v>7.0972215</c:v>
                </c:pt>
                <c:pt idx="938">
                  <c:v>6.2089235</c:v>
                </c:pt>
                <c:pt idx="939">
                  <c:v>5.5072845</c:v>
                </c:pt>
                <c:pt idx="940">
                  <c:v>5.0391995</c:v>
                </c:pt>
                <c:pt idx="941">
                  <c:v>4.8264335</c:v>
                </c:pt>
                <c:pt idx="942">
                  <c:v>4.740838</c:v>
                </c:pt>
                <c:pt idx="943">
                  <c:v>4.5067955</c:v>
                </c:pt>
                <c:pt idx="944">
                  <c:v>4.215162</c:v>
                </c:pt>
                <c:pt idx="945">
                  <c:v>4.1712005</c:v>
                </c:pt>
                <c:pt idx="946">
                  <c:v>4.087072</c:v>
                </c:pt>
                <c:pt idx="947">
                  <c:v>3.905243</c:v>
                </c:pt>
                <c:pt idx="948">
                  <c:v>3.7084345</c:v>
                </c:pt>
                <c:pt idx="949">
                  <c:v>3.538222</c:v>
                </c:pt>
                <c:pt idx="950">
                  <c:v>3.4845415</c:v>
                </c:pt>
                <c:pt idx="951">
                  <c:v>3.4903495</c:v>
                </c:pt>
                <c:pt idx="952">
                  <c:v>3.4685835</c:v>
                </c:pt>
                <c:pt idx="953">
                  <c:v>3.399924</c:v>
                </c:pt>
                <c:pt idx="954">
                  <c:v>3.368009</c:v>
                </c:pt>
                <c:pt idx="955">
                  <c:v>3.3356055</c:v>
                </c:pt>
                <c:pt idx="956">
                  <c:v>3.299349</c:v>
                </c:pt>
                <c:pt idx="957">
                  <c:v>3.3153065</c:v>
                </c:pt>
                <c:pt idx="958">
                  <c:v>3.3414135</c:v>
                </c:pt>
                <c:pt idx="959">
                  <c:v>3.3041795</c:v>
                </c:pt>
                <c:pt idx="960">
                  <c:v>3.281925</c:v>
                </c:pt>
                <c:pt idx="961">
                  <c:v>3.262115</c:v>
                </c:pt>
                <c:pt idx="962">
                  <c:v>3.2519655</c:v>
                </c:pt>
                <c:pt idx="963">
                  <c:v>3.1746225</c:v>
                </c:pt>
                <c:pt idx="964">
                  <c:v>3.2490905</c:v>
                </c:pt>
                <c:pt idx="965">
                  <c:v>3.2558765</c:v>
                </c:pt>
                <c:pt idx="966">
                  <c:v>3.383536</c:v>
                </c:pt>
                <c:pt idx="967">
                  <c:v>3.453174</c:v>
                </c:pt>
                <c:pt idx="968">
                  <c:v>3.4323865</c:v>
                </c:pt>
                <c:pt idx="969">
                  <c:v>3.362807</c:v>
                </c:pt>
                <c:pt idx="970">
                  <c:v>3.171807</c:v>
                </c:pt>
                <c:pt idx="971">
                  <c:v>2.980317</c:v>
                </c:pt>
                <c:pt idx="972">
                  <c:v>2.794147</c:v>
                </c:pt>
                <c:pt idx="973">
                  <c:v>2.7206565</c:v>
                </c:pt>
                <c:pt idx="974">
                  <c:v>2.762721</c:v>
                </c:pt>
                <c:pt idx="975">
                  <c:v>2.7520825</c:v>
                </c:pt>
                <c:pt idx="976">
                  <c:v>2.7153375</c:v>
                </c:pt>
                <c:pt idx="977">
                  <c:v>2.7046995</c:v>
                </c:pt>
                <c:pt idx="978">
                  <c:v>2.7366145</c:v>
                </c:pt>
                <c:pt idx="979">
                  <c:v>2.757402</c:v>
                </c:pt>
                <c:pt idx="980">
                  <c:v>2.7636985</c:v>
                </c:pt>
                <c:pt idx="981">
                  <c:v>2.7477415</c:v>
                </c:pt>
                <c:pt idx="982">
                  <c:v>2.7530605</c:v>
                </c:pt>
                <c:pt idx="983">
                  <c:v>2.7583795</c:v>
                </c:pt>
                <c:pt idx="984">
                  <c:v>2.780634</c:v>
                </c:pt>
                <c:pt idx="985">
                  <c:v>2.843486</c:v>
                </c:pt>
                <c:pt idx="986">
                  <c:v>2.9029745</c:v>
                </c:pt>
                <c:pt idx="987">
                  <c:v>2.940697</c:v>
                </c:pt>
                <c:pt idx="988">
                  <c:v>3.030634</c:v>
                </c:pt>
                <c:pt idx="989">
                  <c:v>3.1007605</c:v>
                </c:pt>
                <c:pt idx="990">
                  <c:v>3.2018245</c:v>
                </c:pt>
                <c:pt idx="991">
                  <c:v>3.29225</c:v>
                </c:pt>
                <c:pt idx="992">
                  <c:v>3.436356</c:v>
                </c:pt>
                <c:pt idx="993">
                  <c:v>3.5693345</c:v>
                </c:pt>
                <c:pt idx="994">
                  <c:v>3.691675</c:v>
                </c:pt>
                <c:pt idx="995">
                  <c:v>3.6544415</c:v>
                </c:pt>
                <c:pt idx="996">
                  <c:v>3.5751425</c:v>
                </c:pt>
                <c:pt idx="997">
                  <c:v>3.4687595</c:v>
                </c:pt>
                <c:pt idx="998">
                  <c:v>3.304355</c:v>
                </c:pt>
                <c:pt idx="999">
                  <c:v>3.118185</c:v>
                </c:pt>
              </c:numCache>
            </c:numRef>
          </c:xVal>
          <c:yVal>
            <c:numRef>
              <c:f>'082 CPTU 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5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3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082 CPTU 3 SA'!$M$7:$N$7</c:f>
              <c:numCache>
                <c:formatCode>General</c:formatCode>
                <c:ptCount val="2"/>
              </c:numCache>
            </c:numRef>
          </c:yVal>
          <c:smooth val="0"/>
        </c:ser>
        <c:axId val="12388057"/>
        <c:axId val="49365362"/>
      </c:scatterChart>
      <c:valAx>
        <c:axId val="12388057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5362"/>
        <c:crossesAt val="0"/>
        <c:crossBetween val="midCat"/>
      </c:valAx>
      <c:valAx>
        <c:axId val="4936536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805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<Relationship Id="rId6" Type="http://schemas.openxmlformats.org/officeDocument/2006/relationships/chart" Target="../charts/chart3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57240</xdr:rowOff>
    </xdr:from>
    <xdr:to>
      <xdr:col>10</xdr:col>
      <xdr:colOff>553320</xdr:colOff>
      <xdr:row>41</xdr:row>
      <xdr:rowOff>104760</xdr:rowOff>
    </xdr:to>
    <xdr:graphicFrame>
      <xdr:nvGraphicFramePr>
        <xdr:cNvPr id="8" name="Chart 1"/>
        <xdr:cNvGraphicFramePr/>
      </xdr:nvGraphicFramePr>
      <xdr:xfrm>
        <a:off x="4008240" y="24768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2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3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4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5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6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7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8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9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6680</xdr:colOff>
      <xdr:row>1</xdr:row>
      <xdr:rowOff>47520</xdr:rowOff>
    </xdr:from>
    <xdr:to>
      <xdr:col>10</xdr:col>
      <xdr:colOff>592920</xdr:colOff>
      <xdr:row>41</xdr:row>
      <xdr:rowOff>95040</xdr:rowOff>
    </xdr:to>
    <xdr:graphicFrame>
      <xdr:nvGraphicFramePr>
        <xdr:cNvPr id="28" name="Chart 1"/>
        <xdr:cNvGraphicFramePr/>
      </xdr:nvGraphicFramePr>
      <xdr:xfrm>
        <a:off x="4047480" y="237960"/>
        <a:ext cx="286380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3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56</xdr:row>
      <xdr:rowOff>181080</xdr:rowOff>
    </xdr:to>
    <xdr:graphicFrame>
      <xdr:nvGraphicFramePr>
        <xdr:cNvPr id="32" name="Chart 1"/>
        <xdr:cNvGraphicFramePr/>
      </xdr:nvGraphicFramePr>
      <xdr:xfrm>
        <a:off x="4008240" y="237960"/>
        <a:ext cx="286344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56</xdr:row>
      <xdr:rowOff>190800</xdr:rowOff>
    </xdr:to>
    <xdr:graphicFrame>
      <xdr:nvGraphicFramePr>
        <xdr:cNvPr id="33" name="Chart 2"/>
        <xdr:cNvGraphicFramePr/>
      </xdr:nvGraphicFramePr>
      <xdr:xfrm>
        <a:off x="6959880" y="237960"/>
        <a:ext cx="2873520" cy="106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56</xdr:row>
      <xdr:rowOff>190800</xdr:rowOff>
    </xdr:to>
    <xdr:graphicFrame>
      <xdr:nvGraphicFramePr>
        <xdr:cNvPr id="34" name="Chart 3"/>
        <xdr:cNvGraphicFramePr/>
      </xdr:nvGraphicFramePr>
      <xdr:xfrm>
        <a:off x="9921600" y="247680"/>
        <a:ext cx="287352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56</xdr:row>
      <xdr:rowOff>190800</xdr:rowOff>
    </xdr:to>
    <xdr:graphicFrame>
      <xdr:nvGraphicFramePr>
        <xdr:cNvPr id="35" name="Chart 4"/>
        <xdr:cNvGraphicFramePr/>
      </xdr:nvGraphicFramePr>
      <xdr:xfrm>
        <a:off x="12863520" y="247680"/>
        <a:ext cx="287352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5</xdr:col>
      <xdr:colOff>9720</xdr:colOff>
      <xdr:row>1</xdr:row>
      <xdr:rowOff>47520</xdr:rowOff>
    </xdr:from>
    <xdr:to>
      <xdr:col>29</xdr:col>
      <xdr:colOff>365760</xdr:colOff>
      <xdr:row>56</xdr:row>
      <xdr:rowOff>190800</xdr:rowOff>
    </xdr:to>
    <xdr:graphicFrame>
      <xdr:nvGraphicFramePr>
        <xdr:cNvPr id="36" name="Chart 5"/>
        <xdr:cNvGraphicFramePr/>
      </xdr:nvGraphicFramePr>
      <xdr:xfrm>
        <a:off x="15805440" y="237960"/>
        <a:ext cx="2883240" cy="106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9</xdr:col>
      <xdr:colOff>424440</xdr:colOff>
      <xdr:row>1</xdr:row>
      <xdr:rowOff>47520</xdr:rowOff>
    </xdr:from>
    <xdr:to>
      <xdr:col>34</xdr:col>
      <xdr:colOff>158760</xdr:colOff>
      <xdr:row>57</xdr:row>
      <xdr:rowOff>9360</xdr:rowOff>
    </xdr:to>
    <xdr:graphicFrame>
      <xdr:nvGraphicFramePr>
        <xdr:cNvPr id="37" name="Chart 6"/>
        <xdr:cNvGraphicFramePr/>
      </xdr:nvGraphicFramePr>
      <xdr:xfrm>
        <a:off x="18747360" y="237960"/>
        <a:ext cx="2893320" cy="106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s">
        <v>7</v>
      </c>
    </row>
    <row r="2" customFormat="false" ht="15" hidden="false" customHeight="false" outlineLevel="0" collapsed="false">
      <c r="D2" s="1" t="s">
        <v>8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8.648771</v>
      </c>
      <c r="C3" s="1" t="n">
        <v>15.202</v>
      </c>
      <c r="D3" s="1" t="n">
        <v>36.786667</v>
      </c>
      <c r="E3" s="1" t="n">
        <v>6.935908</v>
      </c>
      <c r="F3" s="1" t="n">
        <v>2.16</v>
      </c>
    </row>
    <row r="4" customFormat="false" ht="15" hidden="false" customHeight="false" outlineLevel="0" collapsed="false">
      <c r="A4" s="1" t="n">
        <v>0.04</v>
      </c>
      <c r="B4" s="1" t="n">
        <v>10.519156</v>
      </c>
      <c r="C4" s="1" t="n">
        <v>37.196667</v>
      </c>
      <c r="D4" s="1" t="n">
        <v>32.72</v>
      </c>
      <c r="E4" s="1" t="n">
        <v>6.997298</v>
      </c>
      <c r="F4" s="1" t="n">
        <v>2.04</v>
      </c>
    </row>
    <row r="5" customFormat="false" ht="15" hidden="false" customHeight="false" outlineLevel="0" collapsed="false">
      <c r="A5" s="1" t="n">
        <v>0.06</v>
      </c>
      <c r="B5" s="1" t="n">
        <v>11.200007</v>
      </c>
      <c r="C5" s="1" t="n">
        <v>44.974444</v>
      </c>
      <c r="D5" s="1" t="n">
        <v>28.646667</v>
      </c>
      <c r="E5" s="1" t="n">
        <v>6.888302</v>
      </c>
      <c r="F5" s="1" t="n">
        <v>2.12</v>
      </c>
    </row>
    <row r="6" customFormat="false" ht="15" hidden="false" customHeight="false" outlineLevel="0" collapsed="false">
      <c r="A6" s="1" t="n">
        <v>0.08</v>
      </c>
      <c r="B6" s="1" t="n">
        <v>11.902135</v>
      </c>
      <c r="C6" s="1" t="n">
        <v>52.53</v>
      </c>
      <c r="D6" s="1" t="n">
        <v>27.02</v>
      </c>
      <c r="E6" s="1" t="n">
        <v>6.927524</v>
      </c>
      <c r="F6" s="1" t="n">
        <v>2.11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13.846988</v>
      </c>
      <c r="C7" s="1" t="n">
        <v>55.413556</v>
      </c>
      <c r="D7" s="1" t="n">
        <v>26.206667</v>
      </c>
      <c r="E7" s="1" t="n">
        <v>7.236786</v>
      </c>
      <c r="F7" s="1" t="n">
        <v>2.1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13.920478</v>
      </c>
      <c r="C8" s="1" t="n">
        <v>68.633111</v>
      </c>
      <c r="D8" s="1" t="n">
        <v>22.953333</v>
      </c>
      <c r="E8" s="1" t="n">
        <v>6.99583</v>
      </c>
      <c r="F8" s="1" t="n">
        <v>2.09</v>
      </c>
    </row>
    <row r="9" customFormat="false" ht="15" hidden="false" customHeight="false" outlineLevel="0" collapsed="false">
      <c r="A9" s="1" t="n">
        <v>0.14</v>
      </c>
      <c r="B9" s="1" t="n">
        <v>13.993968</v>
      </c>
      <c r="C9" s="1" t="n">
        <v>81.852666</v>
      </c>
      <c r="D9" s="1" t="n">
        <v>19.699999</v>
      </c>
      <c r="E9" s="1" t="n">
        <v>6.754874</v>
      </c>
      <c r="F9" s="1" t="n">
        <v>2.08</v>
      </c>
    </row>
    <row r="10" customFormat="false" ht="15" hidden="false" customHeight="false" outlineLevel="0" collapsed="false">
      <c r="A10" s="1" t="n">
        <v>0.16</v>
      </c>
      <c r="B10" s="1" t="n">
        <v>13.236694</v>
      </c>
      <c r="C10" s="1" t="n">
        <v>96.736222</v>
      </c>
      <c r="D10" s="1" t="n">
        <v>21.326667</v>
      </c>
      <c r="E10" s="1" t="n">
        <v>7.030075</v>
      </c>
      <c r="F10" s="1" t="n">
        <v>0.87</v>
      </c>
    </row>
    <row r="11" customFormat="false" ht="15" hidden="false" customHeight="false" outlineLevel="0" collapsed="false">
      <c r="A11" s="1" t="n">
        <v>0.18</v>
      </c>
      <c r="B11" s="1" t="n">
        <v>12.819844</v>
      </c>
      <c r="C11" s="1" t="n">
        <v>115.842</v>
      </c>
      <c r="D11" s="1" t="n">
        <v>22.14</v>
      </c>
      <c r="E11" s="1" t="n">
        <v>6.87986</v>
      </c>
      <c r="F11" s="1" t="n">
        <v>0.9</v>
      </c>
    </row>
    <row r="12" customFormat="false" ht="15" hidden="false" customHeight="false" outlineLevel="0" collapsed="false">
      <c r="A12" s="1" t="n">
        <v>0.2</v>
      </c>
      <c r="B12" s="1" t="n">
        <v>12.116739</v>
      </c>
      <c r="C12" s="1" t="n">
        <v>130.506</v>
      </c>
      <c r="D12" s="1" t="n">
        <v>20.506667</v>
      </c>
      <c r="E12" s="1" t="n">
        <v>6.909703</v>
      </c>
      <c r="F12" s="1" t="n">
        <v>0.89</v>
      </c>
    </row>
    <row r="13" customFormat="false" ht="15" hidden="false" customHeight="false" outlineLevel="0" collapsed="false">
      <c r="A13" s="1" t="n">
        <v>0.22</v>
      </c>
      <c r="B13" s="1" t="n">
        <v>11.135082</v>
      </c>
      <c r="C13" s="1" t="n">
        <v>144.942444</v>
      </c>
      <c r="D13" s="1" t="n">
        <v>18.066667</v>
      </c>
      <c r="E13" s="1" t="n">
        <v>6.991689</v>
      </c>
      <c r="F13" s="1" t="n">
        <v>0.91</v>
      </c>
    </row>
    <row r="14" customFormat="false" ht="15" hidden="false" customHeight="false" outlineLevel="0" collapsed="false">
      <c r="A14" s="1" t="n">
        <v>0.24</v>
      </c>
      <c r="B14" s="1" t="n">
        <v>10.622488</v>
      </c>
      <c r="C14" s="1" t="n">
        <v>157.159333</v>
      </c>
      <c r="D14" s="1" t="n">
        <v>18.066667</v>
      </c>
      <c r="E14" s="1" t="n">
        <v>6.936992</v>
      </c>
      <c r="F14" s="1" t="n">
        <v>1.09</v>
      </c>
    </row>
    <row r="15" customFormat="false" ht="15" hidden="false" customHeight="false" outlineLevel="0" collapsed="false">
      <c r="A15" s="1" t="n">
        <v>0.26</v>
      </c>
      <c r="B15" s="1" t="n">
        <v>10.300406</v>
      </c>
      <c r="C15" s="1" t="n">
        <v>164.818</v>
      </c>
      <c r="D15" s="1" t="n">
        <v>17.253333</v>
      </c>
      <c r="E15" s="1" t="n">
        <v>6.916522</v>
      </c>
      <c r="F15" s="1" t="n">
        <v>1.24</v>
      </c>
    </row>
    <row r="16" customFormat="false" ht="15" hidden="false" customHeight="false" outlineLevel="0" collapsed="false">
      <c r="A16" s="1" t="n">
        <v>0.28</v>
      </c>
      <c r="B16" s="1" t="n">
        <v>10.564408</v>
      </c>
      <c r="C16" s="1" t="n">
        <v>170.812667</v>
      </c>
      <c r="D16" s="1" t="n">
        <v>18.066667</v>
      </c>
      <c r="E16" s="1" t="n">
        <v>6.896074</v>
      </c>
      <c r="F16" s="1" t="n">
        <v>1.32</v>
      </c>
    </row>
    <row r="17" customFormat="false" ht="15" hidden="false" customHeight="false" outlineLevel="0" collapsed="false">
      <c r="A17" s="1" t="n">
        <v>0.3</v>
      </c>
      <c r="B17" s="1" t="n">
        <v>10.444453</v>
      </c>
      <c r="C17" s="1" t="n">
        <v>177.249111</v>
      </c>
      <c r="D17" s="1" t="n">
        <v>17.253333</v>
      </c>
      <c r="E17" s="1" t="n">
        <v>6.889264</v>
      </c>
      <c r="F17" s="1" t="n">
        <v>1.43</v>
      </c>
    </row>
    <row r="18" customFormat="false" ht="15" hidden="false" customHeight="false" outlineLevel="0" collapsed="false">
      <c r="A18" s="1" t="n">
        <v>0.32</v>
      </c>
      <c r="B18" s="1" t="n">
        <v>10.771307</v>
      </c>
      <c r="C18" s="1" t="n">
        <v>174.13</v>
      </c>
      <c r="D18" s="1" t="n">
        <v>18.066667</v>
      </c>
      <c r="E18" s="1" t="n">
        <v>6.909703</v>
      </c>
      <c r="F18" s="1" t="n">
        <v>1.36</v>
      </c>
    </row>
    <row r="19" customFormat="false" ht="15" hidden="false" customHeight="false" outlineLevel="0" collapsed="false">
      <c r="A19" s="1" t="n">
        <v>0.34</v>
      </c>
      <c r="B19" s="1" t="n">
        <v>10.502417</v>
      </c>
      <c r="C19" s="1" t="n">
        <v>179.344222</v>
      </c>
      <c r="D19" s="1" t="n">
        <v>17.253333</v>
      </c>
      <c r="E19" s="1" t="n">
        <v>6.889264</v>
      </c>
      <c r="F19" s="1" t="n">
        <v>1.44</v>
      </c>
    </row>
    <row r="20" customFormat="false" ht="15" hidden="false" customHeight="false" outlineLevel="0" collapsed="false">
      <c r="A20" s="1" t="n">
        <v>0.36</v>
      </c>
      <c r="B20" s="1" t="n">
        <v>9.925015</v>
      </c>
      <c r="C20" s="1" t="n">
        <v>186.558444</v>
      </c>
      <c r="D20" s="1" t="n">
        <v>15.626667</v>
      </c>
      <c r="E20" s="1" t="n">
        <v>6.87565</v>
      </c>
      <c r="F20" s="1" t="n">
        <v>1.53</v>
      </c>
    </row>
    <row r="21" customFormat="false" ht="15" hidden="false" customHeight="false" outlineLevel="0" collapsed="false">
      <c r="A21" s="1" t="n">
        <v>0.38</v>
      </c>
      <c r="B21" s="1" t="n">
        <v>9.091317</v>
      </c>
      <c r="C21" s="1" t="n">
        <v>189.992222</v>
      </c>
      <c r="D21" s="1" t="n">
        <v>14</v>
      </c>
      <c r="E21" s="1" t="n">
        <v>6.896074</v>
      </c>
      <c r="F21" s="1" t="n">
        <v>1.56</v>
      </c>
    </row>
    <row r="22" customFormat="false" ht="15" hidden="false" customHeight="false" outlineLevel="0" collapsed="false">
      <c r="A22" s="1" t="n">
        <v>0.4</v>
      </c>
      <c r="B22" s="1" t="n">
        <v>8.332087</v>
      </c>
      <c r="C22" s="1" t="n">
        <v>189.314889</v>
      </c>
      <c r="D22" s="1" t="n">
        <v>12.366667</v>
      </c>
      <c r="E22" s="1" t="n">
        <v>6.87565</v>
      </c>
      <c r="F22" s="1" t="n">
        <v>1.58</v>
      </c>
    </row>
    <row r="23" customFormat="false" ht="15" hidden="false" customHeight="false" outlineLevel="0" collapsed="false">
      <c r="A23" s="1" t="n">
        <v>0.42</v>
      </c>
      <c r="B23" s="1" t="n">
        <v>7.490683</v>
      </c>
      <c r="C23" s="1" t="n">
        <v>186.312222</v>
      </c>
      <c r="D23" s="1" t="n">
        <v>9.926667</v>
      </c>
      <c r="E23" s="1" t="n">
        <v>6.882455</v>
      </c>
      <c r="F23" s="1" t="n">
        <v>1.63</v>
      </c>
    </row>
    <row r="24" customFormat="false" ht="15" hidden="false" customHeight="false" outlineLevel="0" collapsed="false">
      <c r="A24" s="1" t="n">
        <v>0.44</v>
      </c>
      <c r="B24" s="1" t="n">
        <v>6.518687</v>
      </c>
      <c r="C24" s="1" t="n">
        <v>177.412667</v>
      </c>
      <c r="D24" s="1" t="n">
        <v>7.486667</v>
      </c>
      <c r="E24" s="1" t="n">
        <v>6.882455</v>
      </c>
      <c r="F24" s="1" t="n">
        <v>2.09</v>
      </c>
    </row>
    <row r="25" customFormat="false" ht="15" hidden="false" customHeight="false" outlineLevel="0" collapsed="false">
      <c r="A25" s="1" t="n">
        <v>0.46</v>
      </c>
      <c r="B25" s="1" t="n">
        <v>5.825242</v>
      </c>
      <c r="C25" s="1" t="n">
        <v>167.518444</v>
      </c>
      <c r="D25" s="1" t="n">
        <v>5.86</v>
      </c>
      <c r="E25" s="1" t="n">
        <v>6.862046</v>
      </c>
      <c r="F25" s="1" t="n">
        <v>2.18</v>
      </c>
    </row>
    <row r="26" customFormat="false" ht="15" hidden="false" customHeight="false" outlineLevel="0" collapsed="false">
      <c r="A26" s="1" t="n">
        <v>0.48</v>
      </c>
      <c r="B26" s="1" t="n">
        <v>5.152096</v>
      </c>
      <c r="C26" s="1" t="n">
        <v>148.177111</v>
      </c>
      <c r="D26" s="1" t="n">
        <v>5.046667</v>
      </c>
      <c r="E26" s="1" t="n">
        <v>6.882455</v>
      </c>
      <c r="F26" s="1" t="n">
        <v>2.09</v>
      </c>
    </row>
    <row r="27" customFormat="false" ht="15" hidden="false" customHeight="false" outlineLevel="0" collapsed="false">
      <c r="A27" s="1" t="n">
        <v>0.5</v>
      </c>
      <c r="B27" s="1" t="n">
        <v>4.628864</v>
      </c>
      <c r="C27" s="1" t="n">
        <v>137.505111</v>
      </c>
      <c r="D27" s="1" t="n">
        <v>5.046667</v>
      </c>
      <c r="E27" s="1" t="n">
        <v>6.857834</v>
      </c>
      <c r="F27" s="1" t="n">
        <v>2.24</v>
      </c>
    </row>
    <row r="28" customFormat="false" ht="15" hidden="false" customHeight="false" outlineLevel="0" collapsed="false">
      <c r="A28" s="1" t="n">
        <v>0.52</v>
      </c>
      <c r="B28" s="1" t="n">
        <v>4.1801</v>
      </c>
      <c r="C28" s="1" t="n">
        <v>126.166444</v>
      </c>
      <c r="D28" s="1" t="n">
        <v>2.6</v>
      </c>
      <c r="E28" s="1" t="n">
        <v>6.871446</v>
      </c>
      <c r="F28" s="1" t="n">
        <v>2.04</v>
      </c>
    </row>
    <row r="29" customFormat="false" ht="15" hidden="false" customHeight="false" outlineLevel="0" collapsed="false">
      <c r="A29" s="1" t="n">
        <v>0.54</v>
      </c>
      <c r="B29" s="1" t="n">
        <v>3.847379</v>
      </c>
      <c r="C29" s="1" t="n">
        <v>118.825111</v>
      </c>
      <c r="D29" s="1" t="n">
        <v>1.786667</v>
      </c>
      <c r="E29" s="1" t="n">
        <v>6.862046</v>
      </c>
      <c r="F29" s="1" t="n">
        <v>2.22</v>
      </c>
    </row>
    <row r="30" customFormat="false" ht="15" hidden="false" customHeight="false" outlineLevel="0" collapsed="false">
      <c r="A30" s="1" t="n">
        <v>0.56</v>
      </c>
      <c r="B30" s="1" t="n">
        <v>3.622019</v>
      </c>
      <c r="C30" s="1" t="n">
        <v>109.930889</v>
      </c>
      <c r="D30" s="1" t="n">
        <v>1.786667</v>
      </c>
      <c r="E30" s="1" t="n">
        <v>6.855249</v>
      </c>
      <c r="F30" s="1" t="n">
        <v>2.16</v>
      </c>
    </row>
    <row r="31" customFormat="false" ht="15" hidden="false" customHeight="false" outlineLevel="0" collapsed="false">
      <c r="A31" s="1" t="n">
        <v>0.58</v>
      </c>
      <c r="B31" s="1" t="n">
        <v>3.40632</v>
      </c>
      <c r="C31" s="1" t="n">
        <v>98.922889</v>
      </c>
      <c r="D31" s="1" t="n">
        <v>0.973333</v>
      </c>
      <c r="E31" s="1" t="n">
        <v>6.862046</v>
      </c>
      <c r="F31" s="1" t="n">
        <v>2.15</v>
      </c>
    </row>
    <row r="32" customFormat="false" ht="15" hidden="false" customHeight="false" outlineLevel="0" collapsed="false">
      <c r="A32" s="1" t="n">
        <v>0.6</v>
      </c>
      <c r="B32" s="1" t="n">
        <v>3.267044</v>
      </c>
      <c r="C32" s="1" t="n">
        <v>90.253556</v>
      </c>
      <c r="D32" s="1" t="n">
        <v>0.973333</v>
      </c>
      <c r="E32" s="1" t="n">
        <v>6.855249</v>
      </c>
      <c r="F32" s="1" t="n">
        <v>2.16</v>
      </c>
    </row>
    <row r="33" customFormat="false" ht="15" hidden="false" customHeight="false" outlineLevel="0" collapsed="false">
      <c r="A33" s="1" t="n">
        <v>0.62</v>
      </c>
      <c r="B33" s="1" t="n">
        <v>3.106492</v>
      </c>
      <c r="C33" s="1" t="n">
        <v>83.473111</v>
      </c>
      <c r="D33" s="1" t="n">
        <v>0.16</v>
      </c>
      <c r="E33" s="1" t="n">
        <v>6.87565</v>
      </c>
      <c r="F33" s="1" t="n">
        <v>2.06</v>
      </c>
    </row>
    <row r="34" customFormat="false" ht="15" hidden="false" customHeight="false" outlineLevel="0" collapsed="false">
      <c r="A34" s="1" t="n">
        <v>0.64</v>
      </c>
      <c r="B34" s="1" t="n">
        <v>2.775727</v>
      </c>
      <c r="C34" s="1" t="n">
        <v>76.692667</v>
      </c>
      <c r="D34" s="1" t="n">
        <v>2.28</v>
      </c>
      <c r="E34" s="1" t="n">
        <v>6.886662</v>
      </c>
      <c r="F34" s="1" t="n">
        <v>2.04</v>
      </c>
    </row>
    <row r="35" customFormat="false" ht="15" hidden="false" customHeight="false" outlineLevel="0" collapsed="false">
      <c r="A35" s="1" t="n">
        <v>0.66</v>
      </c>
      <c r="B35" s="1" t="n">
        <v>2.584238</v>
      </c>
      <c r="C35" s="1" t="n">
        <v>70.137111</v>
      </c>
      <c r="D35" s="1" t="n">
        <v>1.466667</v>
      </c>
      <c r="E35" s="1" t="n">
        <v>6.855249</v>
      </c>
      <c r="F35" s="1" t="n">
        <v>2.2</v>
      </c>
    </row>
    <row r="36" customFormat="false" ht="15" hidden="false" customHeight="false" outlineLevel="0" collapsed="false">
      <c r="A36" s="1" t="n">
        <v>0.68</v>
      </c>
      <c r="B36" s="1" t="n">
        <v>2.380155</v>
      </c>
      <c r="C36" s="1" t="n">
        <v>60.242889</v>
      </c>
      <c r="D36" s="1" t="n">
        <v>2.28</v>
      </c>
      <c r="E36" s="1" t="n">
        <v>6.841661</v>
      </c>
      <c r="F36" s="1" t="n">
        <v>2.06</v>
      </c>
    </row>
    <row r="37" customFormat="false" ht="15" hidden="false" customHeight="false" outlineLevel="0" collapsed="false">
      <c r="A37" s="1" t="n">
        <v>0.7</v>
      </c>
      <c r="B37" s="1" t="n">
        <v>2.263133</v>
      </c>
      <c r="C37" s="1" t="n">
        <v>51.131778</v>
      </c>
      <c r="D37" s="1" t="n">
        <v>3.093333</v>
      </c>
      <c r="E37" s="1" t="n">
        <v>6.841661</v>
      </c>
      <c r="F37" s="1" t="n">
        <v>2.18</v>
      </c>
    </row>
    <row r="38" customFormat="false" ht="15" hidden="false" customHeight="false" outlineLevel="0" collapsed="false">
      <c r="A38" s="1" t="n">
        <v>0.72</v>
      </c>
      <c r="B38" s="1" t="n">
        <v>2.22058</v>
      </c>
      <c r="C38" s="1" t="n">
        <v>45.576222</v>
      </c>
      <c r="D38" s="1" t="n">
        <v>2.28</v>
      </c>
      <c r="E38" s="1" t="n">
        <v>6.841661</v>
      </c>
      <c r="F38" s="1" t="n">
        <v>2.1</v>
      </c>
    </row>
    <row r="39" customFormat="false" ht="15" hidden="false" customHeight="false" outlineLevel="0" collapsed="false">
      <c r="A39" s="1" t="n">
        <v>0.74</v>
      </c>
      <c r="B39" s="1" t="n">
        <v>2.178027</v>
      </c>
      <c r="C39" s="1" t="n">
        <v>40.242889</v>
      </c>
      <c r="D39" s="1" t="n">
        <v>4.726667</v>
      </c>
      <c r="E39" s="1" t="n">
        <v>6.859472</v>
      </c>
      <c r="F39" s="1" t="n">
        <v>2.1</v>
      </c>
    </row>
    <row r="40" customFormat="false" ht="15" hidden="false" customHeight="false" outlineLevel="0" collapsed="false">
      <c r="A40" s="1" t="n">
        <v>0.76</v>
      </c>
      <c r="B40" s="1" t="n">
        <v>2.22058</v>
      </c>
      <c r="C40" s="1" t="n">
        <v>35.909556</v>
      </c>
      <c r="D40" s="1" t="n">
        <v>4.726667</v>
      </c>
      <c r="E40" s="1" t="n">
        <v>6.855249</v>
      </c>
      <c r="F40" s="1" t="n">
        <v>2.18</v>
      </c>
    </row>
    <row r="41" customFormat="false" ht="15" hidden="false" customHeight="false" outlineLevel="0" collapsed="false">
      <c r="A41" s="1" t="n">
        <v>0.78</v>
      </c>
      <c r="B41" s="1" t="n">
        <v>2.286365</v>
      </c>
      <c r="C41" s="1" t="n">
        <v>31.914889</v>
      </c>
      <c r="D41" s="1" t="n">
        <v>3.093333</v>
      </c>
      <c r="E41" s="1" t="n">
        <v>6.834871</v>
      </c>
      <c r="F41" s="1" t="n">
        <v>2.08</v>
      </c>
    </row>
    <row r="42" customFormat="false" ht="15" hidden="false" customHeight="false" outlineLevel="0" collapsed="false">
      <c r="A42" s="1" t="n">
        <v>0.8</v>
      </c>
      <c r="B42" s="1" t="n">
        <v>2.340535</v>
      </c>
      <c r="C42" s="1" t="n">
        <v>29.028667</v>
      </c>
      <c r="D42" s="1" t="n">
        <v>4.726667</v>
      </c>
      <c r="E42" s="1" t="n">
        <v>6.852681</v>
      </c>
      <c r="F42" s="1" t="n">
        <v>2.11</v>
      </c>
    </row>
    <row r="43" customFormat="false" ht="15" hidden="false" customHeight="false" outlineLevel="0" collapsed="false">
      <c r="A43" s="1" t="n">
        <v>0.82</v>
      </c>
      <c r="B43" s="1" t="n">
        <v>2.37245</v>
      </c>
      <c r="C43" s="1" t="n">
        <v>27.584222</v>
      </c>
      <c r="D43" s="1" t="n">
        <v>4.726667</v>
      </c>
      <c r="E43" s="1" t="n">
        <v>6.855249</v>
      </c>
      <c r="F43" s="1" t="n">
        <v>2.13</v>
      </c>
    </row>
    <row r="44" customFormat="false" ht="15" hidden="false" customHeight="false" outlineLevel="0" collapsed="false">
      <c r="A44" s="1" t="n">
        <v>0.84</v>
      </c>
      <c r="B44" s="1" t="n">
        <v>2.384066</v>
      </c>
      <c r="C44" s="1" t="n">
        <v>26.586889</v>
      </c>
      <c r="D44" s="1" t="n">
        <v>5.54</v>
      </c>
      <c r="E44" s="1" t="n">
        <v>6.848453</v>
      </c>
      <c r="F44" s="1" t="n">
        <v>1.95</v>
      </c>
    </row>
    <row r="45" customFormat="false" ht="15" hidden="false" customHeight="false" outlineLevel="0" collapsed="false">
      <c r="A45" s="1" t="n">
        <v>0.86</v>
      </c>
      <c r="B45" s="1" t="n">
        <v>2.310575</v>
      </c>
      <c r="C45" s="1" t="n">
        <v>25.367333</v>
      </c>
      <c r="D45" s="1" t="n">
        <v>5.54</v>
      </c>
      <c r="E45" s="1" t="n">
        <v>6.841661</v>
      </c>
      <c r="F45" s="1" t="n">
        <v>2.13</v>
      </c>
    </row>
    <row r="46" customFormat="false" ht="15" hidden="false" customHeight="false" outlineLevel="0" collapsed="false">
      <c r="A46" s="1" t="n">
        <v>0.88</v>
      </c>
      <c r="B46" s="1" t="n">
        <v>2.226447</v>
      </c>
      <c r="C46" s="1" t="n">
        <v>24.703333</v>
      </c>
      <c r="D46" s="1" t="n">
        <v>5.54</v>
      </c>
      <c r="E46" s="1" t="n">
        <v>6.841661</v>
      </c>
      <c r="F46" s="1" t="n">
        <v>2.04</v>
      </c>
    </row>
    <row r="47" customFormat="false" ht="15" hidden="false" customHeight="false" outlineLevel="0" collapsed="false">
      <c r="A47" s="1" t="n">
        <v>0.9</v>
      </c>
      <c r="B47" s="1" t="n">
        <v>2.143296</v>
      </c>
      <c r="C47" s="1" t="n">
        <v>23.597556</v>
      </c>
      <c r="D47" s="1" t="n">
        <v>6.353333</v>
      </c>
      <c r="E47" s="1" t="n">
        <v>6.834871</v>
      </c>
      <c r="F47" s="1" t="n">
        <v>2.09</v>
      </c>
    </row>
    <row r="48" customFormat="false" ht="15" hidden="false" customHeight="false" outlineLevel="0" collapsed="false">
      <c r="A48" s="1" t="n">
        <v>0.92</v>
      </c>
      <c r="B48" s="1" t="n">
        <v>2.031398</v>
      </c>
      <c r="C48" s="1" t="n">
        <v>21.114</v>
      </c>
      <c r="D48" s="1" t="n">
        <v>16.12</v>
      </c>
      <c r="E48" s="1" t="n">
        <v>6.810275</v>
      </c>
      <c r="F48" s="1" t="n">
        <v>10.25</v>
      </c>
    </row>
    <row r="49" customFormat="false" ht="15" hidden="false" customHeight="false" outlineLevel="0" collapsed="false">
      <c r="A49" s="1" t="n">
        <v>0.94</v>
      </c>
      <c r="B49" s="1" t="n">
        <v>1.968546</v>
      </c>
      <c r="C49" s="1" t="n">
        <v>21.45</v>
      </c>
      <c r="D49" s="1" t="n">
        <v>15.306667</v>
      </c>
      <c r="E49" s="1" t="n">
        <v>6.810275</v>
      </c>
      <c r="F49" s="1" t="n">
        <v>1.9</v>
      </c>
    </row>
    <row r="50" customFormat="false" ht="15" hidden="false" customHeight="false" outlineLevel="0" collapsed="false">
      <c r="A50" s="1" t="n">
        <v>0.96</v>
      </c>
      <c r="B50" s="1" t="n">
        <v>2.04497</v>
      </c>
      <c r="C50" s="1" t="n">
        <v>24.899778</v>
      </c>
      <c r="D50" s="1" t="n">
        <v>14.493333</v>
      </c>
      <c r="E50" s="1" t="n">
        <v>6.792466</v>
      </c>
      <c r="F50" s="1" t="n">
        <v>1.97</v>
      </c>
    </row>
    <row r="51" customFormat="false" ht="15" hidden="false" customHeight="false" outlineLevel="0" collapsed="false">
      <c r="A51" s="1" t="n">
        <v>0.98</v>
      </c>
      <c r="B51" s="1" t="n">
        <v>2.120416</v>
      </c>
      <c r="C51" s="1" t="n">
        <v>25.235778</v>
      </c>
      <c r="D51" s="1" t="n">
        <v>16.12</v>
      </c>
      <c r="E51" s="1" t="n">
        <v>6.799252</v>
      </c>
      <c r="F51" s="1" t="n">
        <v>1.98</v>
      </c>
    </row>
    <row r="52" customFormat="false" ht="15" hidden="false" customHeight="false" outlineLevel="0" collapsed="false">
      <c r="A52" s="1" t="n">
        <v>1</v>
      </c>
      <c r="B52" s="1" t="n">
        <v>2.154286</v>
      </c>
      <c r="C52" s="1" t="n">
        <v>25.13</v>
      </c>
      <c r="D52" s="1" t="n">
        <v>15.306667</v>
      </c>
      <c r="E52" s="1" t="n">
        <v>6.792466</v>
      </c>
      <c r="F52" s="1" t="n">
        <v>2.06</v>
      </c>
    </row>
    <row r="53" customFormat="false" ht="15" hidden="false" customHeight="false" outlineLevel="0" collapsed="false">
      <c r="A53" s="1" t="n">
        <v>1.02</v>
      </c>
      <c r="B53" s="1" t="n">
        <v>2.177518</v>
      </c>
      <c r="C53" s="1" t="n">
        <v>24.579778</v>
      </c>
      <c r="D53" s="1" t="n">
        <v>16.933333</v>
      </c>
      <c r="E53" s="1" t="n">
        <v>6.79671</v>
      </c>
      <c r="F53" s="1" t="n">
        <v>2.03</v>
      </c>
    </row>
    <row r="54" customFormat="false" ht="15" hidden="false" customHeight="false" outlineLevel="0" collapsed="false">
      <c r="A54" s="1" t="n">
        <v>1.04</v>
      </c>
      <c r="B54" s="1" t="n">
        <v>2.273263</v>
      </c>
      <c r="C54" s="1" t="n">
        <v>24.357556</v>
      </c>
      <c r="D54" s="1" t="n">
        <v>16.12</v>
      </c>
      <c r="E54" s="1" t="n">
        <v>6.772126</v>
      </c>
      <c r="F54" s="1" t="n">
        <v>2.08</v>
      </c>
    </row>
    <row r="55" customFormat="false" ht="15" hidden="false" customHeight="false" outlineLevel="0" collapsed="false">
      <c r="A55" s="1" t="n">
        <v>1.06</v>
      </c>
      <c r="B55" s="1" t="n">
        <v>2.340026</v>
      </c>
      <c r="C55" s="1" t="n">
        <v>24.921111</v>
      </c>
      <c r="D55" s="1" t="n">
        <v>16.12</v>
      </c>
      <c r="E55" s="1" t="n">
        <v>6.75858</v>
      </c>
      <c r="F55" s="1" t="n">
        <v>1.99</v>
      </c>
    </row>
    <row r="56" customFormat="false" ht="15" hidden="false" customHeight="false" outlineLevel="0" collapsed="false">
      <c r="A56" s="1" t="n">
        <v>1.08</v>
      </c>
      <c r="B56" s="1" t="n">
        <v>2.415472</v>
      </c>
      <c r="C56" s="1" t="n">
        <v>28.479333</v>
      </c>
      <c r="D56" s="1" t="n">
        <v>17.746667</v>
      </c>
      <c r="E56" s="1" t="n">
        <v>6.769612</v>
      </c>
      <c r="F56" s="1" t="n">
        <v>2.02</v>
      </c>
    </row>
    <row r="57" customFormat="false" ht="15" hidden="false" customHeight="false" outlineLevel="0" collapsed="false">
      <c r="A57" s="1" t="n">
        <v>1.1</v>
      </c>
      <c r="B57" s="1" t="n">
        <v>2.746237</v>
      </c>
      <c r="C57" s="1" t="n">
        <v>31.037556</v>
      </c>
      <c r="D57" s="1" t="n">
        <v>17.746667</v>
      </c>
      <c r="E57" s="1" t="n">
        <v>6.742557</v>
      </c>
      <c r="F57" s="1" t="n">
        <v>2.08</v>
      </c>
    </row>
    <row r="58" customFormat="false" ht="15" hidden="false" customHeight="false" outlineLevel="0" collapsed="false">
      <c r="A58" s="1" t="n">
        <v>1.12</v>
      </c>
      <c r="B58" s="1" t="n">
        <v>3.343937</v>
      </c>
      <c r="C58" s="1" t="n">
        <v>36.487333</v>
      </c>
      <c r="D58" s="1" t="n">
        <v>15.306667</v>
      </c>
      <c r="E58" s="1" t="n">
        <v>6.731519</v>
      </c>
      <c r="F58" s="1" t="n">
        <v>2.04</v>
      </c>
    </row>
    <row r="59" customFormat="false" ht="15" hidden="false" customHeight="false" outlineLevel="0" collapsed="false">
      <c r="A59" s="1" t="n">
        <v>1.14</v>
      </c>
      <c r="B59" s="1" t="n">
        <v>3.782063</v>
      </c>
      <c r="C59" s="1" t="n">
        <v>38.492667</v>
      </c>
      <c r="D59" s="1" t="n">
        <v>13.68</v>
      </c>
      <c r="E59" s="1" t="n">
        <v>6.731519</v>
      </c>
      <c r="F59" s="1" t="n">
        <v>2.05</v>
      </c>
    </row>
    <row r="60" customFormat="false" ht="15" hidden="false" customHeight="false" outlineLevel="0" collapsed="false">
      <c r="A60" s="1" t="n">
        <v>1.16</v>
      </c>
      <c r="B60" s="1" t="n">
        <v>4.03836</v>
      </c>
      <c r="C60" s="1" t="n">
        <v>39.162</v>
      </c>
      <c r="D60" s="1" t="n">
        <v>15.306667</v>
      </c>
      <c r="E60" s="1" t="n">
        <v>6.742557</v>
      </c>
      <c r="F60" s="1" t="n">
        <v>2.04</v>
      </c>
    </row>
    <row r="61" customFormat="false" ht="15" hidden="false" customHeight="false" outlineLevel="0" collapsed="false">
      <c r="A61" s="1" t="n">
        <v>1.18</v>
      </c>
      <c r="B61" s="1" t="n">
        <v>4.050954</v>
      </c>
      <c r="C61" s="1" t="n">
        <v>40.834</v>
      </c>
      <c r="D61" s="1" t="n">
        <v>16.12</v>
      </c>
      <c r="E61" s="1" t="n">
        <v>6.7358</v>
      </c>
      <c r="F61" s="1" t="n">
        <v>1.98</v>
      </c>
    </row>
    <row r="62" customFormat="false" ht="15" hidden="false" customHeight="false" outlineLevel="0" collapsed="false">
      <c r="A62" s="1" t="n">
        <v>1.2</v>
      </c>
      <c r="B62" s="1" t="n">
        <v>3.989079</v>
      </c>
      <c r="C62" s="1" t="n">
        <v>45.839333</v>
      </c>
      <c r="D62" s="1" t="n">
        <v>16.12</v>
      </c>
      <c r="E62" s="1" t="n">
        <v>6.75181</v>
      </c>
      <c r="F62" s="1" t="n">
        <v>2.15</v>
      </c>
    </row>
    <row r="63" customFormat="false" ht="15" hidden="false" customHeight="false" outlineLevel="0" collapsed="false">
      <c r="A63" s="1" t="n">
        <v>1.22</v>
      </c>
      <c r="B63" s="1" t="n">
        <v>3.990057</v>
      </c>
      <c r="C63" s="1" t="n">
        <v>50.953111</v>
      </c>
      <c r="D63" s="1" t="n">
        <v>15.306667</v>
      </c>
      <c r="E63" s="1" t="n">
        <v>6.718004</v>
      </c>
      <c r="F63" s="1" t="n">
        <v>2.09</v>
      </c>
    </row>
    <row r="64" customFormat="false" ht="15" hidden="false" customHeight="false" outlineLevel="0" collapsed="false">
      <c r="A64" s="1" t="n">
        <v>1.24</v>
      </c>
      <c r="B64" s="1" t="n">
        <v>4.055843</v>
      </c>
      <c r="C64" s="1" t="n">
        <v>52.069556</v>
      </c>
      <c r="D64" s="1" t="n">
        <v>17.746667</v>
      </c>
      <c r="E64" s="1" t="n">
        <v>6.729046</v>
      </c>
      <c r="F64" s="1" t="n">
        <v>2.11</v>
      </c>
    </row>
    <row r="65" customFormat="false" ht="15" hidden="false" customHeight="false" outlineLevel="0" collapsed="false">
      <c r="A65" s="1" t="n">
        <v>1.26</v>
      </c>
      <c r="B65" s="1" t="n">
        <v>4.195118</v>
      </c>
      <c r="C65" s="1" t="n">
        <v>52.85</v>
      </c>
      <c r="D65" s="1" t="n">
        <v>16.933333</v>
      </c>
      <c r="E65" s="1" t="n">
        <v>6.718004</v>
      </c>
      <c r="F65" s="1" t="n">
        <v>2.06</v>
      </c>
    </row>
    <row r="66" customFormat="false" ht="15" hidden="false" customHeight="false" outlineLevel="0" collapsed="false">
      <c r="A66" s="1" t="n">
        <v>1.28</v>
      </c>
      <c r="B66" s="1" t="n">
        <v>4.20869</v>
      </c>
      <c r="C66" s="1" t="n">
        <v>52.413556</v>
      </c>
      <c r="D66" s="1" t="n">
        <v>18.56</v>
      </c>
      <c r="E66" s="1" t="n">
        <v>6.718004</v>
      </c>
      <c r="F66" s="1" t="n">
        <v>2.05</v>
      </c>
    </row>
    <row r="67" customFormat="false" ht="15" hidden="false" customHeight="false" outlineLevel="0" collapsed="false">
      <c r="A67" s="1" t="n">
        <v>1.3</v>
      </c>
      <c r="B67" s="1" t="n">
        <v>4.092646</v>
      </c>
      <c r="C67" s="1" t="n">
        <v>51.971778</v>
      </c>
      <c r="D67" s="1" t="n">
        <v>18.56</v>
      </c>
      <c r="E67" s="1" t="n">
        <v>6.7088</v>
      </c>
      <c r="F67" s="1" t="n">
        <v>2.12</v>
      </c>
    </row>
    <row r="68" customFormat="false" ht="15" hidden="false" customHeight="false" outlineLevel="0" collapsed="false">
      <c r="A68" s="1" t="n">
        <v>1.32</v>
      </c>
      <c r="B68" s="1" t="n">
        <v>3.955326</v>
      </c>
      <c r="C68" s="1" t="n">
        <v>53.53</v>
      </c>
      <c r="D68" s="1" t="n">
        <v>18.56</v>
      </c>
      <c r="E68" s="1" t="n">
        <v>6.695317</v>
      </c>
      <c r="F68" s="1" t="n">
        <v>2.16</v>
      </c>
    </row>
    <row r="69" customFormat="false" ht="15" hidden="false" customHeight="false" outlineLevel="0" collapsed="false">
      <c r="A69" s="1" t="n">
        <v>1.34</v>
      </c>
      <c r="B69" s="1" t="n">
        <v>3.883791</v>
      </c>
      <c r="C69" s="1" t="n">
        <v>53.871333</v>
      </c>
      <c r="D69" s="1" t="n">
        <v>20.193333</v>
      </c>
      <c r="E69" s="1" t="n">
        <v>6.668383</v>
      </c>
      <c r="F69" s="1" t="n">
        <v>2.11</v>
      </c>
    </row>
    <row r="70" customFormat="false" ht="15" hidden="false" customHeight="false" outlineLevel="0" collapsed="false">
      <c r="A70" s="1" t="n">
        <v>1.36</v>
      </c>
      <c r="B70" s="1" t="n">
        <v>3.820939</v>
      </c>
      <c r="C70" s="1" t="n">
        <v>50.540667</v>
      </c>
      <c r="D70" s="1" t="n">
        <v>19.373333</v>
      </c>
      <c r="E70" s="1" t="n">
        <v>6.668383</v>
      </c>
      <c r="F70" s="1" t="n">
        <v>2.1</v>
      </c>
    </row>
    <row r="71" customFormat="false" ht="15" hidden="false" customHeight="false" outlineLevel="0" collapsed="false">
      <c r="A71" s="1" t="n">
        <v>1.38</v>
      </c>
      <c r="B71" s="1" t="n">
        <v>3.737789</v>
      </c>
      <c r="C71" s="1" t="n">
        <v>46.323778</v>
      </c>
      <c r="D71" s="1" t="n">
        <v>20.193333</v>
      </c>
      <c r="E71" s="1" t="n">
        <v>6.654933</v>
      </c>
      <c r="F71" s="1" t="n">
        <v>2.04</v>
      </c>
    </row>
    <row r="72" customFormat="false" ht="15" hidden="false" customHeight="false" outlineLevel="0" collapsed="false">
      <c r="A72" s="1" t="n">
        <v>1.4</v>
      </c>
      <c r="B72" s="1" t="n">
        <v>3.686553</v>
      </c>
      <c r="C72" s="1" t="n">
        <v>44.551333</v>
      </c>
      <c r="D72" s="1" t="n">
        <v>19.373333</v>
      </c>
      <c r="E72" s="1" t="n">
        <v>6.652557</v>
      </c>
      <c r="F72" s="1" t="n">
        <v>2.16</v>
      </c>
    </row>
    <row r="73" customFormat="false" ht="15" hidden="false" customHeight="false" outlineLevel="0" collapsed="false">
      <c r="A73" s="1" t="n">
        <v>1.42</v>
      </c>
      <c r="B73" s="1" t="n">
        <v>3.570509</v>
      </c>
      <c r="C73" s="1" t="n">
        <v>42.887333</v>
      </c>
      <c r="D73" s="1" t="n">
        <v>21.006667</v>
      </c>
      <c r="E73" s="1" t="n">
        <v>6.628066</v>
      </c>
      <c r="F73" s="1" t="n">
        <v>2.19</v>
      </c>
    </row>
    <row r="74" customFormat="false" ht="15" hidden="false" customHeight="false" outlineLevel="0" collapsed="false">
      <c r="A74" s="1" t="n">
        <v>1.44</v>
      </c>
      <c r="B74" s="1" t="n">
        <v>3.528934</v>
      </c>
      <c r="C74" s="1" t="n">
        <v>42.223333</v>
      </c>
      <c r="D74" s="1" t="n">
        <v>21.006667</v>
      </c>
      <c r="E74" s="1" t="n">
        <v>6.628066</v>
      </c>
      <c r="F74" s="1" t="n">
        <v>2.09</v>
      </c>
    </row>
    <row r="75" customFormat="false" ht="15" hidden="false" customHeight="false" outlineLevel="0" collapsed="false">
      <c r="A75" s="1" t="n">
        <v>1.46</v>
      </c>
      <c r="B75" s="1" t="n">
        <v>3.457399</v>
      </c>
      <c r="C75" s="1" t="n">
        <v>41.009111</v>
      </c>
      <c r="D75" s="1" t="n">
        <v>22.633333</v>
      </c>
      <c r="E75" s="1" t="n">
        <v>6.621357</v>
      </c>
      <c r="F75" s="1" t="n">
        <v>2.16</v>
      </c>
    </row>
    <row r="76" customFormat="false" ht="15" hidden="false" customHeight="false" outlineLevel="0" collapsed="false">
      <c r="A76" s="1" t="n">
        <v>1.48</v>
      </c>
      <c r="B76" s="1" t="n">
        <v>3.394547</v>
      </c>
      <c r="C76" s="1" t="n">
        <v>39.011778</v>
      </c>
      <c r="D76" s="1" t="n">
        <v>23.446667</v>
      </c>
      <c r="E76" s="1" t="n">
        <v>6.607947</v>
      </c>
      <c r="F76" s="1" t="n">
        <v>2.04</v>
      </c>
    </row>
    <row r="77" customFormat="false" ht="15" hidden="false" customHeight="false" outlineLevel="0" collapsed="false">
      <c r="A77" s="1" t="n">
        <v>1.5</v>
      </c>
      <c r="B77" s="1" t="n">
        <v>3.416801</v>
      </c>
      <c r="C77" s="1" t="n">
        <v>38.57</v>
      </c>
      <c r="D77" s="1" t="n">
        <v>22.633333</v>
      </c>
      <c r="E77" s="1" t="n">
        <v>6.612318</v>
      </c>
      <c r="F77" s="1" t="n">
        <v>2.06</v>
      </c>
    </row>
    <row r="78" customFormat="false" ht="15" hidden="false" customHeight="false" outlineLevel="0" collapsed="false">
      <c r="A78" s="1" t="n">
        <v>1.52</v>
      </c>
      <c r="B78" s="1" t="n">
        <v>3.450672</v>
      </c>
      <c r="C78" s="1" t="n">
        <v>38.908667</v>
      </c>
      <c r="D78" s="1" t="n">
        <v>23.446667</v>
      </c>
      <c r="E78" s="1" t="n">
        <v>6.587853</v>
      </c>
      <c r="F78" s="1" t="n">
        <v>2.17</v>
      </c>
    </row>
    <row r="79" customFormat="false" ht="15" hidden="false" customHeight="false" outlineLevel="0" collapsed="false">
      <c r="A79" s="1" t="n">
        <v>1.54</v>
      </c>
      <c r="B79" s="1" t="n">
        <v>3.545439</v>
      </c>
      <c r="C79" s="1" t="n">
        <v>37.239333</v>
      </c>
      <c r="D79" s="1" t="n">
        <v>21.82</v>
      </c>
      <c r="E79" s="1" t="n">
        <v>6.583475</v>
      </c>
      <c r="F79" s="1" t="n">
        <v>2.15</v>
      </c>
    </row>
    <row r="80" customFormat="false" ht="15" hidden="false" customHeight="false" outlineLevel="0" collapsed="false">
      <c r="A80" s="1" t="n">
        <v>1.56</v>
      </c>
      <c r="B80" s="1" t="n">
        <v>3.535778</v>
      </c>
      <c r="C80" s="1" t="n">
        <v>35.353111</v>
      </c>
      <c r="D80" s="1" t="n">
        <v>24.26</v>
      </c>
      <c r="E80" s="1" t="n">
        <v>6.570085</v>
      </c>
      <c r="F80" s="1" t="n">
        <v>2.13</v>
      </c>
    </row>
    <row r="81" customFormat="false" ht="15" hidden="false" customHeight="false" outlineLevel="0" collapsed="false">
      <c r="A81" s="1" t="n">
        <v>1.58</v>
      </c>
      <c r="B81" s="1" t="n">
        <v>3.603519</v>
      </c>
      <c r="C81" s="1" t="n">
        <v>34.141556</v>
      </c>
      <c r="D81" s="1" t="n">
        <v>25.073333</v>
      </c>
      <c r="E81" s="1" t="n">
        <v>6.561102</v>
      </c>
      <c r="F81" s="1" t="n">
        <v>2.02</v>
      </c>
    </row>
    <row r="82" customFormat="false" ht="15" hidden="false" customHeight="false" outlineLevel="0" collapsed="false">
      <c r="A82" s="1" t="n">
        <v>1.6</v>
      </c>
      <c r="B82" s="1" t="n">
        <v>3.817263</v>
      </c>
      <c r="C82" s="1" t="n">
        <v>33.477556</v>
      </c>
      <c r="D82" s="1" t="n">
        <v>24.26</v>
      </c>
      <c r="E82" s="1" t="n">
        <v>6.561102</v>
      </c>
      <c r="F82" s="1" t="n">
        <v>2.11</v>
      </c>
    </row>
    <row r="83" customFormat="false" ht="15" hidden="false" customHeight="false" outlineLevel="0" collapsed="false">
      <c r="A83" s="1" t="n">
        <v>1.62</v>
      </c>
      <c r="B83" s="1" t="n">
        <v>4.437217</v>
      </c>
      <c r="C83" s="1" t="n">
        <v>32.485556</v>
      </c>
      <c r="D83" s="1" t="n">
        <v>22.633333</v>
      </c>
      <c r="E83" s="1" t="n">
        <v>6.550022</v>
      </c>
      <c r="F83" s="1" t="n">
        <v>2.17</v>
      </c>
    </row>
    <row r="84" customFormat="false" ht="15" hidden="false" customHeight="false" outlineLevel="0" collapsed="false">
      <c r="A84" s="1" t="n">
        <v>1.64</v>
      </c>
      <c r="B84" s="1" t="n">
        <v>5.512663</v>
      </c>
      <c r="C84" s="1" t="n">
        <v>32.710444</v>
      </c>
      <c r="D84" s="1" t="n">
        <v>21.82</v>
      </c>
      <c r="E84" s="1" t="n">
        <v>6.554422</v>
      </c>
      <c r="F84" s="1" t="n">
        <v>2.05</v>
      </c>
    </row>
    <row r="85" customFormat="false" ht="15" hidden="false" customHeight="false" outlineLevel="0" collapsed="false">
      <c r="A85" s="1" t="n">
        <v>1.66</v>
      </c>
      <c r="B85" s="1" t="n">
        <v>6.449811</v>
      </c>
      <c r="C85" s="1" t="n">
        <v>35.935333</v>
      </c>
      <c r="D85" s="1" t="n">
        <v>19.373333</v>
      </c>
      <c r="E85" s="1" t="n">
        <v>6.536661</v>
      </c>
      <c r="F85" s="1" t="n">
        <v>2.2</v>
      </c>
    </row>
    <row r="86" customFormat="false" ht="15" hidden="false" customHeight="false" outlineLevel="0" collapsed="false">
      <c r="A86" s="1" t="n">
        <v>1.68</v>
      </c>
      <c r="B86" s="1" t="n">
        <v>7.112319</v>
      </c>
      <c r="C86" s="1" t="n">
        <v>41.387778</v>
      </c>
      <c r="D86" s="1" t="n">
        <v>20.193333</v>
      </c>
      <c r="E86" s="1" t="n">
        <v>6.547745</v>
      </c>
      <c r="F86" s="1" t="n">
        <v>2.05</v>
      </c>
    </row>
    <row r="87" customFormat="false" ht="15" hidden="false" customHeight="false" outlineLevel="0" collapsed="false">
      <c r="A87" s="1" t="n">
        <v>1.7</v>
      </c>
      <c r="B87" s="1" t="n">
        <v>7.678104</v>
      </c>
      <c r="C87" s="1" t="n">
        <v>46.393111</v>
      </c>
      <c r="D87" s="1" t="n">
        <v>20.193333</v>
      </c>
      <c r="E87" s="1" t="n">
        <v>6.521065</v>
      </c>
      <c r="F87" s="1" t="n">
        <v>1.68</v>
      </c>
    </row>
    <row r="88" customFormat="false" ht="15" hidden="false" customHeight="false" outlineLevel="0" collapsed="false">
      <c r="A88" s="1" t="n">
        <v>1.72</v>
      </c>
      <c r="B88" s="1" t="n">
        <v>8.147167</v>
      </c>
      <c r="C88" s="1" t="n">
        <v>56.062444</v>
      </c>
      <c r="D88" s="1" t="n">
        <v>19.373333</v>
      </c>
      <c r="E88" s="1" t="n">
        <v>6.534399</v>
      </c>
      <c r="F88" s="1" t="n">
        <v>2.1</v>
      </c>
    </row>
    <row r="89" customFormat="false" ht="15" hidden="false" customHeight="false" outlineLevel="0" collapsed="false">
      <c r="A89" s="1" t="n">
        <v>1.74</v>
      </c>
      <c r="B89" s="1" t="n">
        <v>8.275805</v>
      </c>
      <c r="C89" s="1" t="n">
        <v>62.731778</v>
      </c>
      <c r="D89" s="1" t="n">
        <v>18.56</v>
      </c>
      <c r="E89" s="1" t="n">
        <v>6.509975</v>
      </c>
      <c r="F89" s="1" t="n">
        <v>2.12</v>
      </c>
    </row>
    <row r="90" customFormat="false" ht="15" hidden="false" customHeight="false" outlineLevel="0" collapsed="false">
      <c r="A90" s="1" t="n">
        <v>1.76</v>
      </c>
      <c r="B90" s="1" t="n">
        <v>8.022441</v>
      </c>
      <c r="C90" s="1" t="n">
        <v>77.737111</v>
      </c>
      <c r="D90" s="1" t="n">
        <v>20.193333</v>
      </c>
      <c r="E90" s="1" t="n">
        <v>6.509975</v>
      </c>
      <c r="F90" s="1" t="n">
        <v>2.15</v>
      </c>
    </row>
    <row r="91" customFormat="false" ht="15" hidden="false" customHeight="false" outlineLevel="0" collapsed="false">
      <c r="A91" s="1" t="n">
        <v>1.78</v>
      </c>
      <c r="B91" s="1" t="n">
        <v>7.683971</v>
      </c>
      <c r="C91" s="1" t="n">
        <v>101.631333</v>
      </c>
      <c r="D91" s="1" t="n">
        <v>21.82</v>
      </c>
      <c r="E91" s="1" t="n">
        <v>6.49665</v>
      </c>
      <c r="F91" s="1" t="n">
        <v>2.06</v>
      </c>
    </row>
    <row r="92" customFormat="false" ht="15" hidden="false" customHeight="false" outlineLevel="0" collapsed="false">
      <c r="A92" s="1" t="n">
        <v>1.8</v>
      </c>
      <c r="B92" s="1" t="n">
        <v>7.450906</v>
      </c>
      <c r="C92" s="1" t="n">
        <v>130.634</v>
      </c>
      <c r="D92" s="1" t="n">
        <v>20.193333</v>
      </c>
      <c r="E92" s="1" t="n">
        <v>6.472242</v>
      </c>
      <c r="F92" s="1" t="n">
        <v>2</v>
      </c>
    </row>
    <row r="93" customFormat="false" ht="15" hidden="false" customHeight="false" outlineLevel="0" collapsed="false">
      <c r="A93" s="1" t="n">
        <v>1.82</v>
      </c>
      <c r="B93" s="1" t="n">
        <v>7.186904</v>
      </c>
      <c r="C93" s="1" t="n">
        <v>150.306</v>
      </c>
      <c r="D93" s="1" t="n">
        <v>21.006667</v>
      </c>
      <c r="E93" s="1" t="n">
        <v>6.478899</v>
      </c>
      <c r="F93" s="1" t="n">
        <v>2.16</v>
      </c>
    </row>
    <row r="94" customFormat="false" ht="15" hidden="false" customHeight="false" outlineLevel="0" collapsed="false">
      <c r="A94" s="1" t="n">
        <v>1.84</v>
      </c>
      <c r="B94" s="1" t="n">
        <v>6.804904</v>
      </c>
      <c r="C94" s="1" t="n">
        <v>166.308667</v>
      </c>
      <c r="D94" s="1" t="n">
        <v>21.006667</v>
      </c>
      <c r="E94" s="1" t="n">
        <v>6.472242</v>
      </c>
      <c r="F94" s="1" t="n">
        <v>2.06</v>
      </c>
    </row>
    <row r="95" customFormat="false" ht="15" hidden="false" customHeight="false" outlineLevel="0" collapsed="false">
      <c r="A95" s="1" t="n">
        <v>1.86</v>
      </c>
      <c r="B95" s="1" t="n">
        <v>6.219797</v>
      </c>
      <c r="C95" s="1" t="n">
        <v>174.642</v>
      </c>
      <c r="D95" s="1" t="n">
        <v>22.633333</v>
      </c>
      <c r="E95" s="1" t="n">
        <v>6.458939</v>
      </c>
      <c r="F95" s="1" t="n">
        <v>2.13</v>
      </c>
    </row>
    <row r="96" customFormat="false" ht="15" hidden="false" customHeight="false" outlineLevel="0" collapsed="false">
      <c r="A96" s="1" t="n">
        <v>1.88</v>
      </c>
      <c r="B96" s="1" t="n">
        <v>5.646307</v>
      </c>
      <c r="C96" s="1" t="n">
        <v>177.644667</v>
      </c>
      <c r="D96" s="1" t="n">
        <v>23.446667</v>
      </c>
      <c r="E96" s="1" t="n">
        <v>6.472242</v>
      </c>
      <c r="F96" s="1" t="n">
        <v>2.11</v>
      </c>
    </row>
    <row r="97" customFormat="false" ht="15" hidden="false" customHeight="false" outlineLevel="0" collapsed="false">
      <c r="A97" s="1" t="n">
        <v>1.9</v>
      </c>
      <c r="B97" s="1" t="n">
        <v>5.071839</v>
      </c>
      <c r="C97" s="1" t="n">
        <v>181.644667</v>
      </c>
      <c r="D97" s="1" t="n">
        <v>25.073333</v>
      </c>
      <c r="E97" s="1" t="n">
        <v>6.439006</v>
      </c>
      <c r="F97" s="1" t="n">
        <v>2.06</v>
      </c>
    </row>
    <row r="98" customFormat="false" ht="15" hidden="false" customHeight="false" outlineLevel="0" collapsed="false">
      <c r="A98" s="1" t="n">
        <v>1.92</v>
      </c>
      <c r="B98" s="1" t="n">
        <v>4.604731</v>
      </c>
      <c r="C98" s="1" t="n">
        <v>173.425111</v>
      </c>
      <c r="D98" s="1" t="n">
        <v>25.073333</v>
      </c>
      <c r="E98" s="1" t="n">
        <v>6.452291</v>
      </c>
      <c r="F98" s="1" t="n">
        <v>2.18</v>
      </c>
    </row>
    <row r="99" customFormat="false" ht="15" hidden="false" customHeight="false" outlineLevel="0" collapsed="false">
      <c r="A99" s="1" t="n">
        <v>1.94</v>
      </c>
      <c r="B99" s="1" t="n">
        <v>4.136646</v>
      </c>
      <c r="C99" s="1" t="n">
        <v>155.202889</v>
      </c>
      <c r="D99" s="1" t="n">
        <v>26.7</v>
      </c>
      <c r="E99" s="1" t="n">
        <v>6.439006</v>
      </c>
      <c r="F99" s="1" t="n">
        <v>2.11</v>
      </c>
    </row>
    <row r="100" customFormat="false" ht="15" hidden="false" customHeight="false" outlineLevel="0" collapsed="false">
      <c r="A100" s="1" t="n">
        <v>1.96</v>
      </c>
      <c r="B100" s="1" t="n">
        <v>3.689838</v>
      </c>
      <c r="C100" s="1" t="n">
        <v>133.536222</v>
      </c>
      <c r="D100" s="1" t="n">
        <v>25.886667</v>
      </c>
      <c r="E100" s="1" t="n">
        <v>6.443472</v>
      </c>
      <c r="F100" s="1" t="n">
        <v>2.13</v>
      </c>
    </row>
    <row r="101" customFormat="false" ht="15" hidden="false" customHeight="false" outlineLevel="0" collapsed="false">
      <c r="A101" s="1" t="n">
        <v>1.98</v>
      </c>
      <c r="B101" s="1" t="n">
        <v>3.348435</v>
      </c>
      <c r="C101" s="1" t="n">
        <v>111.311333</v>
      </c>
      <c r="D101" s="1" t="n">
        <v>26.7</v>
      </c>
      <c r="E101" s="1" t="n">
        <v>6.434691</v>
      </c>
      <c r="F101" s="1" t="n">
        <v>2.13</v>
      </c>
    </row>
    <row r="102" customFormat="false" ht="15" hidden="false" customHeight="false" outlineLevel="0" collapsed="false">
      <c r="A102" s="1" t="n">
        <v>2</v>
      </c>
      <c r="B102" s="1" t="n">
        <v>3.050562</v>
      </c>
      <c r="C102" s="1" t="n">
        <v>92.533556</v>
      </c>
      <c r="D102" s="1" t="n">
        <v>27.513333</v>
      </c>
      <c r="E102" s="1" t="n">
        <v>6.441317</v>
      </c>
      <c r="F102" s="1" t="n">
        <v>2.02</v>
      </c>
    </row>
    <row r="103" customFormat="false" ht="15" hidden="false" customHeight="false" outlineLevel="0" collapsed="false">
      <c r="A103" s="1" t="n">
        <v>2.02</v>
      </c>
      <c r="B103" s="1" t="n">
        <v>2.837796</v>
      </c>
      <c r="C103" s="1" t="n">
        <v>77.533556</v>
      </c>
      <c r="D103" s="1" t="n">
        <v>29.146667</v>
      </c>
      <c r="E103" s="1" t="n">
        <v>6.436839</v>
      </c>
      <c r="F103" s="1" t="n">
        <v>2.19</v>
      </c>
    </row>
    <row r="104" customFormat="false" ht="15" hidden="false" customHeight="false" outlineLevel="0" collapsed="false">
      <c r="A104" s="1" t="n">
        <v>2.04</v>
      </c>
      <c r="B104" s="1" t="n">
        <v>2.68886</v>
      </c>
      <c r="C104" s="1" t="n">
        <v>64.311333</v>
      </c>
      <c r="D104" s="1" t="n">
        <v>27.513333</v>
      </c>
      <c r="E104" s="1" t="n">
        <v>6.430209</v>
      </c>
      <c r="F104" s="1" t="n">
        <v>2.09</v>
      </c>
    </row>
    <row r="105" customFormat="false" ht="15" hidden="false" customHeight="false" outlineLevel="0" collapsed="false">
      <c r="A105" s="1" t="n">
        <v>2.06</v>
      </c>
      <c r="B105" s="1" t="n">
        <v>2.486732</v>
      </c>
      <c r="C105" s="1" t="n">
        <v>50.311333</v>
      </c>
      <c r="D105" s="1" t="n">
        <v>29.146667</v>
      </c>
      <c r="E105" s="1" t="n">
        <v>6.421449</v>
      </c>
      <c r="F105" s="1" t="n">
        <v>2.13</v>
      </c>
    </row>
    <row r="106" customFormat="false" ht="15" hidden="false" customHeight="false" outlineLevel="0" collapsed="false">
      <c r="A106" s="1" t="n">
        <v>2.08</v>
      </c>
      <c r="B106" s="1" t="n">
        <v>2.231648</v>
      </c>
      <c r="C106" s="1" t="n">
        <v>26.925556</v>
      </c>
      <c r="D106" s="1" t="n">
        <v>21.82</v>
      </c>
      <c r="E106" s="1" t="n">
        <v>6.215114</v>
      </c>
      <c r="F106" s="1" t="n">
        <v>3.41</v>
      </c>
    </row>
    <row r="107" customFormat="false" ht="15" hidden="false" customHeight="false" outlineLevel="0" collapsed="false">
      <c r="A107" s="1" t="n">
        <v>2.1</v>
      </c>
      <c r="B107" s="1" t="n">
        <v>2.126243</v>
      </c>
      <c r="C107" s="1" t="n">
        <v>24.150444</v>
      </c>
      <c r="D107" s="1" t="n">
        <v>23.446667</v>
      </c>
      <c r="E107" s="1" t="n">
        <v>6.213219</v>
      </c>
      <c r="F107" s="1" t="n">
        <v>2.13</v>
      </c>
    </row>
    <row r="108" customFormat="false" ht="15" hidden="false" customHeight="false" outlineLevel="0" collapsed="false">
      <c r="A108" s="1" t="n">
        <v>2.12</v>
      </c>
      <c r="B108" s="1" t="n">
        <v>2.063391</v>
      </c>
      <c r="C108" s="1" t="n">
        <v>22.375333</v>
      </c>
      <c r="D108" s="1" t="n">
        <v>24.26</v>
      </c>
      <c r="E108" s="1" t="n">
        <v>6.202064</v>
      </c>
      <c r="F108" s="1" t="n">
        <v>2.11</v>
      </c>
    </row>
    <row r="109" customFormat="false" ht="15" hidden="false" customHeight="false" outlineLevel="0" collapsed="false">
      <c r="A109" s="1" t="n">
        <v>2.14</v>
      </c>
      <c r="B109" s="1" t="n">
        <v>2.001516</v>
      </c>
      <c r="C109" s="1" t="n">
        <v>21.269556</v>
      </c>
      <c r="D109" s="1" t="n">
        <v>24.26</v>
      </c>
      <c r="E109" s="1" t="n">
        <v>6.195544</v>
      </c>
      <c r="F109" s="1" t="n">
        <v>2.05</v>
      </c>
    </row>
    <row r="110" customFormat="false" ht="15" hidden="false" customHeight="false" outlineLevel="0" collapsed="false">
      <c r="A110" s="1" t="n">
        <v>2.16</v>
      </c>
      <c r="B110" s="1" t="n">
        <v>1.928026</v>
      </c>
      <c r="C110" s="1" t="n">
        <v>19.494444</v>
      </c>
      <c r="D110" s="1" t="n">
        <v>24.26</v>
      </c>
      <c r="E110" s="1" t="n">
        <v>6.182515</v>
      </c>
      <c r="F110" s="1" t="n">
        <v>2.11</v>
      </c>
    </row>
    <row r="111" customFormat="false" ht="15" hidden="false" customHeight="false" outlineLevel="0" collapsed="false">
      <c r="A111" s="1" t="n">
        <v>2.18</v>
      </c>
      <c r="B111" s="1" t="n">
        <v>1.853558</v>
      </c>
      <c r="C111" s="1" t="n">
        <v>18.383333</v>
      </c>
      <c r="D111" s="1" t="n">
        <v>23.446667</v>
      </c>
      <c r="E111" s="1" t="n">
        <v>6.182515</v>
      </c>
      <c r="F111" s="1" t="n">
        <v>2.02</v>
      </c>
    </row>
    <row r="112" customFormat="false" ht="15" hidden="false" customHeight="false" outlineLevel="0" collapsed="false">
      <c r="A112" s="1" t="n">
        <v>2.2</v>
      </c>
      <c r="B112" s="1" t="n">
        <v>1.737514</v>
      </c>
      <c r="C112" s="1" t="n">
        <v>17.163778</v>
      </c>
      <c r="D112" s="1" t="n">
        <v>24.26</v>
      </c>
      <c r="E112" s="1" t="n">
        <v>6.176005</v>
      </c>
      <c r="F112" s="1" t="n">
        <v>2.09</v>
      </c>
    </row>
    <row r="113" customFormat="false" ht="15" hidden="false" customHeight="false" outlineLevel="0" collapsed="false">
      <c r="A113" s="1" t="n">
        <v>2.22</v>
      </c>
      <c r="B113" s="1" t="n">
        <v>1.674662</v>
      </c>
      <c r="C113" s="1" t="n">
        <v>15.944222</v>
      </c>
      <c r="D113" s="1" t="n">
        <v>25.073333</v>
      </c>
      <c r="E113" s="1" t="n">
        <v>6.169499</v>
      </c>
      <c r="F113" s="1" t="n">
        <v>2.11</v>
      </c>
    </row>
    <row r="114" customFormat="false" ht="15" hidden="false" customHeight="false" outlineLevel="0" collapsed="false">
      <c r="A114" s="1" t="n">
        <v>2.24</v>
      </c>
      <c r="B114" s="1" t="n">
        <v>1.610833</v>
      </c>
      <c r="C114" s="1" t="n">
        <v>14.610889</v>
      </c>
      <c r="D114" s="1" t="n">
        <v>24.26</v>
      </c>
      <c r="E114" s="1" t="n">
        <v>6.150002</v>
      </c>
      <c r="F114" s="1" t="n">
        <v>2.12</v>
      </c>
    </row>
    <row r="115" customFormat="false" ht="15" hidden="false" customHeight="false" outlineLevel="0" collapsed="false">
      <c r="A115" s="1" t="n">
        <v>2.26</v>
      </c>
      <c r="B115" s="1" t="n">
        <v>1.624404</v>
      </c>
      <c r="C115" s="1" t="n">
        <v>13.507778</v>
      </c>
      <c r="D115" s="1" t="n">
        <v>25.073333</v>
      </c>
      <c r="E115" s="1" t="n">
        <v>6.150002</v>
      </c>
      <c r="F115" s="1" t="n">
        <v>2.1</v>
      </c>
    </row>
    <row r="116" customFormat="false" ht="15" hidden="false" customHeight="false" outlineLevel="0" collapsed="false">
      <c r="A116" s="1" t="n">
        <v>2.28</v>
      </c>
      <c r="B116" s="1" t="n">
        <v>1.613766</v>
      </c>
      <c r="C116" s="1" t="n">
        <v>12.285556</v>
      </c>
      <c r="D116" s="1" t="n">
        <v>25.073333</v>
      </c>
      <c r="E116" s="1" t="n">
        <v>6.137022</v>
      </c>
      <c r="F116" s="1" t="n">
        <v>2.06</v>
      </c>
    </row>
    <row r="117" customFormat="false" ht="15" hidden="false" customHeight="false" outlineLevel="0" collapsed="false">
      <c r="A117" s="1" t="n">
        <v>2.3</v>
      </c>
      <c r="B117" s="1" t="n">
        <v>1.605083</v>
      </c>
      <c r="C117" s="1" t="n">
        <v>11.735333</v>
      </c>
      <c r="D117" s="1" t="n">
        <v>25.073333</v>
      </c>
      <c r="E117" s="1" t="n">
        <v>6.127671</v>
      </c>
      <c r="F117" s="1" t="n">
        <v>2.06</v>
      </c>
    </row>
    <row r="118" customFormat="false" ht="15" hidden="false" customHeight="false" outlineLevel="0" collapsed="false">
      <c r="A118" s="1" t="n">
        <v>2.32</v>
      </c>
      <c r="B118" s="1" t="n">
        <v>1.606061</v>
      </c>
      <c r="C118" s="1" t="n">
        <v>11.738</v>
      </c>
      <c r="D118" s="1" t="n">
        <v>25.073333</v>
      </c>
      <c r="E118" s="1" t="n">
        <v>6.130537</v>
      </c>
      <c r="F118" s="1" t="n">
        <v>2.12</v>
      </c>
    </row>
    <row r="119" customFormat="false" ht="15" hidden="false" customHeight="false" outlineLevel="0" collapsed="false">
      <c r="A119" s="1" t="n">
        <v>2.34</v>
      </c>
      <c r="B119" s="1" t="n">
        <v>1.625382</v>
      </c>
      <c r="C119" s="1" t="n">
        <v>11.954889</v>
      </c>
      <c r="D119" s="1" t="n">
        <v>20.193333</v>
      </c>
      <c r="E119" s="1" t="n">
        <v>6.144401</v>
      </c>
      <c r="F119" s="1" t="n">
        <v>2.11</v>
      </c>
    </row>
    <row r="120" customFormat="false" ht="15" hidden="false" customHeight="false" outlineLevel="0" collapsed="false">
      <c r="A120" s="1" t="n">
        <v>2.36</v>
      </c>
      <c r="B120" s="1" t="n">
        <v>1.576102</v>
      </c>
      <c r="C120" s="1" t="n">
        <v>11.076667</v>
      </c>
      <c r="D120" s="1" t="n">
        <v>23.446667</v>
      </c>
      <c r="E120" s="1" t="n">
        <v>6.095234</v>
      </c>
      <c r="F120" s="1" t="n">
        <v>2.11</v>
      </c>
    </row>
    <row r="121" customFormat="false" ht="15" hidden="false" customHeight="false" outlineLevel="0" collapsed="false">
      <c r="A121" s="1" t="n">
        <v>2.38</v>
      </c>
      <c r="B121" s="1" t="n">
        <v>1.51325</v>
      </c>
      <c r="C121" s="1" t="n">
        <v>10.968222</v>
      </c>
      <c r="D121" s="1" t="n">
        <v>25.886667</v>
      </c>
      <c r="E121" s="1" t="n">
        <v>6.088757</v>
      </c>
      <c r="F121" s="1" t="n">
        <v>2.02</v>
      </c>
    </row>
    <row r="122" customFormat="false" ht="15" hidden="false" customHeight="false" outlineLevel="0" collapsed="false">
      <c r="A122" s="1" t="n">
        <v>2.4</v>
      </c>
      <c r="B122" s="1" t="n">
        <v>1.525843</v>
      </c>
      <c r="C122" s="1" t="n">
        <v>11.418</v>
      </c>
      <c r="D122" s="1" t="n">
        <v>25.073333</v>
      </c>
      <c r="E122" s="1" t="n">
        <v>6.095234</v>
      </c>
      <c r="F122" s="1" t="n">
        <v>2.08</v>
      </c>
    </row>
    <row r="123" customFormat="false" ht="15" hidden="false" customHeight="false" outlineLevel="0" collapsed="false">
      <c r="A123" s="1" t="n">
        <v>2.42</v>
      </c>
      <c r="B123" s="1" t="n">
        <v>1.559714</v>
      </c>
      <c r="C123" s="1" t="n">
        <v>11.645556</v>
      </c>
      <c r="D123" s="1" t="n">
        <v>24.26</v>
      </c>
      <c r="E123" s="1" t="n">
        <v>6.082284</v>
      </c>
      <c r="F123" s="1" t="n">
        <v>2.16</v>
      </c>
    </row>
    <row r="124" customFormat="false" ht="15" hidden="false" customHeight="false" outlineLevel="0" collapsed="false">
      <c r="A124" s="1" t="n">
        <v>2.44</v>
      </c>
      <c r="B124" s="1" t="n">
        <v>1.570352</v>
      </c>
      <c r="C124" s="1" t="n">
        <v>12.312222</v>
      </c>
      <c r="D124" s="1" t="n">
        <v>22.633333</v>
      </c>
      <c r="E124" s="1" t="n">
        <v>6.056428</v>
      </c>
      <c r="F124" s="1" t="n">
        <v>2.13</v>
      </c>
    </row>
    <row r="125" customFormat="false" ht="15" hidden="false" customHeight="false" outlineLevel="0" collapsed="false">
      <c r="A125" s="1" t="n">
        <v>2.46</v>
      </c>
      <c r="B125" s="1" t="n">
        <v>1.624522</v>
      </c>
      <c r="C125" s="1" t="n">
        <v>12.870444</v>
      </c>
      <c r="D125" s="1" t="n">
        <v>21.82</v>
      </c>
      <c r="E125" s="1" t="n">
        <v>6.056428</v>
      </c>
      <c r="F125" s="1" t="n">
        <v>2.15</v>
      </c>
    </row>
    <row r="126" customFormat="false" ht="15" hidden="false" customHeight="false" outlineLevel="0" collapsed="false">
      <c r="A126" s="1" t="n">
        <v>2.48</v>
      </c>
      <c r="B126" s="1" t="n">
        <v>1.573286</v>
      </c>
      <c r="C126" s="1" t="n">
        <v>12.875778</v>
      </c>
      <c r="D126" s="1" t="n">
        <v>24.26</v>
      </c>
      <c r="E126" s="1" t="n">
        <v>6.056428</v>
      </c>
      <c r="F126" s="1" t="n">
        <v>2.04</v>
      </c>
    </row>
    <row r="127" customFormat="false" ht="15" hidden="false" customHeight="false" outlineLevel="0" collapsed="false">
      <c r="A127" s="1" t="n">
        <v>2.5</v>
      </c>
      <c r="B127" s="1" t="n">
        <v>1.562647</v>
      </c>
      <c r="C127" s="1" t="n">
        <v>13.542444</v>
      </c>
      <c r="D127" s="1" t="n">
        <v>22.633333</v>
      </c>
      <c r="E127" s="1" t="n">
        <v>6.014707</v>
      </c>
      <c r="F127" s="1" t="n">
        <v>1.95</v>
      </c>
    </row>
    <row r="128" customFormat="false" ht="15" hidden="false" customHeight="false" outlineLevel="0" collapsed="false">
      <c r="A128" s="1" t="n">
        <v>2.52</v>
      </c>
      <c r="B128" s="1" t="n">
        <v>1.576219</v>
      </c>
      <c r="C128" s="1" t="n">
        <v>13.550444</v>
      </c>
      <c r="D128" s="1" t="n">
        <v>24.26</v>
      </c>
      <c r="E128" s="1" t="n">
        <v>6.024191</v>
      </c>
      <c r="F128" s="1" t="n">
        <v>2.22</v>
      </c>
    </row>
    <row r="129" customFormat="false" ht="15" hidden="false" customHeight="false" outlineLevel="0" collapsed="false">
      <c r="A129" s="1" t="n">
        <v>2.54</v>
      </c>
      <c r="B129" s="1" t="n">
        <v>1.598473</v>
      </c>
      <c r="C129" s="1" t="n">
        <v>13.886444</v>
      </c>
      <c r="D129" s="1" t="n">
        <v>25.073333</v>
      </c>
      <c r="E129" s="1" t="n">
        <v>6.011323</v>
      </c>
      <c r="F129" s="1" t="n">
        <v>2.09</v>
      </c>
    </row>
    <row r="130" customFormat="false" ht="15" hidden="false" customHeight="false" outlineLevel="0" collapsed="false">
      <c r="A130" s="1" t="n">
        <v>2.56</v>
      </c>
      <c r="B130" s="1" t="n">
        <v>1.621705</v>
      </c>
      <c r="C130" s="1" t="n">
        <v>14.891778</v>
      </c>
      <c r="D130" s="1" t="n">
        <v>25.073333</v>
      </c>
      <c r="E130" s="1" t="n">
        <v>5.998469</v>
      </c>
      <c r="F130" s="1" t="n">
        <v>2.13</v>
      </c>
    </row>
    <row r="131" customFormat="false" ht="15" hidden="false" customHeight="false" outlineLevel="0" collapsed="false">
      <c r="A131" s="1" t="n">
        <v>2.58</v>
      </c>
      <c r="B131" s="1" t="n">
        <v>1.589791</v>
      </c>
      <c r="C131" s="1" t="n">
        <v>16.336222</v>
      </c>
      <c r="D131" s="1" t="n">
        <v>25.886667</v>
      </c>
      <c r="E131" s="1" t="n">
        <v>5.987277</v>
      </c>
      <c r="F131" s="1" t="n">
        <v>2.08</v>
      </c>
    </row>
    <row r="132" customFormat="false" ht="15" hidden="false" customHeight="false" outlineLevel="0" collapsed="false">
      <c r="A132" s="1" t="n">
        <v>2.6</v>
      </c>
      <c r="B132" s="1" t="n">
        <v>1.603362</v>
      </c>
      <c r="C132" s="1" t="n">
        <v>18.233111</v>
      </c>
      <c r="D132" s="1" t="n">
        <v>25.886667</v>
      </c>
      <c r="E132" s="1" t="n">
        <v>5.980855</v>
      </c>
      <c r="F132" s="1" t="n">
        <v>2.09</v>
      </c>
    </row>
    <row r="133" customFormat="false" ht="15" hidden="false" customHeight="false" outlineLevel="0" collapsed="false">
      <c r="A133" s="1" t="n">
        <v>2.62</v>
      </c>
      <c r="B133" s="1" t="n">
        <v>1.636255</v>
      </c>
      <c r="C133" s="1" t="n">
        <v>19.791333</v>
      </c>
      <c r="D133" s="1" t="n">
        <v>25.073333</v>
      </c>
      <c r="E133" s="1" t="n">
        <v>5.950414</v>
      </c>
      <c r="F133" s="1" t="n">
        <v>2.17</v>
      </c>
    </row>
    <row r="134" customFormat="false" ht="15" hidden="false" customHeight="false" outlineLevel="0" collapsed="false">
      <c r="A134" s="1" t="n">
        <v>2.64</v>
      </c>
      <c r="B134" s="1" t="n">
        <v>1.711701</v>
      </c>
      <c r="C134" s="1" t="n">
        <v>23.460667</v>
      </c>
      <c r="D134" s="1" t="n">
        <v>25.073333</v>
      </c>
      <c r="E134" s="1" t="n">
        <v>5.9488</v>
      </c>
      <c r="F134" s="1" t="n">
        <v>2.09</v>
      </c>
    </row>
    <row r="135" customFormat="false" ht="15" hidden="false" customHeight="false" outlineLevel="0" collapsed="false">
      <c r="A135" s="1" t="n">
        <v>2.66</v>
      </c>
      <c r="B135" s="1" t="n">
        <v>1.796807</v>
      </c>
      <c r="C135" s="1" t="n">
        <v>28.682889</v>
      </c>
      <c r="D135" s="1" t="n">
        <v>22.633333</v>
      </c>
      <c r="E135" s="1" t="n">
        <v>5.9488</v>
      </c>
      <c r="F135" s="1" t="n">
        <v>2.19</v>
      </c>
    </row>
    <row r="136" customFormat="false" ht="15" hidden="false" customHeight="false" outlineLevel="0" collapsed="false">
      <c r="A136" s="1" t="n">
        <v>2.68</v>
      </c>
      <c r="B136" s="1" t="n">
        <v>1.810379</v>
      </c>
      <c r="C136" s="1" t="n">
        <v>34.357556</v>
      </c>
      <c r="D136" s="1" t="n">
        <v>25.073333</v>
      </c>
      <c r="E136" s="1" t="n">
        <v>5.936005</v>
      </c>
      <c r="F136" s="1" t="n">
        <v>2.22</v>
      </c>
    </row>
    <row r="137" customFormat="false" ht="15" hidden="false" customHeight="false" outlineLevel="0" collapsed="false">
      <c r="A137" s="1" t="n">
        <v>2.7</v>
      </c>
      <c r="B137" s="1" t="n">
        <v>1.874209</v>
      </c>
      <c r="C137" s="1" t="n">
        <v>41.579778</v>
      </c>
      <c r="D137" s="1" t="n">
        <v>22.633333</v>
      </c>
      <c r="E137" s="1" t="n">
        <v>5.918411</v>
      </c>
      <c r="F137" s="1" t="n">
        <v>2.07</v>
      </c>
    </row>
    <row r="138" customFormat="false" ht="15" hidden="false" customHeight="false" outlineLevel="0" collapsed="false">
      <c r="A138" s="1" t="n">
        <v>2.72</v>
      </c>
      <c r="B138" s="1" t="n">
        <v>1.822973</v>
      </c>
      <c r="C138" s="1" t="n">
        <v>47.140667</v>
      </c>
      <c r="D138" s="1" t="n">
        <v>26.7</v>
      </c>
      <c r="E138" s="1" t="n">
        <v>5.904087</v>
      </c>
      <c r="F138" s="1" t="n">
        <v>2.25</v>
      </c>
    </row>
    <row r="139" customFormat="false" ht="15" hidden="false" customHeight="false" outlineLevel="0" collapsed="false">
      <c r="A139" s="1" t="n">
        <v>2.74</v>
      </c>
      <c r="B139" s="1" t="n">
        <v>1.770759</v>
      </c>
      <c r="C139" s="1" t="n">
        <v>51.032222</v>
      </c>
      <c r="D139" s="1" t="n">
        <v>29.96</v>
      </c>
      <c r="E139" s="1" t="n">
        <v>5.897715</v>
      </c>
      <c r="F139" s="1" t="n">
        <v>2.2</v>
      </c>
    </row>
    <row r="140" customFormat="false" ht="15" hidden="false" customHeight="false" outlineLevel="0" collapsed="false">
      <c r="A140" s="1" t="n">
        <v>2.76</v>
      </c>
      <c r="B140" s="1" t="n">
        <v>1.728206</v>
      </c>
      <c r="C140" s="1" t="n">
        <v>54.476667</v>
      </c>
      <c r="D140" s="1" t="n">
        <v>29.146667</v>
      </c>
      <c r="E140" s="1" t="n">
        <v>5.872267</v>
      </c>
      <c r="F140" s="1" t="n">
        <v>2.09</v>
      </c>
    </row>
    <row r="141" customFormat="false" ht="15" hidden="false" customHeight="false" outlineLevel="0" collapsed="false">
      <c r="A141" s="1" t="n">
        <v>2.78</v>
      </c>
      <c r="B141" s="1" t="n">
        <v>1.699224</v>
      </c>
      <c r="C141" s="1" t="n">
        <v>55.262444</v>
      </c>
      <c r="D141" s="1" t="n">
        <v>28.333333</v>
      </c>
      <c r="E141" s="1" t="n">
        <v>5.865915</v>
      </c>
      <c r="F141" s="1" t="n">
        <v>2.22</v>
      </c>
    </row>
    <row r="142" customFormat="false" ht="15" hidden="false" customHeight="false" outlineLevel="0" collapsed="false">
      <c r="A142" s="1" t="n">
        <v>2.8</v>
      </c>
      <c r="B142" s="1" t="n">
        <v>1.604457</v>
      </c>
      <c r="C142" s="1" t="n">
        <v>55.598444</v>
      </c>
      <c r="D142" s="1" t="n">
        <v>29.96</v>
      </c>
      <c r="E142" s="1" t="n">
        <v>5.840548</v>
      </c>
      <c r="F142" s="1" t="n">
        <v>2.06</v>
      </c>
    </row>
    <row r="143" customFormat="false" ht="15" hidden="false" customHeight="false" outlineLevel="0" collapsed="false">
      <c r="A143" s="1" t="n">
        <v>2.82</v>
      </c>
      <c r="B143" s="1" t="n">
        <v>1.594797</v>
      </c>
      <c r="C143" s="1" t="n">
        <v>56.823333</v>
      </c>
      <c r="D143" s="1" t="n">
        <v>29.96</v>
      </c>
      <c r="E143" s="1" t="n">
        <v>5.840548</v>
      </c>
      <c r="F143" s="1" t="n">
        <v>2.16</v>
      </c>
    </row>
    <row r="144" customFormat="false" ht="15" hidden="false" customHeight="false" outlineLevel="0" collapsed="false">
      <c r="A144" s="1" t="n">
        <v>2.84</v>
      </c>
      <c r="B144" s="1" t="n">
        <v>1.544539</v>
      </c>
      <c r="C144" s="1" t="n">
        <v>57.275778</v>
      </c>
      <c r="D144" s="1" t="n">
        <v>29.96</v>
      </c>
      <c r="E144" s="1" t="n">
        <v>5.834216</v>
      </c>
      <c r="F144" s="1" t="n">
        <v>2.18</v>
      </c>
    </row>
    <row r="145" customFormat="false" ht="15" hidden="false" customHeight="false" outlineLevel="0" collapsed="false">
      <c r="A145" s="1" t="n">
        <v>2.86</v>
      </c>
      <c r="B145" s="1" t="n">
        <v>1.534878</v>
      </c>
      <c r="C145" s="1" t="n">
        <v>57.056222</v>
      </c>
      <c r="D145" s="1" t="n">
        <v>29.146667</v>
      </c>
      <c r="E145" s="1" t="n">
        <v>5.804021</v>
      </c>
      <c r="F145" s="1" t="n">
        <v>2.1</v>
      </c>
    </row>
    <row r="146" customFormat="false" ht="15" hidden="false" customHeight="false" outlineLevel="0" collapsed="false">
      <c r="A146" s="1" t="n">
        <v>2.88</v>
      </c>
      <c r="B146" s="1" t="n">
        <v>1.546494</v>
      </c>
      <c r="C146" s="1" t="n">
        <v>54.725556</v>
      </c>
      <c r="D146" s="1" t="n">
        <v>31.586667</v>
      </c>
      <c r="E146" s="1" t="n">
        <v>5.797704</v>
      </c>
      <c r="F146" s="1" t="n">
        <v>2.28</v>
      </c>
    </row>
    <row r="147" customFormat="false" ht="15" hidden="false" customHeight="false" outlineLevel="0" collapsed="false">
      <c r="A147" s="1" t="n">
        <v>2.9</v>
      </c>
      <c r="B147" s="1" t="n">
        <v>1.547472</v>
      </c>
      <c r="C147" s="1" t="n">
        <v>52.728222</v>
      </c>
      <c r="D147" s="1" t="n">
        <v>33.213333</v>
      </c>
      <c r="E147" s="1" t="n">
        <v>5.783712</v>
      </c>
      <c r="F147" s="1" t="n">
        <v>2.07</v>
      </c>
    </row>
    <row r="148" customFormat="false" ht="15" hidden="false" customHeight="false" outlineLevel="0" collapsed="false">
      <c r="A148" s="1" t="n">
        <v>2.92</v>
      </c>
      <c r="B148" s="1" t="n">
        <v>1.591981</v>
      </c>
      <c r="C148" s="1" t="n">
        <v>50.511333</v>
      </c>
      <c r="D148" s="1" t="n">
        <v>33.213333</v>
      </c>
      <c r="E148" s="1" t="n">
        <v>5.77878</v>
      </c>
      <c r="F148" s="1" t="n">
        <v>2.17</v>
      </c>
    </row>
    <row r="149" customFormat="false" ht="15" hidden="false" customHeight="false" outlineLevel="0" collapsed="false">
      <c r="A149" s="1" t="n">
        <v>2.94</v>
      </c>
      <c r="B149" s="1" t="n">
        <v>1.539767</v>
      </c>
      <c r="C149" s="1" t="n">
        <v>47.291778</v>
      </c>
      <c r="D149" s="1" t="n">
        <v>34.026667</v>
      </c>
      <c r="E149" s="1" t="n">
        <v>5.766186</v>
      </c>
      <c r="F149" s="1" t="n">
        <v>2.23</v>
      </c>
    </row>
    <row r="150" customFormat="false" ht="15" hidden="false" customHeight="false" outlineLevel="0" collapsed="false">
      <c r="A150" s="1" t="n">
        <v>2.96</v>
      </c>
      <c r="B150" s="1" t="n">
        <v>1.530106</v>
      </c>
      <c r="C150" s="1" t="n">
        <v>43.738889</v>
      </c>
      <c r="D150" s="1" t="n">
        <v>34.84</v>
      </c>
      <c r="E150" s="1" t="n">
        <v>5.753608</v>
      </c>
      <c r="F150" s="1" t="n">
        <v>2.15</v>
      </c>
    </row>
    <row r="151" customFormat="false" ht="15" hidden="false" customHeight="false" outlineLevel="0" collapsed="false">
      <c r="A151" s="1" t="n">
        <v>2.98</v>
      </c>
      <c r="B151" s="1" t="n">
        <v>1.499169</v>
      </c>
      <c r="C151" s="1" t="n">
        <v>40.297111</v>
      </c>
      <c r="D151" s="1" t="n">
        <v>34.026667</v>
      </c>
      <c r="E151" s="1" t="n">
        <v>5.722237</v>
      </c>
      <c r="F151" s="1" t="n">
        <v>2.17</v>
      </c>
    </row>
    <row r="152" customFormat="false" ht="15" hidden="false" customHeight="false" outlineLevel="0" collapsed="false">
      <c r="A152" s="1" t="n">
        <v>3</v>
      </c>
      <c r="B152" s="1" t="n">
        <v>1.510785</v>
      </c>
      <c r="C152" s="1" t="n">
        <v>37.855333</v>
      </c>
      <c r="D152" s="1" t="n">
        <v>32.4</v>
      </c>
      <c r="E152" s="1" t="n">
        <v>5.717264</v>
      </c>
      <c r="F152" s="1" t="n">
        <v>2.16</v>
      </c>
    </row>
    <row r="153" customFormat="false" ht="15" hidden="false" customHeight="false" outlineLevel="0" collapsed="false">
      <c r="A153" s="1" t="n">
        <v>3.02</v>
      </c>
      <c r="B153" s="1" t="n">
        <v>1.555294</v>
      </c>
      <c r="C153" s="1" t="n">
        <v>36.749556</v>
      </c>
      <c r="D153" s="1" t="n">
        <v>32.4</v>
      </c>
      <c r="E153" s="1" t="n">
        <v>5.722237</v>
      </c>
      <c r="F153" s="1" t="n">
        <v>2.18</v>
      </c>
    </row>
    <row r="154" customFormat="false" ht="15" hidden="false" customHeight="false" outlineLevel="0" collapsed="false">
      <c r="A154" s="1" t="n">
        <v>3.04</v>
      </c>
      <c r="B154" s="1" t="n">
        <v>1.589165</v>
      </c>
      <c r="C154" s="1" t="n">
        <v>37.866</v>
      </c>
      <c r="D154" s="1" t="n">
        <v>32.4</v>
      </c>
      <c r="E154" s="1" t="n">
        <v>5.692223</v>
      </c>
      <c r="F154" s="1" t="n">
        <v>2.13</v>
      </c>
    </row>
    <row r="155" customFormat="false" ht="15" hidden="false" customHeight="false" outlineLevel="0" collapsed="false">
      <c r="A155" s="1" t="n">
        <v>3.06</v>
      </c>
      <c r="B155" s="1" t="n">
        <v>1.55725</v>
      </c>
      <c r="C155" s="1" t="n">
        <v>38.754889</v>
      </c>
      <c r="D155" s="1" t="n">
        <v>33.213333</v>
      </c>
      <c r="E155" s="1" t="n">
        <v>5.698477</v>
      </c>
      <c r="F155" s="1" t="n">
        <v>2.16</v>
      </c>
    </row>
    <row r="156" customFormat="false" ht="15" hidden="false" customHeight="false" outlineLevel="0" collapsed="false">
      <c r="A156" s="1" t="n">
        <v>3.08</v>
      </c>
      <c r="B156" s="1" t="n">
        <v>1.600781</v>
      </c>
      <c r="C156" s="1" t="n">
        <v>40.979778</v>
      </c>
      <c r="D156" s="1" t="n">
        <v>30.773333</v>
      </c>
      <c r="E156" s="1" t="n">
        <v>5.67973</v>
      </c>
      <c r="F156" s="1" t="n">
        <v>2.16</v>
      </c>
    </row>
    <row r="157" customFormat="false" ht="15" hidden="false" customHeight="false" outlineLevel="0" collapsed="false">
      <c r="A157" s="1" t="n">
        <v>3.1</v>
      </c>
      <c r="B157" s="1" t="n">
        <v>1.62327</v>
      </c>
      <c r="C157" s="1" t="n">
        <v>42.374444</v>
      </c>
      <c r="D157" s="1" t="n">
        <v>25.886667</v>
      </c>
      <c r="E157" s="1" t="n">
        <v>5.526078</v>
      </c>
      <c r="F157" s="1" t="n">
        <v>3.27</v>
      </c>
    </row>
    <row r="158" customFormat="false" ht="15" hidden="false" customHeight="false" outlineLevel="0" collapsed="false">
      <c r="A158" s="1" t="n">
        <v>3.12</v>
      </c>
      <c r="B158" s="1" t="n">
        <v>1.561395</v>
      </c>
      <c r="C158" s="1" t="n">
        <v>45.935333</v>
      </c>
      <c r="D158" s="1" t="n">
        <v>25.886667</v>
      </c>
      <c r="E158" s="1" t="n">
        <v>5.519942</v>
      </c>
      <c r="F158" s="1" t="n">
        <v>2.09</v>
      </c>
    </row>
    <row r="159" customFormat="false" ht="15" hidden="false" customHeight="false" outlineLevel="0" collapsed="false">
      <c r="A159" s="1" t="n">
        <v>3.14</v>
      </c>
      <c r="B159" s="1" t="n">
        <v>1.562373</v>
      </c>
      <c r="C159" s="1" t="n">
        <v>49.160222</v>
      </c>
      <c r="D159" s="1" t="n">
        <v>24.26</v>
      </c>
      <c r="E159" s="1" t="n">
        <v>5.503541</v>
      </c>
      <c r="F159" s="1" t="n">
        <v>2.07</v>
      </c>
    </row>
    <row r="160" customFormat="false" ht="15" hidden="false" customHeight="false" outlineLevel="0" collapsed="false">
      <c r="A160" s="1" t="n">
        <v>3.16</v>
      </c>
      <c r="B160" s="1" t="n">
        <v>1.498543</v>
      </c>
      <c r="C160" s="1" t="n">
        <v>50.938</v>
      </c>
      <c r="D160" s="1" t="n">
        <v>25.886667</v>
      </c>
      <c r="E160" s="1" t="n">
        <v>5.501563</v>
      </c>
      <c r="F160" s="1" t="n">
        <v>2.15</v>
      </c>
    </row>
    <row r="161" customFormat="false" ht="15" hidden="false" customHeight="false" outlineLevel="0" collapsed="false">
      <c r="A161" s="1" t="n">
        <v>3.18</v>
      </c>
      <c r="B161" s="1" t="n">
        <v>1.509182</v>
      </c>
      <c r="C161" s="1" t="n">
        <v>52.938</v>
      </c>
      <c r="D161" s="1" t="n">
        <v>21.82</v>
      </c>
      <c r="E161" s="1" t="n">
        <v>5.472901</v>
      </c>
      <c r="F161" s="1" t="n">
        <v>2.12</v>
      </c>
    </row>
    <row r="162" customFormat="false" ht="15" hidden="false" customHeight="false" outlineLevel="0" collapsed="false">
      <c r="A162" s="1" t="n">
        <v>3.2</v>
      </c>
      <c r="B162" s="1" t="n">
        <v>1.500499</v>
      </c>
      <c r="C162" s="1" t="n">
        <v>52.721111</v>
      </c>
      <c r="D162" s="1" t="n">
        <v>21.006667</v>
      </c>
      <c r="E162" s="1" t="n">
        <v>5.471029</v>
      </c>
      <c r="F162" s="1" t="n">
        <v>2.09</v>
      </c>
    </row>
    <row r="163" customFormat="false" ht="15" hidden="false" customHeight="false" outlineLevel="0" collapsed="false">
      <c r="A163" s="1" t="n">
        <v>3.22</v>
      </c>
      <c r="B163" s="1" t="n">
        <v>1.713265</v>
      </c>
      <c r="C163" s="1" t="n">
        <v>52.943333</v>
      </c>
      <c r="D163" s="1" t="n">
        <v>19.373333</v>
      </c>
      <c r="E163" s="1" t="n">
        <v>5.442382</v>
      </c>
      <c r="F163" s="1" t="n">
        <v>2.13</v>
      </c>
    </row>
    <row r="164" customFormat="false" ht="15" hidden="false" customHeight="false" outlineLevel="0" collapsed="false">
      <c r="A164" s="1" t="n">
        <v>3.24</v>
      </c>
      <c r="B164" s="1" t="n">
        <v>1.883478</v>
      </c>
      <c r="C164" s="1" t="n">
        <v>51.387778</v>
      </c>
      <c r="D164" s="1" t="n">
        <v>28.333333</v>
      </c>
      <c r="E164" s="1" t="n">
        <v>5.436293</v>
      </c>
      <c r="F164" s="1" t="n">
        <v>2.07</v>
      </c>
    </row>
    <row r="165" customFormat="false" ht="15" hidden="false" customHeight="false" outlineLevel="0" collapsed="false">
      <c r="A165" s="1" t="n">
        <v>3.26</v>
      </c>
      <c r="B165" s="1" t="n">
        <v>1.939602</v>
      </c>
      <c r="C165" s="1" t="n">
        <v>50.840222</v>
      </c>
      <c r="D165" s="1" t="n">
        <v>29.146667</v>
      </c>
      <c r="E165" s="1" t="n">
        <v>5.42413</v>
      </c>
      <c r="F165" s="1" t="n">
        <v>2.13</v>
      </c>
    </row>
    <row r="166" customFormat="false" ht="15" hidden="false" customHeight="false" outlineLevel="0" collapsed="false">
      <c r="A166" s="1" t="n">
        <v>3.28</v>
      </c>
      <c r="B166" s="1" t="n">
        <v>1.938625</v>
      </c>
      <c r="C166" s="1" t="n">
        <v>49.948667</v>
      </c>
      <c r="D166" s="1" t="n">
        <v>25.073333</v>
      </c>
      <c r="E166" s="1" t="n">
        <v>5.400705</v>
      </c>
      <c r="F166" s="1" t="n">
        <v>2.13</v>
      </c>
    </row>
    <row r="167" customFormat="false" ht="15" hidden="false" customHeight="false" outlineLevel="0" collapsed="false">
      <c r="A167" s="1" t="n">
        <v>3.3</v>
      </c>
      <c r="B167" s="1" t="n">
        <v>1.780028</v>
      </c>
      <c r="C167" s="1" t="n">
        <v>46.951333</v>
      </c>
      <c r="D167" s="1" t="n">
        <v>26.7</v>
      </c>
      <c r="E167" s="1" t="n">
        <v>5.388581</v>
      </c>
      <c r="F167" s="1" t="n">
        <v>2.15</v>
      </c>
    </row>
    <row r="168" customFormat="false" ht="15" hidden="false" customHeight="false" outlineLevel="0" collapsed="false">
      <c r="A168" s="1" t="n">
        <v>3.32</v>
      </c>
      <c r="B168" s="1" t="n">
        <v>1.801304</v>
      </c>
      <c r="C168" s="1" t="n">
        <v>48.951333</v>
      </c>
      <c r="D168" s="1" t="n">
        <v>11.233333</v>
      </c>
      <c r="E168" s="1" t="n">
        <v>5.365192</v>
      </c>
      <c r="F168" s="1" t="n">
        <v>2.13</v>
      </c>
    </row>
    <row r="169" customFormat="false" ht="15" hidden="false" customHeight="false" outlineLevel="0" collapsed="false">
      <c r="A169" s="1" t="n">
        <v>3.34</v>
      </c>
      <c r="B169" s="1" t="n">
        <v>1.920281</v>
      </c>
      <c r="C169" s="1" t="n">
        <v>52.512222</v>
      </c>
      <c r="D169" s="1" t="n">
        <v>3.093333</v>
      </c>
      <c r="E169" s="1" t="n">
        <v>5.370432</v>
      </c>
      <c r="F169" s="1" t="n">
        <v>2.1</v>
      </c>
    </row>
    <row r="170" customFormat="false" ht="15" hidden="false" customHeight="false" outlineLevel="0" collapsed="false">
      <c r="A170" s="1" t="n">
        <v>3.36</v>
      </c>
      <c r="B170" s="1" t="n">
        <v>2.292622</v>
      </c>
      <c r="C170" s="1" t="n">
        <v>55.845556</v>
      </c>
      <c r="D170" s="1" t="n">
        <v>3.093333</v>
      </c>
      <c r="E170" s="1" t="n">
        <v>5.334273</v>
      </c>
      <c r="F170" s="1" t="n">
        <v>2.07</v>
      </c>
    </row>
    <row r="171" customFormat="false" ht="15" hidden="false" customHeight="false" outlineLevel="0" collapsed="false">
      <c r="A171" s="1" t="n">
        <v>3.38</v>
      </c>
      <c r="B171" s="1" t="n">
        <v>2.929942</v>
      </c>
      <c r="C171" s="1" t="n">
        <v>61.065111</v>
      </c>
      <c r="D171" s="1" t="n">
        <v>3.093333</v>
      </c>
      <c r="E171" s="1" t="n">
        <v>5.328264</v>
      </c>
      <c r="F171" s="1" t="n">
        <v>2.16</v>
      </c>
    </row>
    <row r="172" customFormat="false" ht="15" hidden="false" customHeight="false" outlineLevel="0" collapsed="false">
      <c r="A172" s="1" t="n">
        <v>3.4</v>
      </c>
      <c r="B172" s="1" t="n">
        <v>3.368068</v>
      </c>
      <c r="C172" s="1" t="n">
        <v>63.848222</v>
      </c>
      <c r="D172" s="1" t="n">
        <v>21.006667</v>
      </c>
      <c r="E172" s="1" t="n">
        <v>5.315577</v>
      </c>
      <c r="F172" s="1" t="n">
        <v>2.12</v>
      </c>
    </row>
    <row r="173" customFormat="false" ht="15" hidden="false" customHeight="false" outlineLevel="0" collapsed="false">
      <c r="A173" s="1" t="n">
        <v>3.42</v>
      </c>
      <c r="B173" s="1" t="n">
        <v>3.634025</v>
      </c>
      <c r="C173" s="1" t="n">
        <v>63.737111</v>
      </c>
      <c r="D173" s="1" t="n">
        <v>21.006667</v>
      </c>
      <c r="E173" s="1" t="n">
        <v>5.297649</v>
      </c>
      <c r="F173" s="1" t="n">
        <v>2.13</v>
      </c>
    </row>
    <row r="174" customFormat="false" ht="15" hidden="false" customHeight="false" outlineLevel="0" collapsed="false">
      <c r="A174" s="1" t="n">
        <v>3.44</v>
      </c>
      <c r="B174" s="1" t="n">
        <v>3.559557</v>
      </c>
      <c r="C174" s="1" t="n">
        <v>66.403778</v>
      </c>
      <c r="D174" s="1" t="n">
        <v>18.56</v>
      </c>
      <c r="E174" s="1" t="n">
        <v>5.28103</v>
      </c>
      <c r="F174" s="1" t="n">
        <v>2.08</v>
      </c>
    </row>
    <row r="175" customFormat="false" ht="15" hidden="false" customHeight="false" outlineLevel="0" collapsed="false">
      <c r="A175" s="1" t="n">
        <v>3.46</v>
      </c>
      <c r="B175" s="1" t="n">
        <v>3.274278</v>
      </c>
      <c r="C175" s="1" t="n">
        <v>70.186889</v>
      </c>
      <c r="D175" s="1" t="n">
        <v>22.633333</v>
      </c>
      <c r="E175" s="1" t="n">
        <v>5.292325</v>
      </c>
      <c r="F175" s="1" t="n">
        <v>2.09</v>
      </c>
    </row>
    <row r="176" customFormat="false" ht="15" hidden="false" customHeight="false" outlineLevel="0" collapsed="false">
      <c r="A176" s="1" t="n">
        <v>3.48</v>
      </c>
      <c r="B176" s="1" t="n">
        <v>2.944491</v>
      </c>
      <c r="C176" s="1" t="n">
        <v>74.298</v>
      </c>
      <c r="D176" s="1" t="n">
        <v>21.82</v>
      </c>
      <c r="E176" s="1" t="n">
        <v>5.268472</v>
      </c>
      <c r="F176" s="1" t="n">
        <v>2.17</v>
      </c>
    </row>
    <row r="177" customFormat="false" ht="15" hidden="false" customHeight="false" outlineLevel="0" collapsed="false">
      <c r="A177" s="1" t="n">
        <v>3.5</v>
      </c>
      <c r="B177" s="1" t="n">
        <v>2.583767</v>
      </c>
      <c r="C177" s="1" t="n">
        <v>79.411778</v>
      </c>
      <c r="D177" s="1" t="n">
        <v>22.633333</v>
      </c>
      <c r="E177" s="1" t="n">
        <v>5.262523</v>
      </c>
      <c r="F177" s="1" t="n">
        <v>2.19</v>
      </c>
    </row>
    <row r="178" customFormat="false" ht="15" hidden="false" customHeight="false" outlineLevel="0" collapsed="false">
      <c r="A178" s="1" t="n">
        <v>3.52</v>
      </c>
      <c r="B178" s="1" t="n">
        <v>2.349724</v>
      </c>
      <c r="C178" s="1" t="n">
        <v>80.745111</v>
      </c>
      <c r="D178" s="1" t="n">
        <v>22.633333</v>
      </c>
      <c r="E178" s="1" t="n">
        <v>5.244706</v>
      </c>
      <c r="F178" s="1" t="n">
        <v>2.16</v>
      </c>
    </row>
    <row r="179" customFormat="false" ht="15" hidden="false" customHeight="false" outlineLevel="0" collapsed="false">
      <c r="A179" s="1" t="n">
        <v>3.54</v>
      </c>
      <c r="B179" s="1" t="n">
        <v>2.010277</v>
      </c>
      <c r="C179" s="1" t="n">
        <v>76.636667</v>
      </c>
      <c r="D179" s="1" t="n">
        <v>24.26</v>
      </c>
      <c r="E179" s="1" t="n">
        <v>5.238778</v>
      </c>
      <c r="F179" s="1" t="n">
        <v>2.09</v>
      </c>
    </row>
    <row r="180" customFormat="false" ht="15" hidden="false" customHeight="false" outlineLevel="0" collapsed="false">
      <c r="A180" s="1" t="n">
        <v>3.56</v>
      </c>
      <c r="B180" s="1" t="n">
        <v>1.723043</v>
      </c>
      <c r="C180" s="1" t="n">
        <v>70.192222</v>
      </c>
      <c r="D180" s="1" t="n">
        <v>25.886667</v>
      </c>
      <c r="E180" s="1" t="n">
        <v>5.226425</v>
      </c>
      <c r="F180" s="1" t="n">
        <v>1.99</v>
      </c>
    </row>
    <row r="181" customFormat="false" ht="15" hidden="false" customHeight="false" outlineLevel="0" collapsed="false">
      <c r="A181" s="1" t="n">
        <v>3.58</v>
      </c>
      <c r="B181" s="1" t="n">
        <v>1.627298</v>
      </c>
      <c r="C181" s="1" t="n">
        <v>65.97</v>
      </c>
      <c r="D181" s="1" t="n">
        <v>25.073333</v>
      </c>
      <c r="E181" s="1" t="n">
        <v>5.226939</v>
      </c>
      <c r="F181" s="1" t="n">
        <v>2.27</v>
      </c>
    </row>
    <row r="182" customFormat="false" ht="15" hidden="false" customHeight="false" outlineLevel="0" collapsed="false">
      <c r="A182" s="1" t="n">
        <v>3.6</v>
      </c>
      <c r="B182" s="1" t="n">
        <v>1.531553</v>
      </c>
      <c r="C182" s="1" t="n">
        <v>60.747778</v>
      </c>
      <c r="D182" s="1" t="n">
        <v>20.193333</v>
      </c>
      <c r="E182" s="1" t="n">
        <v>5.221028</v>
      </c>
      <c r="F182" s="1" t="n">
        <v>2.11</v>
      </c>
    </row>
    <row r="183" customFormat="false" ht="15" hidden="false" customHeight="false" outlineLevel="0" collapsed="false">
      <c r="A183" s="1" t="n">
        <v>3.62</v>
      </c>
      <c r="B183" s="1" t="n">
        <v>1.413554</v>
      </c>
      <c r="C183" s="1" t="n">
        <v>52.856222</v>
      </c>
      <c r="D183" s="1" t="n">
        <v>16.12</v>
      </c>
      <c r="E183" s="1" t="n">
        <v>5.203328</v>
      </c>
      <c r="F183" s="1" t="n">
        <v>2.15</v>
      </c>
    </row>
    <row r="184" customFormat="false" ht="15" hidden="false" customHeight="false" outlineLevel="0" collapsed="false">
      <c r="A184" s="1" t="n">
        <v>3.64</v>
      </c>
      <c r="B184" s="1" t="n">
        <v>1.466746</v>
      </c>
      <c r="C184" s="1" t="n">
        <v>46.522889</v>
      </c>
      <c r="D184" s="1" t="n">
        <v>15.306667</v>
      </c>
      <c r="E184" s="1" t="n">
        <v>5.186135</v>
      </c>
      <c r="F184" s="1" t="n">
        <v>2.11</v>
      </c>
    </row>
    <row r="185" customFormat="false" ht="15" hidden="false" customHeight="false" outlineLevel="0" collapsed="false">
      <c r="A185" s="1" t="n">
        <v>3.66</v>
      </c>
      <c r="B185" s="1" t="n">
        <v>1.45513</v>
      </c>
      <c r="C185" s="1" t="n">
        <v>44.742444</v>
      </c>
      <c r="D185" s="1" t="n">
        <v>16.12</v>
      </c>
      <c r="E185" s="1" t="n">
        <v>5.162635</v>
      </c>
      <c r="F185" s="1" t="n">
        <v>2.09</v>
      </c>
    </row>
    <row r="186" customFormat="false" ht="15" hidden="false" customHeight="false" outlineLevel="0" collapsed="false">
      <c r="A186" s="1" t="n">
        <v>3.68</v>
      </c>
      <c r="B186" s="1" t="n">
        <v>1.509299</v>
      </c>
      <c r="C186" s="1" t="n">
        <v>42.967333</v>
      </c>
      <c r="D186" s="1" t="n">
        <v>17.746667</v>
      </c>
      <c r="E186" s="1" t="n">
        <v>5.192025</v>
      </c>
      <c r="F186" s="1" t="n">
        <v>2.13</v>
      </c>
    </row>
    <row r="187" customFormat="false" ht="15" hidden="false" customHeight="false" outlineLevel="0" collapsed="false">
      <c r="A187" s="1" t="n">
        <v>3.7</v>
      </c>
      <c r="B187" s="1" t="n">
        <v>1.529598</v>
      </c>
      <c r="C187" s="1" t="n">
        <v>39.964667</v>
      </c>
      <c r="D187" s="1" t="n">
        <v>16.933333</v>
      </c>
      <c r="E187" s="1" t="n">
        <v>5.168502</v>
      </c>
      <c r="F187" s="1" t="n">
        <v>2.15</v>
      </c>
    </row>
    <row r="188" customFormat="false" ht="15" hidden="false" customHeight="false" outlineLevel="0" collapsed="false">
      <c r="A188" s="1" t="n">
        <v>3.72</v>
      </c>
      <c r="B188" s="1" t="n">
        <v>1.584745</v>
      </c>
      <c r="C188" s="1" t="n">
        <v>36.97</v>
      </c>
      <c r="D188" s="1" t="n">
        <v>18.56</v>
      </c>
      <c r="E188" s="1" t="n">
        <v>5.162635</v>
      </c>
      <c r="F188" s="1" t="n">
        <v>2.19</v>
      </c>
    </row>
    <row r="189" customFormat="false" ht="15" hidden="false" customHeight="false" outlineLevel="0" collapsed="false">
      <c r="A189" s="1" t="n">
        <v>3.74</v>
      </c>
      <c r="B189" s="1" t="n">
        <v>1.637936</v>
      </c>
      <c r="C189" s="1" t="n">
        <v>33.636667</v>
      </c>
      <c r="D189" s="1" t="n">
        <v>17.746667</v>
      </c>
      <c r="E189" s="1" t="n">
        <v>5.151329</v>
      </c>
      <c r="F189" s="1" t="n">
        <v>2.19</v>
      </c>
    </row>
    <row r="190" customFormat="false" ht="15" hidden="false" customHeight="false" outlineLevel="0" collapsed="false">
      <c r="A190" s="1" t="n">
        <v>3.76</v>
      </c>
      <c r="B190" s="1" t="n">
        <v>1.583767</v>
      </c>
      <c r="C190" s="1" t="n">
        <v>28.856222</v>
      </c>
      <c r="D190" s="1" t="n">
        <v>17.746667</v>
      </c>
      <c r="E190" s="1" t="n">
        <v>5.145468</v>
      </c>
      <c r="F190" s="1" t="n">
        <v>2.07</v>
      </c>
    </row>
    <row r="191" customFormat="false" ht="15" hidden="false" customHeight="false" outlineLevel="0" collapsed="false">
      <c r="A191" s="1" t="n">
        <v>3.78</v>
      </c>
      <c r="B191" s="1" t="n">
        <v>1.574106</v>
      </c>
      <c r="C191" s="1" t="n">
        <v>24.414444</v>
      </c>
      <c r="D191" s="1" t="n">
        <v>18.56</v>
      </c>
      <c r="E191" s="1" t="n">
        <v>5.150919</v>
      </c>
      <c r="F191" s="1" t="n">
        <v>2.27</v>
      </c>
    </row>
    <row r="192" customFormat="false" ht="15" hidden="false" customHeight="false" outlineLevel="0" collapsed="false">
      <c r="A192" s="1" t="n">
        <v>3.8</v>
      </c>
      <c r="B192" s="1" t="n">
        <v>1.584745</v>
      </c>
      <c r="C192" s="1" t="n">
        <v>20.97</v>
      </c>
      <c r="D192" s="1" t="n">
        <v>17.746667</v>
      </c>
      <c r="E192" s="1" t="n">
        <v>5.139226</v>
      </c>
      <c r="F192" s="1" t="n">
        <v>2.18</v>
      </c>
    </row>
    <row r="193" customFormat="false" ht="15" hidden="false" customHeight="false" outlineLevel="0" collapsed="false">
      <c r="A193" s="1" t="n">
        <v>3.82</v>
      </c>
      <c r="B193" s="1" t="n">
        <v>1.519937</v>
      </c>
      <c r="C193" s="1" t="n">
        <v>17.189556</v>
      </c>
      <c r="D193" s="1" t="n">
        <v>17.746667</v>
      </c>
      <c r="E193" s="1" t="n">
        <v>5.116249</v>
      </c>
      <c r="F193" s="1" t="n">
        <v>2.12</v>
      </c>
    </row>
    <row r="194" customFormat="false" ht="15" hidden="false" customHeight="false" outlineLevel="0" collapsed="false">
      <c r="A194" s="1" t="n">
        <v>3.84</v>
      </c>
      <c r="B194" s="1" t="n">
        <v>1.467723</v>
      </c>
      <c r="C194" s="1" t="n">
        <v>14.414444</v>
      </c>
      <c r="D194" s="1" t="n">
        <v>19.373333</v>
      </c>
      <c r="E194" s="1" t="n">
        <v>5.116249</v>
      </c>
      <c r="F194" s="1" t="n">
        <v>2.17</v>
      </c>
    </row>
    <row r="195" customFormat="false" ht="15" hidden="false" customHeight="false" outlineLevel="0" collapsed="false">
      <c r="A195" s="1" t="n">
        <v>3.86</v>
      </c>
      <c r="B195" s="1" t="n">
        <v>1.521893</v>
      </c>
      <c r="C195" s="1" t="n">
        <v>13.083778</v>
      </c>
      <c r="D195" s="1" t="n">
        <v>18.56</v>
      </c>
      <c r="E195" s="1" t="n">
        <v>5.104602</v>
      </c>
      <c r="F195" s="1" t="n">
        <v>2.09</v>
      </c>
    </row>
    <row r="196" customFormat="false" ht="15" hidden="false" customHeight="false" outlineLevel="0" collapsed="false">
      <c r="A196" s="1" t="n">
        <v>3.88</v>
      </c>
      <c r="B196" s="1" t="n">
        <v>1.468701</v>
      </c>
      <c r="C196" s="1" t="n">
        <v>12.306</v>
      </c>
      <c r="D196" s="1" t="n">
        <v>18.56</v>
      </c>
      <c r="E196" s="1" t="n">
        <v>5.092979</v>
      </c>
      <c r="F196" s="1" t="n">
        <v>2.13</v>
      </c>
    </row>
    <row r="197" customFormat="false" ht="15" hidden="false" customHeight="false" outlineLevel="0" collapsed="false">
      <c r="A197" s="1" t="n">
        <v>3.9</v>
      </c>
      <c r="B197" s="1" t="n">
        <v>1.491933</v>
      </c>
      <c r="C197" s="1" t="n">
        <v>11.978</v>
      </c>
      <c r="D197" s="1" t="n">
        <v>18.56</v>
      </c>
      <c r="E197" s="1" t="n">
        <v>5.092979</v>
      </c>
      <c r="F197" s="1" t="n">
        <v>2.2</v>
      </c>
    </row>
    <row r="198" customFormat="false" ht="15" hidden="false" customHeight="false" outlineLevel="0" collapsed="false">
      <c r="A198" s="1" t="n">
        <v>3.92</v>
      </c>
      <c r="B198" s="1" t="n">
        <v>1.438742</v>
      </c>
      <c r="C198" s="1" t="n">
        <v>11.533556</v>
      </c>
      <c r="D198" s="1" t="n">
        <v>19.373333</v>
      </c>
      <c r="E198" s="1" t="n">
        <v>5.081379</v>
      </c>
      <c r="F198" s="1" t="n">
        <v>2.08</v>
      </c>
    </row>
    <row r="199" customFormat="false" ht="15" hidden="false" customHeight="false" outlineLevel="0" collapsed="false">
      <c r="A199" s="1" t="n">
        <v>3.94</v>
      </c>
      <c r="B199" s="1" t="n">
        <v>1.471635</v>
      </c>
      <c r="C199" s="1" t="n">
        <v>11.091778</v>
      </c>
      <c r="D199" s="1" t="n">
        <v>20.193333</v>
      </c>
      <c r="E199" s="1" t="n">
        <v>5.081984</v>
      </c>
      <c r="F199" s="1" t="n">
        <v>2.28</v>
      </c>
    </row>
    <row r="200" customFormat="false" ht="15" hidden="false" customHeight="false" outlineLevel="0" collapsed="false">
      <c r="A200" s="1" t="n">
        <v>3.96</v>
      </c>
      <c r="B200" s="1" t="n">
        <v>1.492911</v>
      </c>
      <c r="C200" s="1" t="n">
        <v>11.091778</v>
      </c>
      <c r="D200" s="1" t="n">
        <v>18.56</v>
      </c>
      <c r="E200" s="1" t="n">
        <v>5.052967</v>
      </c>
      <c r="F200" s="1" t="n">
        <v>2.11</v>
      </c>
    </row>
    <row r="201" customFormat="false" ht="15" hidden="false" customHeight="false" outlineLevel="0" collapsed="false">
      <c r="A201" s="1" t="n">
        <v>3.98</v>
      </c>
      <c r="B201" s="1" t="n">
        <v>1.440697</v>
      </c>
      <c r="C201" s="1" t="n">
        <v>10.538889</v>
      </c>
      <c r="D201" s="1" t="n">
        <v>20.193333</v>
      </c>
      <c r="E201" s="1" t="n">
        <v>5.047182</v>
      </c>
      <c r="F201" s="1" t="n">
        <v>2.13</v>
      </c>
    </row>
    <row r="202" customFormat="false" ht="15" hidden="false" customHeight="false" outlineLevel="0" collapsed="false">
      <c r="A202" s="1" t="n">
        <v>4</v>
      </c>
      <c r="B202" s="1" t="n">
        <v>1.461974</v>
      </c>
      <c r="C202" s="1" t="n">
        <v>10.761111</v>
      </c>
      <c r="D202" s="1" t="n">
        <v>19.373333</v>
      </c>
      <c r="E202" s="1" t="n">
        <v>5.047182</v>
      </c>
      <c r="F202" s="1" t="n">
        <v>2.24</v>
      </c>
    </row>
    <row r="203" customFormat="false" ht="15" hidden="false" customHeight="false" outlineLevel="0" collapsed="false">
      <c r="A203" s="1" t="n">
        <v>4.02</v>
      </c>
      <c r="B203" s="1" t="n">
        <v>1.484228</v>
      </c>
      <c r="C203" s="1" t="n">
        <v>10.986</v>
      </c>
      <c r="D203" s="1" t="n">
        <v>18.56</v>
      </c>
      <c r="E203" s="1" t="n">
        <v>5.047182</v>
      </c>
      <c r="F203" s="1" t="n">
        <v>2.15</v>
      </c>
    </row>
    <row r="204" customFormat="false" ht="15" hidden="false" customHeight="false" outlineLevel="0" collapsed="false">
      <c r="A204" s="1" t="n">
        <v>4.04</v>
      </c>
      <c r="B204" s="1" t="n">
        <v>1.47359</v>
      </c>
      <c r="C204" s="1" t="n">
        <v>10.652667</v>
      </c>
      <c r="D204" s="1" t="n">
        <v>20.193333</v>
      </c>
      <c r="E204" s="1" t="n">
        <v>5.047182</v>
      </c>
      <c r="F204" s="1" t="n">
        <v>2.16</v>
      </c>
    </row>
    <row r="205" customFormat="false" ht="15" hidden="false" customHeight="false" outlineLevel="0" collapsed="false">
      <c r="A205" s="1" t="n">
        <v>4.06</v>
      </c>
      <c r="B205" s="1" t="n">
        <v>1.421376</v>
      </c>
      <c r="C205" s="1" t="n">
        <v>10.766444</v>
      </c>
      <c r="D205" s="1" t="n">
        <v>20.193333</v>
      </c>
      <c r="E205" s="1" t="n">
        <v>5.041403</v>
      </c>
      <c r="F205" s="1" t="n">
        <v>2.19</v>
      </c>
    </row>
    <row r="206" customFormat="false" ht="15" hidden="false" customHeight="false" outlineLevel="0" collapsed="false">
      <c r="A206" s="1" t="n">
        <v>4.08</v>
      </c>
      <c r="B206" s="1" t="n">
        <v>1.412694</v>
      </c>
      <c r="C206" s="1" t="n">
        <v>11.771778</v>
      </c>
      <c r="D206" s="1" t="n">
        <v>20.193333</v>
      </c>
      <c r="E206" s="1" t="n">
        <v>5.024102</v>
      </c>
      <c r="F206" s="1" t="n">
        <v>2.15</v>
      </c>
    </row>
    <row r="207" customFormat="false" ht="15" hidden="false" customHeight="false" outlineLevel="0" collapsed="false">
      <c r="A207" s="1" t="n">
        <v>4.1</v>
      </c>
      <c r="B207" s="1" t="n">
        <v>1.402055</v>
      </c>
      <c r="C207" s="1" t="n">
        <v>13.216222</v>
      </c>
      <c r="D207" s="1" t="n">
        <v>19.373333</v>
      </c>
      <c r="E207" s="1" t="n">
        <v>5.012599</v>
      </c>
      <c r="F207" s="1" t="n">
        <v>2.12</v>
      </c>
    </row>
    <row r="208" customFormat="false" ht="15" hidden="false" customHeight="false" outlineLevel="0" collapsed="false">
      <c r="A208" s="1" t="n">
        <v>4.12</v>
      </c>
      <c r="B208" s="1" t="n">
        <v>1.589751</v>
      </c>
      <c r="C208" s="1" t="n">
        <v>14.457111</v>
      </c>
      <c r="D208" s="1" t="n">
        <v>19.373333</v>
      </c>
      <c r="E208" s="1" t="n">
        <v>4.921476</v>
      </c>
      <c r="F208" s="1" t="n">
        <v>23.52</v>
      </c>
    </row>
    <row r="209" customFormat="false" ht="15" hidden="false" customHeight="false" outlineLevel="0" collapsed="false">
      <c r="A209" s="1" t="n">
        <v>4.14</v>
      </c>
      <c r="B209" s="1" t="n">
        <v>1.653581</v>
      </c>
      <c r="C209" s="1" t="n">
        <v>14.679333</v>
      </c>
      <c r="D209" s="1" t="n">
        <v>21.82</v>
      </c>
      <c r="E209" s="1" t="n">
        <v>4.921463</v>
      </c>
      <c r="F209" s="1" t="n">
        <v>2.13</v>
      </c>
    </row>
    <row r="210" customFormat="false" ht="15" hidden="false" customHeight="false" outlineLevel="0" collapsed="false">
      <c r="A210" s="1" t="n">
        <v>4.16</v>
      </c>
      <c r="B210" s="1" t="n">
        <v>1.760941</v>
      </c>
      <c r="C210" s="1" t="n">
        <v>16.348667</v>
      </c>
      <c r="D210" s="1" t="n">
        <v>20.193333</v>
      </c>
      <c r="E210" s="1" t="n">
        <v>4.910149</v>
      </c>
      <c r="F210" s="1" t="n">
        <v>2.13</v>
      </c>
    </row>
    <row r="211" customFormat="false" ht="15" hidden="false" customHeight="false" outlineLevel="0" collapsed="false">
      <c r="A211" s="1" t="n">
        <v>4.18</v>
      </c>
      <c r="B211" s="1" t="n">
        <v>1.686473</v>
      </c>
      <c r="C211" s="1" t="n">
        <v>17.459778</v>
      </c>
      <c r="D211" s="1" t="n">
        <v>22.633333</v>
      </c>
      <c r="E211" s="1" t="n">
        <v>4.91581</v>
      </c>
      <c r="F211" s="1" t="n">
        <v>2.08</v>
      </c>
    </row>
    <row r="212" customFormat="false" ht="15" hidden="false" customHeight="false" outlineLevel="0" collapsed="false">
      <c r="A212" s="1" t="n">
        <v>4.2</v>
      </c>
      <c r="B212" s="1" t="n">
        <v>1.654558</v>
      </c>
      <c r="C212" s="1" t="n">
        <v>17.904222</v>
      </c>
      <c r="D212" s="1" t="n">
        <v>21.82</v>
      </c>
      <c r="E212" s="1" t="n">
        <v>4.910149</v>
      </c>
      <c r="F212" s="1" t="n">
        <v>2.16</v>
      </c>
    </row>
    <row r="213" customFormat="false" ht="15" hidden="false" customHeight="false" outlineLevel="0" collapsed="false">
      <c r="A213" s="1" t="n">
        <v>4.22</v>
      </c>
      <c r="B213" s="1" t="n">
        <v>1.644898</v>
      </c>
      <c r="C213" s="1" t="n">
        <v>18.129111</v>
      </c>
      <c r="D213" s="1" t="n">
        <v>22.633333</v>
      </c>
      <c r="E213" s="1" t="n">
        <v>4.910163</v>
      </c>
      <c r="F213" s="1" t="n">
        <v>2.07</v>
      </c>
    </row>
    <row r="214" customFormat="false" ht="15" hidden="false" customHeight="false" outlineLevel="0" collapsed="false">
      <c r="A214" s="1" t="n">
        <v>4.24</v>
      </c>
      <c r="B214" s="1" t="n">
        <v>1.623621</v>
      </c>
      <c r="C214" s="1" t="n">
        <v>19.684667</v>
      </c>
      <c r="D214" s="1" t="n">
        <v>20.193333</v>
      </c>
      <c r="E214" s="1" t="n">
        <v>4.898849</v>
      </c>
      <c r="F214" s="1" t="n">
        <v>2.07</v>
      </c>
    </row>
    <row r="215" customFormat="false" ht="15" hidden="false" customHeight="false" outlineLevel="0" collapsed="false">
      <c r="A215" s="1" t="n">
        <v>4.26</v>
      </c>
      <c r="B215" s="1" t="n">
        <v>1.57043</v>
      </c>
      <c r="C215" s="1" t="n">
        <v>21.462444</v>
      </c>
      <c r="D215" s="1" t="n">
        <v>22.633333</v>
      </c>
      <c r="E215" s="1" t="n">
        <v>4.88764</v>
      </c>
      <c r="F215" s="1" t="n">
        <v>2.22</v>
      </c>
    </row>
    <row r="216" customFormat="false" ht="15" hidden="false" customHeight="false" outlineLevel="0" collapsed="false">
      <c r="A216" s="1" t="n">
        <v>4.28</v>
      </c>
      <c r="B216" s="1" t="n">
        <v>1.537537</v>
      </c>
      <c r="C216" s="1" t="n">
        <v>24.015333</v>
      </c>
      <c r="D216" s="1" t="n">
        <v>21.82</v>
      </c>
      <c r="E216" s="1" t="n">
        <v>4.881947</v>
      </c>
      <c r="F216" s="1" t="n">
        <v>2.15</v>
      </c>
    </row>
    <row r="217" customFormat="false" ht="15" hidden="false" customHeight="false" outlineLevel="0" collapsed="false">
      <c r="A217" s="1" t="n">
        <v>4.3</v>
      </c>
      <c r="B217" s="1" t="n">
        <v>1.593662</v>
      </c>
      <c r="C217" s="1" t="n">
        <v>24.912222</v>
      </c>
      <c r="D217" s="1" t="n">
        <v>23.446667</v>
      </c>
      <c r="E217" s="1" t="n">
        <v>4.88764</v>
      </c>
      <c r="F217" s="1" t="n">
        <v>2.13</v>
      </c>
    </row>
    <row r="218" customFormat="false" ht="15" hidden="false" customHeight="false" outlineLevel="0" collapsed="false">
      <c r="A218" s="1" t="n">
        <v>4.32</v>
      </c>
      <c r="B218" s="1" t="n">
        <v>1.6043</v>
      </c>
      <c r="C218" s="1" t="n">
        <v>26.578889</v>
      </c>
      <c r="D218" s="1" t="n">
        <v>21.82</v>
      </c>
      <c r="E218" s="1" t="n">
        <v>4.876326</v>
      </c>
      <c r="F218" s="1" t="n">
        <v>2.11</v>
      </c>
    </row>
    <row r="219" customFormat="false" ht="15" hidden="false" customHeight="false" outlineLevel="0" collapsed="false">
      <c r="A219" s="1" t="n">
        <v>4.34</v>
      </c>
      <c r="B219" s="1" t="n">
        <v>1.593662</v>
      </c>
      <c r="C219" s="1" t="n">
        <v>27.356667</v>
      </c>
      <c r="D219" s="1" t="n">
        <v>22.633333</v>
      </c>
      <c r="E219" s="1" t="n">
        <v>4.870712</v>
      </c>
      <c r="F219" s="1" t="n">
        <v>2.12</v>
      </c>
    </row>
    <row r="220" customFormat="false" ht="15" hidden="false" customHeight="false" outlineLevel="0" collapsed="false">
      <c r="A220" s="1" t="n">
        <v>4.36</v>
      </c>
      <c r="B220" s="1" t="n">
        <v>1.561747</v>
      </c>
      <c r="C220" s="1" t="n">
        <v>28.578889</v>
      </c>
      <c r="D220" s="1" t="n">
        <v>21.82</v>
      </c>
      <c r="E220" s="1" t="n">
        <v>4.859636</v>
      </c>
      <c r="F220" s="1" t="n">
        <v>2.18</v>
      </c>
    </row>
    <row r="221" customFormat="false" ht="15" hidden="false" customHeight="false" outlineLevel="0" collapsed="false">
      <c r="A221" s="1" t="n">
        <v>4.38</v>
      </c>
      <c r="B221" s="1" t="n">
        <v>1.53081</v>
      </c>
      <c r="C221" s="1" t="n">
        <v>29.026</v>
      </c>
      <c r="D221" s="1" t="n">
        <v>24.26</v>
      </c>
      <c r="E221" s="1" t="n">
        <v>4.859636</v>
      </c>
      <c r="F221" s="1" t="n">
        <v>2.16</v>
      </c>
    </row>
    <row r="222" customFormat="false" ht="15" hidden="false" customHeight="false" outlineLevel="0" collapsed="false">
      <c r="A222" s="1" t="n">
        <v>4.4</v>
      </c>
      <c r="B222" s="1" t="n">
        <v>1.509533</v>
      </c>
      <c r="C222" s="1" t="n">
        <v>30.137111</v>
      </c>
      <c r="D222" s="1" t="n">
        <v>23.446667</v>
      </c>
      <c r="E222" s="1" t="n">
        <v>4.859636</v>
      </c>
      <c r="F222" s="1" t="n">
        <v>2.17</v>
      </c>
    </row>
    <row r="223" customFormat="false" ht="15" hidden="false" customHeight="false" outlineLevel="0" collapsed="false">
      <c r="A223" s="1" t="n">
        <v>4.42</v>
      </c>
      <c r="B223" s="1" t="n">
        <v>1.434087</v>
      </c>
      <c r="C223" s="1" t="n">
        <v>30.69</v>
      </c>
      <c r="D223" s="1" t="n">
        <v>25.886667</v>
      </c>
      <c r="E223" s="1" t="n">
        <v>4.842915</v>
      </c>
      <c r="F223" s="1" t="n">
        <v>2.09</v>
      </c>
    </row>
    <row r="224" customFormat="false" ht="15" hidden="false" customHeight="false" outlineLevel="0" collapsed="false">
      <c r="A224" s="1" t="n">
        <v>4.44</v>
      </c>
      <c r="B224" s="1" t="n">
        <v>1.392512</v>
      </c>
      <c r="C224" s="1" t="n">
        <v>31.248222</v>
      </c>
      <c r="D224" s="1" t="n">
        <v>25.886667</v>
      </c>
      <c r="E224" s="1" t="n">
        <v>4.842915</v>
      </c>
      <c r="F224" s="1" t="n">
        <v>2.11</v>
      </c>
    </row>
    <row r="225" customFormat="false" ht="15" hidden="false" customHeight="false" outlineLevel="0" collapsed="false">
      <c r="A225" s="1" t="n">
        <v>4.46</v>
      </c>
      <c r="B225" s="1" t="n">
        <v>1.348981</v>
      </c>
      <c r="C225" s="1" t="n">
        <v>32.467778</v>
      </c>
      <c r="D225" s="1" t="n">
        <v>23.446667</v>
      </c>
      <c r="E225" s="1" t="n">
        <v>4.837169</v>
      </c>
      <c r="F225" s="1" t="n">
        <v>2.22</v>
      </c>
    </row>
    <row r="226" customFormat="false" ht="15" hidden="false" customHeight="false" outlineLevel="0" collapsed="false">
      <c r="A226" s="1" t="n">
        <v>4.48</v>
      </c>
      <c r="B226" s="1" t="n">
        <v>1.255192</v>
      </c>
      <c r="C226" s="1" t="n">
        <v>33.139778</v>
      </c>
      <c r="D226" s="1" t="n">
        <v>25.886667</v>
      </c>
      <c r="E226" s="1" t="n">
        <v>4.837169</v>
      </c>
      <c r="F226" s="1" t="n">
        <v>2.19</v>
      </c>
    </row>
    <row r="227" customFormat="false" ht="15" hidden="false" customHeight="false" outlineLevel="0" collapsed="false">
      <c r="A227" s="1" t="n">
        <v>4.5</v>
      </c>
      <c r="B227" s="1" t="n">
        <v>1.233915</v>
      </c>
      <c r="C227" s="1" t="n">
        <v>34.584222</v>
      </c>
      <c r="D227" s="1" t="n">
        <v>22.633333</v>
      </c>
      <c r="E227" s="1" t="n">
        <v>4.814731</v>
      </c>
      <c r="F227" s="1" t="n">
        <v>2.2</v>
      </c>
    </row>
    <row r="228" customFormat="false" ht="15" hidden="false" customHeight="false" outlineLevel="0" collapsed="false">
      <c r="A228" s="1" t="n">
        <v>4.52</v>
      </c>
      <c r="B228" s="1" t="n">
        <v>1.190384</v>
      </c>
      <c r="C228" s="1" t="n">
        <v>35.581556</v>
      </c>
      <c r="D228" s="1" t="n">
        <v>22.633333</v>
      </c>
      <c r="E228" s="1" t="n">
        <v>4.809178</v>
      </c>
      <c r="F228" s="1" t="n">
        <v>2.11</v>
      </c>
    </row>
    <row r="229" customFormat="false" ht="15" hidden="false" customHeight="false" outlineLevel="0" collapsed="false">
      <c r="A229" s="1" t="n">
        <v>4.54</v>
      </c>
      <c r="B229" s="1" t="n">
        <v>1.179746</v>
      </c>
      <c r="C229" s="1" t="n">
        <v>35.026</v>
      </c>
      <c r="D229" s="1" t="n">
        <v>25.073333</v>
      </c>
      <c r="E229" s="1" t="n">
        <v>4.798346</v>
      </c>
      <c r="F229" s="1" t="n">
        <v>2.02</v>
      </c>
    </row>
    <row r="230" customFormat="false" ht="15" hidden="false" customHeight="false" outlineLevel="0" collapsed="false">
      <c r="A230" s="1" t="n">
        <v>4.56</v>
      </c>
      <c r="B230" s="1" t="n">
        <v>1.201023</v>
      </c>
      <c r="C230" s="1" t="n">
        <v>35.581556</v>
      </c>
      <c r="D230" s="1" t="n">
        <v>24.26</v>
      </c>
      <c r="E230" s="1" t="n">
        <v>4.792828</v>
      </c>
      <c r="F230" s="1" t="n">
        <v>2.24</v>
      </c>
    </row>
    <row r="231" customFormat="false" ht="15" hidden="false" customHeight="false" outlineLevel="0" collapsed="false">
      <c r="A231" s="1" t="n">
        <v>4.58</v>
      </c>
      <c r="B231" s="1" t="n">
        <v>1.276469</v>
      </c>
      <c r="C231" s="1" t="n">
        <v>36.362</v>
      </c>
      <c r="D231" s="1" t="n">
        <v>22.633333</v>
      </c>
      <c r="E231" s="1" t="n">
        <v>4.792828</v>
      </c>
      <c r="F231" s="1" t="n">
        <v>2.12</v>
      </c>
    </row>
    <row r="232" customFormat="false" ht="15" hidden="false" customHeight="false" outlineLevel="0" collapsed="false">
      <c r="A232" s="1" t="n">
        <v>4.6</v>
      </c>
      <c r="B232" s="1" t="n">
        <v>1.190384</v>
      </c>
      <c r="C232" s="1" t="n">
        <v>37.026</v>
      </c>
      <c r="D232" s="1" t="n">
        <v>20.193333</v>
      </c>
      <c r="E232" s="1" t="n">
        <v>4.781812</v>
      </c>
      <c r="F232" s="1" t="n">
        <v>2.15</v>
      </c>
    </row>
    <row r="233" customFormat="false" ht="15" hidden="false" customHeight="false" outlineLevel="0" collapsed="false">
      <c r="A233" s="1" t="n">
        <v>4.62</v>
      </c>
      <c r="B233" s="1" t="n">
        <v>1.243576</v>
      </c>
      <c r="C233" s="1" t="n">
        <v>38.692667</v>
      </c>
      <c r="D233" s="1" t="n">
        <v>12.053333</v>
      </c>
      <c r="E233" s="1" t="n">
        <v>4.776007</v>
      </c>
      <c r="F233" s="1" t="n">
        <v>2.15</v>
      </c>
    </row>
    <row r="234" customFormat="false" ht="15" hidden="false" customHeight="false" outlineLevel="0" collapsed="false">
      <c r="A234" s="1" t="n">
        <v>4.64</v>
      </c>
      <c r="B234" s="1" t="n">
        <v>1.276469</v>
      </c>
      <c r="C234" s="1" t="n">
        <v>38.584222</v>
      </c>
      <c r="D234" s="1" t="n">
        <v>25.073333</v>
      </c>
      <c r="E234" s="1" t="n">
        <v>4.776007</v>
      </c>
      <c r="F234" s="1" t="n">
        <v>2.09</v>
      </c>
    </row>
    <row r="235" customFormat="false" ht="15" hidden="false" customHeight="false" outlineLevel="0" collapsed="false">
      <c r="A235" s="1" t="n">
        <v>4.66</v>
      </c>
      <c r="B235" s="1" t="n">
        <v>1.159447</v>
      </c>
      <c r="C235" s="1" t="n">
        <v>38.250889</v>
      </c>
      <c r="D235" s="1" t="n">
        <v>30.773333</v>
      </c>
      <c r="E235" s="1" t="n">
        <v>4.759516</v>
      </c>
      <c r="F235" s="1" t="n">
        <v>2.16</v>
      </c>
    </row>
    <row r="236" customFormat="false" ht="15" hidden="false" customHeight="false" outlineLevel="0" collapsed="false">
      <c r="A236" s="1" t="n">
        <v>4.68</v>
      </c>
      <c r="B236" s="1" t="n">
        <v>1.148809</v>
      </c>
      <c r="C236" s="1" t="n">
        <v>40.806444</v>
      </c>
      <c r="D236" s="1" t="n">
        <v>26.7</v>
      </c>
      <c r="E236" s="1" t="n">
        <v>4.759516</v>
      </c>
      <c r="F236" s="1" t="n">
        <v>2.17</v>
      </c>
    </row>
    <row r="237" customFormat="false" ht="15" hidden="false" customHeight="false" outlineLevel="0" collapsed="false">
      <c r="A237" s="1" t="n">
        <v>4.7</v>
      </c>
      <c r="B237" s="1" t="n">
        <v>1.149787</v>
      </c>
      <c r="C237" s="1" t="n">
        <v>44.253556</v>
      </c>
      <c r="D237" s="1" t="n">
        <v>19.373333</v>
      </c>
      <c r="E237" s="1" t="n">
        <v>4.754033</v>
      </c>
      <c r="F237" s="1" t="n">
        <v>2.18</v>
      </c>
    </row>
    <row r="238" customFormat="false" ht="15" hidden="false" customHeight="false" outlineLevel="0" collapsed="false">
      <c r="A238" s="1" t="n">
        <v>4.72</v>
      </c>
      <c r="B238" s="1" t="n">
        <v>1.181702</v>
      </c>
      <c r="C238" s="1" t="n">
        <v>42.920222</v>
      </c>
      <c r="D238" s="1" t="n">
        <v>16.933333</v>
      </c>
      <c r="E238" s="1" t="n">
        <v>4.743089</v>
      </c>
      <c r="F238" s="1" t="n">
        <v>2.23</v>
      </c>
    </row>
    <row r="239" customFormat="false" ht="15" hidden="false" customHeight="false" outlineLevel="0" collapsed="false">
      <c r="A239" s="1" t="n">
        <v>4.74</v>
      </c>
      <c r="B239" s="1" t="n">
        <v>1.160425</v>
      </c>
      <c r="C239" s="1" t="n">
        <v>41.809111</v>
      </c>
      <c r="D239" s="1" t="n">
        <v>17.746667</v>
      </c>
      <c r="E239" s="1" t="n">
        <v>4.743089</v>
      </c>
      <c r="F239" s="1" t="n">
        <v>2.05</v>
      </c>
    </row>
    <row r="240" customFormat="false" ht="15" hidden="false" customHeight="false" outlineLevel="0" collapsed="false">
      <c r="A240" s="1" t="n">
        <v>4.76</v>
      </c>
      <c r="B240" s="1" t="n">
        <v>1.117872</v>
      </c>
      <c r="C240" s="1" t="n">
        <v>40.809111</v>
      </c>
      <c r="D240" s="1" t="n">
        <v>22.633333</v>
      </c>
      <c r="E240" s="1" t="n">
        <v>4.715422</v>
      </c>
      <c r="F240" s="1" t="n">
        <v>2.31</v>
      </c>
    </row>
    <row r="241" customFormat="false" ht="15" hidden="false" customHeight="false" outlineLevel="0" collapsed="false">
      <c r="A241" s="1" t="n">
        <v>4.78</v>
      </c>
      <c r="B241" s="1" t="n">
        <v>1.084979</v>
      </c>
      <c r="C241" s="1" t="n">
        <v>39.695333</v>
      </c>
      <c r="D241" s="1" t="n">
        <v>19.373333</v>
      </c>
      <c r="E241" s="1" t="n">
        <v>4.715422</v>
      </c>
      <c r="F241" s="1" t="n">
        <v>2.22</v>
      </c>
    </row>
    <row r="242" customFormat="false" ht="15" hidden="false" customHeight="false" outlineLevel="0" collapsed="false">
      <c r="A242" s="1" t="n">
        <v>4.8</v>
      </c>
      <c r="B242" s="1" t="n">
        <v>1.043404</v>
      </c>
      <c r="C242" s="1" t="n">
        <v>37.031333</v>
      </c>
      <c r="D242" s="1" t="n">
        <v>2.6</v>
      </c>
      <c r="E242" s="1" t="n">
        <v>4.709983</v>
      </c>
      <c r="F242" s="1" t="n">
        <v>2.15</v>
      </c>
    </row>
    <row r="243" customFormat="false" ht="15" hidden="false" customHeight="false" outlineLevel="0" collapsed="false">
      <c r="A243" s="1" t="n">
        <v>4.82</v>
      </c>
      <c r="B243" s="1" t="n">
        <v>1.117872</v>
      </c>
      <c r="C243" s="1" t="n">
        <v>31.698</v>
      </c>
      <c r="D243" s="1" t="n">
        <v>32.72</v>
      </c>
      <c r="E243" s="1" t="n">
        <v>4.704551</v>
      </c>
      <c r="F243" s="1" t="n">
        <v>2.18</v>
      </c>
    </row>
    <row r="244" customFormat="false" ht="15" hidden="false" customHeight="false" outlineLevel="0" collapsed="false">
      <c r="A244" s="1" t="n">
        <v>4.84</v>
      </c>
      <c r="B244" s="1" t="n">
        <v>1.202978</v>
      </c>
      <c r="C244" s="1" t="n">
        <v>26.586889</v>
      </c>
      <c r="D244" s="1" t="n">
        <v>43.3</v>
      </c>
      <c r="E244" s="1" t="n">
        <v>4.666737</v>
      </c>
      <c r="F244" s="1" t="n">
        <v>2.1</v>
      </c>
    </row>
    <row r="245" customFormat="false" ht="15" hidden="false" customHeight="false" outlineLevel="0" collapsed="false">
      <c r="A245" s="1" t="n">
        <v>4.86</v>
      </c>
      <c r="B245" s="1" t="n">
        <v>1.575319</v>
      </c>
      <c r="C245" s="1" t="n">
        <v>26.142444</v>
      </c>
      <c r="D245" s="1" t="n">
        <v>84.813333</v>
      </c>
      <c r="E245" s="1" t="n">
        <v>4.682898</v>
      </c>
      <c r="F245" s="1" t="n">
        <v>2.13</v>
      </c>
    </row>
    <row r="246" customFormat="false" ht="15" hidden="false" customHeight="false" outlineLevel="0" collapsed="false">
      <c r="A246" s="1" t="n">
        <v>4.88</v>
      </c>
      <c r="B246" s="1" t="n">
        <v>1.734893</v>
      </c>
      <c r="C246" s="1" t="n">
        <v>23.586889</v>
      </c>
      <c r="D246" s="1" t="n">
        <v>61.206667</v>
      </c>
      <c r="E246" s="1" t="n">
        <v>4.666737</v>
      </c>
      <c r="F246" s="1" t="n">
        <v>2.19</v>
      </c>
    </row>
    <row r="247" customFormat="false" ht="15" hidden="false" customHeight="false" outlineLevel="0" collapsed="false">
      <c r="A247" s="1" t="n">
        <v>4.9</v>
      </c>
      <c r="B247" s="1" t="n">
        <v>1.85387</v>
      </c>
      <c r="C247" s="1" t="n">
        <v>26.481111</v>
      </c>
      <c r="D247" s="1" t="n">
        <v>39.233333</v>
      </c>
      <c r="E247" s="1" t="n">
        <v>4.677504</v>
      </c>
      <c r="F247" s="1" t="n">
        <v>2.08</v>
      </c>
    </row>
    <row r="248" customFormat="false" ht="15" hidden="false" customHeight="false" outlineLevel="0" collapsed="false">
      <c r="A248" s="1" t="n">
        <v>4.92</v>
      </c>
      <c r="B248" s="1" t="n">
        <v>1.832593</v>
      </c>
      <c r="C248" s="1" t="n">
        <v>37.703333</v>
      </c>
      <c r="D248" s="1" t="n">
        <v>31.906667</v>
      </c>
      <c r="E248" s="1" t="n">
        <v>4.666737</v>
      </c>
      <c r="F248" s="1" t="n">
        <v>2.31</v>
      </c>
    </row>
    <row r="249" customFormat="false" ht="15" hidden="false" customHeight="false" outlineLevel="0" collapsed="false">
      <c r="A249" s="1" t="n">
        <v>4.94</v>
      </c>
      <c r="B249" s="1" t="n">
        <v>1.832593</v>
      </c>
      <c r="C249" s="1" t="n">
        <v>51.814444</v>
      </c>
      <c r="D249" s="1" t="n">
        <v>31.093333</v>
      </c>
      <c r="E249" s="1" t="n">
        <v>4.661365</v>
      </c>
      <c r="F249" s="1" t="n">
        <v>2.09</v>
      </c>
    </row>
    <row r="250" customFormat="false" ht="15" hidden="false" customHeight="false" outlineLevel="0" collapsed="false">
      <c r="A250" s="1" t="n">
        <v>4.96</v>
      </c>
      <c r="B250" s="1" t="n">
        <v>1.833571</v>
      </c>
      <c r="C250" s="1" t="n">
        <v>65.150444</v>
      </c>
      <c r="D250" s="1" t="n">
        <v>30.28</v>
      </c>
      <c r="E250" s="1" t="n">
        <v>4.661365</v>
      </c>
      <c r="F250" s="1" t="n">
        <v>2.12</v>
      </c>
    </row>
    <row r="251" customFormat="false" ht="15" hidden="false" customHeight="false" outlineLevel="0" collapsed="false">
      <c r="A251" s="1" t="n">
        <v>4.98</v>
      </c>
      <c r="B251" s="1" t="n">
        <v>1.748465</v>
      </c>
      <c r="C251" s="1" t="n">
        <v>77.150444</v>
      </c>
      <c r="D251" s="1" t="n">
        <v>28.646667</v>
      </c>
      <c r="E251" s="1" t="n">
        <v>4.656</v>
      </c>
      <c r="F251" s="1" t="n">
        <v>2.24</v>
      </c>
    </row>
    <row r="252" customFormat="false" ht="15" hidden="false" customHeight="false" outlineLevel="0" collapsed="false">
      <c r="A252" s="1" t="n">
        <v>5</v>
      </c>
      <c r="B252" s="1" t="n">
        <v>1.663358</v>
      </c>
      <c r="C252" s="1" t="n">
        <v>89.817111</v>
      </c>
      <c r="D252" s="1" t="n">
        <v>25.393333</v>
      </c>
      <c r="E252" s="1" t="n">
        <v>4.644136</v>
      </c>
      <c r="F252" s="1" t="n">
        <v>2.13</v>
      </c>
    </row>
    <row r="253" customFormat="false" ht="15" hidden="false" customHeight="false" outlineLevel="0" collapsed="false">
      <c r="A253" s="1" t="n">
        <v>5.02</v>
      </c>
      <c r="B253" s="1" t="n">
        <v>1.620805</v>
      </c>
      <c r="C253" s="1" t="n">
        <v>96.039333</v>
      </c>
      <c r="D253" s="1" t="n">
        <v>0.653333</v>
      </c>
      <c r="E253" s="1" t="n">
        <v>4.638765</v>
      </c>
      <c r="F253" s="1" t="n">
        <v>2.18</v>
      </c>
    </row>
    <row r="254" customFormat="false" ht="15" hidden="false" customHeight="false" outlineLevel="0" collapsed="false">
      <c r="A254" s="1" t="n">
        <v>5.04</v>
      </c>
      <c r="B254" s="1" t="n">
        <v>1.578252</v>
      </c>
      <c r="C254" s="1" t="n">
        <v>99.150444</v>
      </c>
      <c r="D254" s="1" t="n">
        <v>2.28</v>
      </c>
      <c r="E254" s="1" t="n">
        <v>4.650643</v>
      </c>
      <c r="F254" s="1" t="n">
        <v>2.19</v>
      </c>
    </row>
    <row r="255" customFormat="false" ht="15" hidden="false" customHeight="false" outlineLevel="0" collapsed="false">
      <c r="A255" s="1" t="n">
        <v>5.06</v>
      </c>
      <c r="B255" s="1" t="n">
        <v>1.663358</v>
      </c>
      <c r="C255" s="1" t="n">
        <v>98.817111</v>
      </c>
      <c r="D255" s="1" t="n">
        <v>3.093333</v>
      </c>
      <c r="E255" s="1" t="n">
        <v>4.645294</v>
      </c>
      <c r="F255" s="1" t="n">
        <v>2.11</v>
      </c>
    </row>
    <row r="256" customFormat="false" ht="15" hidden="false" customHeight="false" outlineLevel="0" collapsed="false">
      <c r="A256" s="1" t="n">
        <v>5.08</v>
      </c>
      <c r="B256" s="1" t="n">
        <v>1.71655</v>
      </c>
      <c r="C256" s="1" t="n">
        <v>97.928222</v>
      </c>
      <c r="D256" s="1" t="n">
        <v>3.093333</v>
      </c>
      <c r="E256" s="1" t="n">
        <v>4.622699</v>
      </c>
      <c r="F256" s="1" t="n">
        <v>2.13</v>
      </c>
    </row>
    <row r="257" customFormat="false" ht="15" hidden="false" customHeight="false" outlineLevel="0" collapsed="false">
      <c r="A257" s="1" t="n">
        <v>5.1</v>
      </c>
      <c r="B257" s="1" t="n">
        <v>1.791018</v>
      </c>
      <c r="C257" s="1" t="n">
        <v>97.150444</v>
      </c>
      <c r="D257" s="1" t="n">
        <v>3.093333</v>
      </c>
      <c r="E257" s="1" t="n">
        <v>4.633402</v>
      </c>
      <c r="F257" s="1" t="n">
        <v>2.17</v>
      </c>
    </row>
    <row r="258" customFormat="false" ht="15" hidden="false" customHeight="false" outlineLevel="0" collapsed="false">
      <c r="A258" s="1" t="n">
        <v>5.12</v>
      </c>
      <c r="B258" s="1" t="n">
        <v>1.843232</v>
      </c>
      <c r="C258" s="1" t="n">
        <v>93.258889</v>
      </c>
      <c r="D258" s="1" t="n">
        <v>4.726667</v>
      </c>
      <c r="E258" s="1" t="n">
        <v>4.617359</v>
      </c>
      <c r="F258" s="1" t="n">
        <v>2.17</v>
      </c>
    </row>
    <row r="259" customFormat="false" ht="15" hidden="false" customHeight="false" outlineLevel="0" collapsed="false">
      <c r="A259" s="1" t="n">
        <v>5.14</v>
      </c>
      <c r="B259" s="1" t="n">
        <v>1.9177</v>
      </c>
      <c r="C259" s="1" t="n">
        <v>96.481111</v>
      </c>
      <c r="D259" s="1" t="n">
        <v>3.913333</v>
      </c>
      <c r="E259" s="1" t="n">
        <v>4.55913</v>
      </c>
      <c r="F259" s="1" t="n">
        <v>14.28</v>
      </c>
    </row>
    <row r="260" customFormat="false" ht="15" hidden="false" customHeight="false" outlineLevel="0" collapsed="false">
      <c r="A260" s="1" t="n">
        <v>5.16</v>
      </c>
      <c r="B260" s="1" t="n">
        <v>1.883829</v>
      </c>
      <c r="C260" s="1" t="n">
        <v>99.364667</v>
      </c>
      <c r="D260" s="1" t="n">
        <v>3.913333</v>
      </c>
      <c r="E260" s="1" t="n">
        <v>4.526912</v>
      </c>
      <c r="F260" s="1" t="n">
        <v>6.89</v>
      </c>
    </row>
    <row r="261" customFormat="false" ht="15" hidden="false" customHeight="false" outlineLevel="0" collapsed="false">
      <c r="A261" s="1" t="n">
        <v>5.18</v>
      </c>
      <c r="B261" s="1" t="n">
        <v>1.851914</v>
      </c>
      <c r="C261" s="1" t="n">
        <v>100.031333</v>
      </c>
      <c r="D261" s="1" t="n">
        <v>3.913333</v>
      </c>
      <c r="E261" s="1" t="n">
        <v>4.521699</v>
      </c>
      <c r="F261" s="1" t="n">
        <v>7.27</v>
      </c>
    </row>
    <row r="262" customFormat="false" ht="15" hidden="false" customHeight="false" outlineLevel="0" collapsed="false">
      <c r="A262" s="1" t="n">
        <v>5.2</v>
      </c>
      <c r="B262" s="1" t="n">
        <v>1.915744</v>
      </c>
      <c r="C262" s="1" t="n">
        <v>100.586889</v>
      </c>
      <c r="D262" s="1" t="n">
        <v>6.353333</v>
      </c>
      <c r="E262" s="1" t="n">
        <v>4.522576</v>
      </c>
      <c r="F262" s="1" t="n">
        <v>8</v>
      </c>
    </row>
    <row r="263" customFormat="false" ht="15" hidden="false" customHeight="false" outlineLevel="0" collapsed="false">
      <c r="A263" s="1" t="n">
        <v>5.22</v>
      </c>
      <c r="B263" s="1" t="n">
        <v>2.098551</v>
      </c>
      <c r="C263" s="1" t="n">
        <v>101.37</v>
      </c>
      <c r="D263" s="1" t="n">
        <v>3.913333</v>
      </c>
      <c r="E263" s="1" t="n">
        <v>4.511298</v>
      </c>
      <c r="F263" s="1" t="n">
        <v>8.33</v>
      </c>
    </row>
    <row r="264" customFormat="false" ht="15" hidden="false" customHeight="false" outlineLevel="0" collapsed="false">
      <c r="A264" s="1" t="n">
        <v>5.24</v>
      </c>
      <c r="B264" s="1" t="n">
        <v>2.013444</v>
      </c>
      <c r="C264" s="1" t="n">
        <v>99.036667</v>
      </c>
      <c r="D264" s="1" t="n">
        <v>7.98</v>
      </c>
      <c r="E264" s="1" t="n">
        <v>4.517387</v>
      </c>
      <c r="F264" s="1" t="n">
        <v>8.69</v>
      </c>
    </row>
    <row r="265" customFormat="false" ht="15" hidden="false" customHeight="false" outlineLevel="0" collapsed="false">
      <c r="A265" s="1" t="n">
        <v>5.26</v>
      </c>
      <c r="B265" s="1" t="n">
        <v>2.034721</v>
      </c>
      <c r="C265" s="1" t="n">
        <v>99.703333</v>
      </c>
      <c r="D265" s="1" t="n">
        <v>6.353333</v>
      </c>
      <c r="E265" s="1" t="n">
        <v>4.48544</v>
      </c>
      <c r="F265" s="1" t="n">
        <v>8.33</v>
      </c>
    </row>
    <row r="266" customFormat="false" ht="15" hidden="false" customHeight="false" outlineLevel="0" collapsed="false">
      <c r="A266" s="1" t="n">
        <v>5.28</v>
      </c>
      <c r="B266" s="1" t="n">
        <v>1.926383</v>
      </c>
      <c r="C266" s="1" t="n">
        <v>100.031333</v>
      </c>
      <c r="D266" s="1" t="n">
        <v>7.98</v>
      </c>
      <c r="E266" s="1" t="n">
        <v>4.475155</v>
      </c>
      <c r="F266" s="1" t="n">
        <v>8.16</v>
      </c>
    </row>
    <row r="267" customFormat="false" ht="15" hidden="false" customHeight="false" outlineLevel="0" collapsed="false">
      <c r="A267" s="1" t="n">
        <v>5.3</v>
      </c>
      <c r="B267" s="1" t="n">
        <v>1.79004</v>
      </c>
      <c r="C267" s="1" t="n">
        <v>101.592222</v>
      </c>
      <c r="D267" s="1" t="n">
        <v>12.053333</v>
      </c>
      <c r="E267" s="1" t="n">
        <v>4.464903</v>
      </c>
      <c r="F267" s="1" t="n">
        <v>8.51</v>
      </c>
    </row>
    <row r="268" customFormat="false" ht="15" hidden="false" customHeight="false" outlineLevel="0" collapsed="false">
      <c r="A268" s="1" t="n">
        <v>5.32</v>
      </c>
      <c r="B268" s="1" t="n">
        <v>1.768764</v>
      </c>
      <c r="C268" s="1" t="n">
        <v>103.814444</v>
      </c>
      <c r="D268" s="1" t="n">
        <v>10.42</v>
      </c>
      <c r="E268" s="1" t="n">
        <v>4.475155</v>
      </c>
      <c r="F268" s="1" t="n">
        <v>8.51</v>
      </c>
    </row>
    <row r="269" customFormat="false" ht="15" hidden="false" customHeight="false" outlineLevel="0" collapsed="false">
      <c r="A269" s="1" t="n">
        <v>5.34</v>
      </c>
      <c r="B269" s="1" t="n">
        <v>1.607234</v>
      </c>
      <c r="C269" s="1" t="n">
        <v>104.364667</v>
      </c>
      <c r="D269" s="1" t="n">
        <v>12.053333</v>
      </c>
      <c r="E269" s="1" t="n">
        <v>4.464903</v>
      </c>
      <c r="F269" s="1" t="n">
        <v>8.33</v>
      </c>
    </row>
    <row r="270" customFormat="false" ht="15" hidden="false" customHeight="false" outlineLevel="0" collapsed="false">
      <c r="A270" s="1" t="n">
        <v>5.36</v>
      </c>
      <c r="B270" s="1" t="n">
        <v>1.617872</v>
      </c>
      <c r="C270" s="1" t="n">
        <v>105.698</v>
      </c>
      <c r="D270" s="1" t="n">
        <v>12.053333</v>
      </c>
      <c r="E270" s="1" t="n">
        <v>4.45979</v>
      </c>
      <c r="F270" s="1" t="n">
        <v>7.54</v>
      </c>
    </row>
    <row r="271" customFormat="false" ht="15" hidden="false" customHeight="false" outlineLevel="0" collapsed="false">
      <c r="A271" s="1" t="n">
        <v>5.38</v>
      </c>
      <c r="B271" s="1" t="n">
        <v>1.596595</v>
      </c>
      <c r="C271" s="1" t="n">
        <v>105.920222</v>
      </c>
      <c r="D271" s="1" t="n">
        <v>11.233333</v>
      </c>
      <c r="E271" s="1" t="n">
        <v>4.45979</v>
      </c>
      <c r="F271" s="1" t="n">
        <v>7.27</v>
      </c>
    </row>
    <row r="272" customFormat="false" ht="15" hidden="false" customHeight="false" outlineLevel="0" collapsed="false">
      <c r="A272" s="1" t="n">
        <v>5.4</v>
      </c>
      <c r="B272" s="1" t="n">
        <v>1.56468</v>
      </c>
      <c r="C272" s="1" t="n">
        <v>105.142444</v>
      </c>
      <c r="D272" s="1" t="n">
        <v>12.053333</v>
      </c>
      <c r="E272" s="1" t="n">
        <v>4.470025</v>
      </c>
      <c r="F272" s="1" t="n">
        <v>7.84</v>
      </c>
    </row>
    <row r="273" customFormat="false" ht="15" hidden="false" customHeight="false" outlineLevel="0" collapsed="false">
      <c r="A273" s="1" t="n">
        <v>5.42</v>
      </c>
      <c r="B273" s="1" t="n">
        <v>1.543404</v>
      </c>
      <c r="C273" s="1" t="n">
        <v>102.698</v>
      </c>
      <c r="D273" s="1" t="n">
        <v>12.866667</v>
      </c>
      <c r="E273" s="1" t="n">
        <v>4.45979</v>
      </c>
      <c r="F273" s="1" t="n">
        <v>7.84</v>
      </c>
    </row>
    <row r="274" customFormat="false" ht="15" hidden="false" customHeight="false" outlineLevel="0" collapsed="false">
      <c r="A274" s="1" t="n">
        <v>5.44</v>
      </c>
      <c r="B274" s="1" t="n">
        <v>1.59464</v>
      </c>
      <c r="C274" s="1" t="n">
        <v>97.692667</v>
      </c>
      <c r="D274" s="1" t="n">
        <v>10.42</v>
      </c>
      <c r="E274" s="1" t="n">
        <v>4.45979</v>
      </c>
      <c r="F274" s="1" t="n">
        <v>7.84</v>
      </c>
    </row>
    <row r="275" customFormat="false" ht="15" hidden="false" customHeight="false" outlineLevel="0" collapsed="false">
      <c r="A275" s="1" t="n">
        <v>5.46</v>
      </c>
      <c r="B275" s="1" t="n">
        <v>1.691362</v>
      </c>
      <c r="C275" s="1" t="n">
        <v>93.695333</v>
      </c>
      <c r="D275" s="1" t="n">
        <v>3.913333</v>
      </c>
      <c r="E275" s="1" t="n">
        <v>4.464903</v>
      </c>
      <c r="F275" s="1" t="n">
        <v>7.54</v>
      </c>
    </row>
    <row r="276" customFormat="false" ht="15" hidden="false" customHeight="false" outlineLevel="0" collapsed="false">
      <c r="A276" s="1" t="n">
        <v>5.48</v>
      </c>
      <c r="B276" s="1" t="n">
        <v>1.828682</v>
      </c>
      <c r="C276" s="1" t="n">
        <v>87.359333</v>
      </c>
      <c r="D276" s="1" t="n">
        <v>3.413333</v>
      </c>
      <c r="E276" s="1" t="n">
        <v>4.454686</v>
      </c>
      <c r="F276" s="1" t="n">
        <v>7.54</v>
      </c>
    </row>
    <row r="277" customFormat="false" ht="15" hidden="false" customHeight="false" outlineLevel="0" collapsed="false">
      <c r="A277" s="1" t="n">
        <v>5.5</v>
      </c>
      <c r="B277" s="1" t="n">
        <v>1.997917</v>
      </c>
      <c r="C277" s="1" t="n">
        <v>81.801111</v>
      </c>
      <c r="D277" s="1" t="n">
        <v>3.413333</v>
      </c>
      <c r="E277" s="1" t="n">
        <v>4.464903</v>
      </c>
      <c r="F277" s="1" t="n">
        <v>7.14</v>
      </c>
    </row>
    <row r="278" customFormat="false" ht="15" hidden="false" customHeight="false" outlineLevel="0" collapsed="false">
      <c r="A278" s="1" t="n">
        <v>5.52</v>
      </c>
      <c r="B278" s="1" t="n">
        <v>2.125577</v>
      </c>
      <c r="C278" s="1" t="n">
        <v>78.356667</v>
      </c>
      <c r="D278" s="1" t="n">
        <v>1.786667</v>
      </c>
      <c r="E278" s="1" t="n">
        <v>4.45979</v>
      </c>
      <c r="F278" s="1" t="n">
        <v>7.84</v>
      </c>
    </row>
    <row r="279" customFormat="false" ht="15" hidden="false" customHeight="false" outlineLevel="0" collapsed="false">
      <c r="A279" s="1" t="n">
        <v>5.54</v>
      </c>
      <c r="B279" s="1" t="n">
        <v>2.13426</v>
      </c>
      <c r="C279" s="1" t="n">
        <v>75.018</v>
      </c>
      <c r="D279" s="1" t="n">
        <v>1.786667</v>
      </c>
      <c r="E279" s="1" t="n">
        <v>4.45979</v>
      </c>
      <c r="F279" s="1" t="n">
        <v>7.54</v>
      </c>
    </row>
    <row r="280" customFormat="false" ht="15" hidden="false" customHeight="false" outlineLevel="0" collapsed="false">
      <c r="A280" s="1" t="n">
        <v>5.56</v>
      </c>
      <c r="B280" s="1" t="n">
        <v>2.13426</v>
      </c>
      <c r="C280" s="1" t="n">
        <v>78.573556</v>
      </c>
      <c r="D280" s="1" t="n">
        <v>1.786667</v>
      </c>
      <c r="E280" s="1" t="n">
        <v>4.45979</v>
      </c>
      <c r="F280" s="1" t="n">
        <v>7.54</v>
      </c>
    </row>
    <row r="281" customFormat="false" ht="15" hidden="false" customHeight="false" outlineLevel="0" collapsed="false">
      <c r="A281" s="1" t="n">
        <v>5.58</v>
      </c>
      <c r="B281" s="1" t="n">
        <v>2.155536</v>
      </c>
      <c r="C281" s="1" t="n">
        <v>83.129111</v>
      </c>
      <c r="D281" s="1" t="n">
        <v>4.226667</v>
      </c>
      <c r="E281" s="1" t="n">
        <v>4.464903</v>
      </c>
      <c r="F281" s="1" t="n">
        <v>7.14</v>
      </c>
    </row>
    <row r="282" customFormat="false" ht="15" hidden="false" customHeight="false" outlineLevel="0" collapsed="false">
      <c r="A282" s="1" t="n">
        <v>5.6</v>
      </c>
      <c r="B282" s="1" t="n">
        <v>2.302517</v>
      </c>
      <c r="C282" s="1" t="n">
        <v>87.790444</v>
      </c>
      <c r="D282" s="1" t="n">
        <v>4.226667</v>
      </c>
      <c r="E282" s="1" t="n">
        <v>4.45979</v>
      </c>
      <c r="F282" s="1" t="n">
        <v>7.54</v>
      </c>
    </row>
    <row r="283" customFormat="false" ht="15" hidden="false" customHeight="false" outlineLevel="0" collapsed="false">
      <c r="A283" s="1" t="n">
        <v>5.62</v>
      </c>
      <c r="B283" s="1" t="n">
        <v>2.4089</v>
      </c>
      <c r="C283" s="1" t="n">
        <v>86.679333</v>
      </c>
      <c r="D283" s="1" t="n">
        <v>3.413333</v>
      </c>
      <c r="E283" s="1" t="n">
        <v>4.454686</v>
      </c>
      <c r="F283" s="1" t="n">
        <v>8</v>
      </c>
    </row>
    <row r="284" customFormat="false" ht="15" hidden="false" customHeight="false" outlineLevel="0" collapsed="false">
      <c r="A284" s="1" t="n">
        <v>5.64</v>
      </c>
      <c r="B284" s="1" t="n">
        <v>2.536559</v>
      </c>
      <c r="C284" s="1" t="n">
        <v>85.346</v>
      </c>
      <c r="D284" s="1" t="n">
        <v>4.226667</v>
      </c>
      <c r="E284" s="1" t="n">
        <v>4.444502</v>
      </c>
      <c r="F284" s="1" t="n">
        <v>7.69</v>
      </c>
    </row>
    <row r="285" customFormat="false" ht="15" hidden="false" customHeight="false" outlineLevel="0" collapsed="false">
      <c r="A285" s="1" t="n">
        <v>5.66</v>
      </c>
      <c r="B285" s="1" t="n">
        <v>2.503667</v>
      </c>
      <c r="C285" s="1" t="n">
        <v>83.232222</v>
      </c>
      <c r="D285" s="1" t="n">
        <v>3.413333</v>
      </c>
      <c r="E285" s="1" t="n">
        <v>4.45979</v>
      </c>
      <c r="F285" s="1" t="n">
        <v>8.33</v>
      </c>
    </row>
    <row r="286" customFormat="false" ht="15" hidden="false" customHeight="false" outlineLevel="0" collapsed="false">
      <c r="A286" s="1" t="n">
        <v>5.68</v>
      </c>
      <c r="B286" s="1" t="n">
        <v>2.578135</v>
      </c>
      <c r="C286" s="1" t="n">
        <v>80.01</v>
      </c>
      <c r="D286" s="1" t="n">
        <v>5.046667</v>
      </c>
      <c r="E286" s="1" t="n">
        <v>4.444502</v>
      </c>
      <c r="F286" s="1" t="n">
        <v>8.33</v>
      </c>
    </row>
    <row r="287" customFormat="false" ht="15" hidden="false" customHeight="false" outlineLevel="0" collapsed="false">
      <c r="A287" s="1" t="n">
        <v>5.7</v>
      </c>
      <c r="B287" s="1" t="n">
        <v>2.609072</v>
      </c>
      <c r="C287" s="1" t="n">
        <v>76.229556</v>
      </c>
      <c r="D287" s="1" t="n">
        <v>3.413333</v>
      </c>
      <c r="E287" s="1" t="n">
        <v>4.454686</v>
      </c>
      <c r="F287" s="1" t="n">
        <v>7.84</v>
      </c>
    </row>
    <row r="288" customFormat="false" ht="15" hidden="false" customHeight="false" outlineLevel="0" collapsed="false">
      <c r="A288" s="1" t="n">
        <v>5.72</v>
      </c>
      <c r="B288" s="1" t="n">
        <v>2.662263</v>
      </c>
      <c r="C288" s="1" t="n">
        <v>75.007333</v>
      </c>
      <c r="D288" s="1" t="n">
        <v>5.046667</v>
      </c>
      <c r="E288" s="1" t="n">
        <v>4.444502</v>
      </c>
      <c r="F288" s="1" t="n">
        <v>8.33</v>
      </c>
    </row>
    <row r="289" customFormat="false" ht="15" hidden="false" customHeight="false" outlineLevel="0" collapsed="false">
      <c r="A289" s="1" t="n">
        <v>5.74</v>
      </c>
      <c r="B289" s="1" t="n">
        <v>2.651625</v>
      </c>
      <c r="C289" s="1" t="n">
        <v>74.451778</v>
      </c>
      <c r="D289" s="1" t="n">
        <v>3.413333</v>
      </c>
      <c r="E289" s="1" t="n">
        <v>4.444502</v>
      </c>
      <c r="F289" s="1" t="n">
        <v>8.33</v>
      </c>
    </row>
    <row r="290" customFormat="false" ht="15" hidden="false" customHeight="false" outlineLevel="0" collapsed="false">
      <c r="A290" s="1" t="n">
        <v>5.76</v>
      </c>
      <c r="B290" s="1" t="n">
        <v>2.543287</v>
      </c>
      <c r="C290" s="1" t="n">
        <v>73.224222</v>
      </c>
      <c r="D290" s="1" t="n">
        <v>4.226667</v>
      </c>
      <c r="E290" s="1" t="n">
        <v>4.444502</v>
      </c>
      <c r="F290" s="1" t="n">
        <v>7.84</v>
      </c>
    </row>
    <row r="291" customFormat="false" ht="15" hidden="false" customHeight="false" outlineLevel="0" collapsed="false">
      <c r="A291" s="1" t="n">
        <v>5.78</v>
      </c>
      <c r="B291" s="1" t="n">
        <v>2.414649</v>
      </c>
      <c r="C291" s="1" t="n">
        <v>72.443778</v>
      </c>
      <c r="D291" s="1" t="n">
        <v>4.226667</v>
      </c>
      <c r="E291" s="1" t="n">
        <v>4.438328</v>
      </c>
      <c r="F291" s="1" t="n">
        <v>7.84</v>
      </c>
    </row>
    <row r="292" customFormat="false" ht="15" hidden="false" customHeight="false" outlineLevel="0" collapsed="false">
      <c r="A292" s="1" t="n">
        <v>5.8</v>
      </c>
      <c r="B292" s="1" t="n">
        <v>2.255075</v>
      </c>
      <c r="C292" s="1" t="n">
        <v>70.666</v>
      </c>
      <c r="D292" s="1" t="n">
        <v>2.6</v>
      </c>
      <c r="E292" s="1" t="n">
        <v>4.45979</v>
      </c>
      <c r="F292" s="1" t="n">
        <v>7.54</v>
      </c>
    </row>
    <row r="293" customFormat="false" ht="15" hidden="false" customHeight="false" outlineLevel="0" collapsed="false">
      <c r="A293" s="1" t="n">
        <v>5.82</v>
      </c>
      <c r="B293" s="1" t="n">
        <v>2.116777</v>
      </c>
      <c r="C293" s="1" t="n">
        <v>70.221556</v>
      </c>
      <c r="D293" s="1" t="n">
        <v>2.6</v>
      </c>
      <c r="E293" s="1" t="n">
        <v>4.439423</v>
      </c>
      <c r="F293" s="1" t="n">
        <v>8.16</v>
      </c>
    </row>
    <row r="294" customFormat="false" ht="15" hidden="false" customHeight="false" outlineLevel="0" collapsed="false">
      <c r="A294" s="1" t="n">
        <v>5.84</v>
      </c>
      <c r="B294" s="1" t="n">
        <v>1.945586</v>
      </c>
      <c r="C294" s="1" t="n">
        <v>71.441111</v>
      </c>
      <c r="D294" s="1" t="n">
        <v>1.786667</v>
      </c>
      <c r="E294" s="1" t="n">
        <v>4.444502</v>
      </c>
      <c r="F294" s="1" t="n">
        <v>7.84</v>
      </c>
    </row>
    <row r="295" customFormat="false" ht="15" hidden="false" customHeight="false" outlineLevel="0" collapsed="false">
      <c r="A295" s="1" t="n">
        <v>5.86</v>
      </c>
      <c r="B295" s="1" t="n">
        <v>1.945586</v>
      </c>
      <c r="C295" s="1" t="n">
        <v>72.996667</v>
      </c>
      <c r="D295" s="1" t="n">
        <v>4.226667</v>
      </c>
      <c r="E295" s="1" t="n">
        <v>4.419194</v>
      </c>
      <c r="F295" s="1" t="n">
        <v>8.51</v>
      </c>
    </row>
    <row r="296" customFormat="false" ht="15" hidden="false" customHeight="false" outlineLevel="0" collapsed="false">
      <c r="A296" s="1" t="n">
        <v>5.88</v>
      </c>
      <c r="B296" s="1" t="n">
        <v>1.93397</v>
      </c>
      <c r="C296" s="1" t="n">
        <v>73.994</v>
      </c>
      <c r="D296" s="1" t="n">
        <v>4.226667</v>
      </c>
      <c r="E296" s="1" t="n">
        <v>4.419194</v>
      </c>
      <c r="F296" s="1" t="n">
        <v>9.09</v>
      </c>
    </row>
    <row r="297" customFormat="false" ht="15" hidden="false" customHeight="false" outlineLevel="0" collapsed="false">
      <c r="A297" s="1" t="n">
        <v>5.9</v>
      </c>
      <c r="B297" s="1" t="n">
        <v>1.891417</v>
      </c>
      <c r="C297" s="1" t="n">
        <v>72.660667</v>
      </c>
      <c r="D297" s="1" t="n">
        <v>1.786667</v>
      </c>
      <c r="E297" s="1" t="n">
        <v>4.419194</v>
      </c>
      <c r="F297" s="1" t="n">
        <v>8.33</v>
      </c>
    </row>
    <row r="298" customFormat="false" ht="15" hidden="false" customHeight="false" outlineLevel="0" collapsed="false">
      <c r="A298" s="1" t="n">
        <v>5.92</v>
      </c>
      <c r="B298" s="1" t="n">
        <v>1.878823</v>
      </c>
      <c r="C298" s="1" t="n">
        <v>71.322</v>
      </c>
      <c r="D298" s="1" t="n">
        <v>3.413333</v>
      </c>
      <c r="E298" s="1" t="n">
        <v>4.414159</v>
      </c>
      <c r="F298" s="1" t="n">
        <v>8.69</v>
      </c>
    </row>
    <row r="299" customFormat="false" ht="15" hidden="false" customHeight="false" outlineLevel="0" collapsed="false">
      <c r="A299" s="1" t="n">
        <v>5.94</v>
      </c>
      <c r="B299" s="1" t="n">
        <v>1.9001</v>
      </c>
      <c r="C299" s="1" t="n">
        <v>70.655333</v>
      </c>
      <c r="D299" s="1" t="n">
        <v>3.413333</v>
      </c>
      <c r="E299" s="1" t="n">
        <v>4.409132</v>
      </c>
      <c r="F299" s="1" t="n">
        <v>8.69</v>
      </c>
    </row>
    <row r="300" customFormat="false" ht="15" hidden="false" customHeight="false" outlineLevel="0" collapsed="false">
      <c r="A300" s="1" t="n">
        <v>5.96</v>
      </c>
      <c r="B300" s="1" t="n">
        <v>1.985206</v>
      </c>
      <c r="C300" s="1" t="n">
        <v>69.433111</v>
      </c>
      <c r="D300" s="1" t="n">
        <v>3.413333</v>
      </c>
      <c r="E300" s="1" t="n">
        <v>4.409132</v>
      </c>
      <c r="F300" s="1" t="n">
        <v>8.69</v>
      </c>
    </row>
    <row r="301" customFormat="false" ht="15" hidden="false" customHeight="false" outlineLevel="0" collapsed="false">
      <c r="A301" s="1" t="n">
        <v>5.98</v>
      </c>
      <c r="B301" s="1" t="n">
        <v>2.069335</v>
      </c>
      <c r="C301" s="1" t="n">
        <v>68.986</v>
      </c>
      <c r="D301" s="1" t="n">
        <v>4.226667</v>
      </c>
      <c r="E301" s="1" t="n">
        <v>4.399105</v>
      </c>
      <c r="F301" s="1" t="n">
        <v>8.69</v>
      </c>
    </row>
    <row r="302" customFormat="false" ht="15" hidden="false" customHeight="false" outlineLevel="0" collapsed="false">
      <c r="A302" s="1" t="n">
        <v>6</v>
      </c>
      <c r="B302" s="1" t="n">
        <v>2.165079</v>
      </c>
      <c r="C302" s="1" t="n">
        <v>72.097111</v>
      </c>
      <c r="D302" s="1" t="n">
        <v>4.226667</v>
      </c>
      <c r="E302" s="1" t="n">
        <v>4.399105</v>
      </c>
      <c r="F302" s="1" t="n">
        <v>8.51</v>
      </c>
    </row>
    <row r="303" customFormat="false" ht="15" hidden="false" customHeight="false" outlineLevel="0" collapsed="false">
      <c r="A303" s="1" t="n">
        <v>6.02</v>
      </c>
      <c r="B303" s="1" t="n">
        <v>2.132187</v>
      </c>
      <c r="C303" s="1" t="n">
        <v>75.761111</v>
      </c>
      <c r="D303" s="1" t="n">
        <v>5.046667</v>
      </c>
      <c r="E303" s="1" t="n">
        <v>4.389114</v>
      </c>
      <c r="F303" s="1" t="n">
        <v>8.69</v>
      </c>
    </row>
    <row r="304" customFormat="false" ht="15" hidden="false" customHeight="false" outlineLevel="0" collapsed="false">
      <c r="A304" s="1" t="n">
        <v>6.04</v>
      </c>
      <c r="B304" s="1" t="n">
        <v>2.008438</v>
      </c>
      <c r="C304" s="1" t="n">
        <v>70.882889</v>
      </c>
      <c r="D304" s="1" t="n">
        <v>1.786667</v>
      </c>
      <c r="E304" s="1" t="n">
        <v>4.351721</v>
      </c>
      <c r="F304" s="1" t="n">
        <v>57.14</v>
      </c>
    </row>
    <row r="305" customFormat="false" ht="15" hidden="false" customHeight="false" outlineLevel="0" collapsed="false">
      <c r="A305" s="1" t="n">
        <v>6.06</v>
      </c>
      <c r="B305" s="1" t="n">
        <v>2.072268</v>
      </c>
      <c r="C305" s="1" t="n">
        <v>73.660667</v>
      </c>
      <c r="D305" s="1" t="n">
        <v>1.786667</v>
      </c>
      <c r="E305" s="1" t="n">
        <v>4.358003</v>
      </c>
      <c r="F305" s="1" t="n">
        <v>4.44</v>
      </c>
    </row>
    <row r="306" customFormat="false" ht="15" hidden="false" customHeight="false" outlineLevel="0" collapsed="false">
      <c r="A306" s="1" t="n">
        <v>6.08</v>
      </c>
      <c r="B306" s="1" t="n">
        <v>2.176696</v>
      </c>
      <c r="C306" s="1" t="n">
        <v>75.988667</v>
      </c>
      <c r="D306" s="1" t="n">
        <v>1.786667</v>
      </c>
      <c r="E306" s="1" t="n">
        <v>4.361651</v>
      </c>
      <c r="F306" s="1" t="n">
        <v>5.06</v>
      </c>
    </row>
    <row r="307" customFormat="false" ht="15" hidden="false" customHeight="false" outlineLevel="0" collapsed="false">
      <c r="A307" s="1" t="n">
        <v>6.1</v>
      </c>
      <c r="B307" s="1" t="n">
        <v>2.359502</v>
      </c>
      <c r="C307" s="1" t="n">
        <v>76.105111</v>
      </c>
      <c r="D307" s="1" t="n">
        <v>3.413333</v>
      </c>
      <c r="E307" s="1" t="n">
        <v>4.36663</v>
      </c>
      <c r="F307" s="1" t="n">
        <v>5.79</v>
      </c>
    </row>
    <row r="308" customFormat="false" ht="15" hidden="false" customHeight="false" outlineLevel="0" collapsed="false">
      <c r="A308" s="1" t="n">
        <v>6.12</v>
      </c>
      <c r="B308" s="1" t="n">
        <v>2.410738</v>
      </c>
      <c r="C308" s="1" t="n">
        <v>74.766444</v>
      </c>
      <c r="D308" s="1" t="n">
        <v>2.6</v>
      </c>
      <c r="E308" s="1" t="n">
        <v>4.351721</v>
      </c>
      <c r="F308" s="1" t="n">
        <v>6.15</v>
      </c>
    </row>
    <row r="309" customFormat="false" ht="15" hidden="false" customHeight="false" outlineLevel="0" collapsed="false">
      <c r="A309" s="1" t="n">
        <v>6.14</v>
      </c>
      <c r="B309" s="1" t="n">
        <v>2.4978</v>
      </c>
      <c r="C309" s="1" t="n">
        <v>71.105111</v>
      </c>
      <c r="D309" s="1" t="n">
        <v>5.046667</v>
      </c>
      <c r="E309" s="1" t="n">
        <v>4.36663</v>
      </c>
      <c r="F309" s="1" t="n">
        <v>6.25</v>
      </c>
    </row>
    <row r="310" customFormat="false" ht="15" hidden="false" customHeight="false" outlineLevel="0" collapsed="false">
      <c r="A310" s="1" t="n">
        <v>6.16</v>
      </c>
      <c r="B310" s="1" t="n">
        <v>2.4978</v>
      </c>
      <c r="C310" s="1" t="n">
        <v>65.660667</v>
      </c>
      <c r="D310" s="1" t="n">
        <v>4.226667</v>
      </c>
      <c r="E310" s="1" t="n">
        <v>4.351721</v>
      </c>
      <c r="F310" s="1" t="n">
        <v>5.97</v>
      </c>
    </row>
    <row r="311" customFormat="false" ht="15" hidden="false" customHeight="false" outlineLevel="0" collapsed="false">
      <c r="A311" s="1" t="n">
        <v>6.18</v>
      </c>
      <c r="B311" s="1" t="n">
        <v>2.37014</v>
      </c>
      <c r="C311" s="1" t="n">
        <v>63.549556</v>
      </c>
      <c r="D311" s="1" t="n">
        <v>2.6</v>
      </c>
      <c r="E311" s="1" t="n">
        <v>4.351721</v>
      </c>
      <c r="F311" s="1" t="n">
        <v>6.45</v>
      </c>
    </row>
    <row r="312" customFormat="false" ht="15" hidden="false" customHeight="false" outlineLevel="0" collapsed="false">
      <c r="A312" s="1" t="n">
        <v>6.2</v>
      </c>
      <c r="B312" s="1" t="n">
        <v>2.357547</v>
      </c>
      <c r="C312" s="1" t="n">
        <v>68.322</v>
      </c>
      <c r="D312" s="1" t="n">
        <v>3.413333</v>
      </c>
      <c r="E312" s="1" t="n">
        <v>4.346769</v>
      </c>
      <c r="F312" s="1" t="n">
        <v>6.25</v>
      </c>
    </row>
    <row r="313" customFormat="false" ht="15" hidden="false" customHeight="false" outlineLevel="0" collapsed="false">
      <c r="A313" s="1" t="n">
        <v>6.22</v>
      </c>
      <c r="B313" s="1" t="n">
        <v>2.549036</v>
      </c>
      <c r="C313" s="1" t="n">
        <v>72.988667</v>
      </c>
      <c r="D313" s="1" t="n">
        <v>3.413333</v>
      </c>
      <c r="E313" s="1" t="n">
        <v>4.346769</v>
      </c>
      <c r="F313" s="1" t="n">
        <v>6.15</v>
      </c>
    </row>
    <row r="314" customFormat="false" ht="15" hidden="false" customHeight="false" outlineLevel="0" collapsed="false">
      <c r="A314" s="1" t="n">
        <v>6.24</v>
      </c>
      <c r="B314" s="1" t="n">
        <v>2.697972</v>
      </c>
      <c r="C314" s="1" t="n">
        <v>77.322</v>
      </c>
      <c r="D314" s="1" t="n">
        <v>5.046667</v>
      </c>
      <c r="E314" s="1" t="n">
        <v>4.336893</v>
      </c>
      <c r="F314" s="1" t="n">
        <v>6.15</v>
      </c>
    </row>
    <row r="315" customFormat="false" ht="15" hidden="false" customHeight="false" outlineLevel="0" collapsed="false">
      <c r="A315" s="1" t="n">
        <v>6.26</v>
      </c>
      <c r="B315" s="1" t="n">
        <v>2.666057</v>
      </c>
      <c r="C315" s="1" t="n">
        <v>76.877556</v>
      </c>
      <c r="D315" s="1" t="n">
        <v>3.413333</v>
      </c>
      <c r="E315" s="1" t="n">
        <v>4.336893</v>
      </c>
      <c r="F315" s="1" t="n">
        <v>5.88</v>
      </c>
    </row>
    <row r="316" customFormat="false" ht="15" hidden="false" customHeight="false" outlineLevel="0" collapsed="false">
      <c r="A316" s="1" t="n">
        <v>6.28</v>
      </c>
      <c r="B316" s="1" t="n">
        <v>2.644781</v>
      </c>
      <c r="C316" s="1" t="n">
        <v>74.210889</v>
      </c>
      <c r="D316" s="1" t="n">
        <v>4.226667</v>
      </c>
      <c r="E316" s="1" t="n">
        <v>4.331969</v>
      </c>
      <c r="F316" s="1" t="n">
        <v>6.15</v>
      </c>
    </row>
    <row r="317" customFormat="false" ht="15" hidden="false" customHeight="false" outlineLevel="0" collapsed="false">
      <c r="A317" s="1" t="n">
        <v>6.3</v>
      </c>
      <c r="B317" s="1" t="n">
        <v>2.526782</v>
      </c>
      <c r="C317" s="1" t="n">
        <v>69.986</v>
      </c>
      <c r="D317" s="1" t="n">
        <v>4.226667</v>
      </c>
      <c r="E317" s="1" t="n">
        <v>4.322148</v>
      </c>
      <c r="F317" s="1" t="n">
        <v>6.06</v>
      </c>
    </row>
    <row r="318" customFormat="false" ht="15" hidden="false" customHeight="false" outlineLevel="0" collapsed="false">
      <c r="A318" s="1" t="n">
        <v>6.32</v>
      </c>
      <c r="B318" s="1" t="n">
        <v>2.420399</v>
      </c>
      <c r="C318" s="1" t="n">
        <v>66.319333</v>
      </c>
      <c r="D318" s="1" t="n">
        <v>5.86</v>
      </c>
      <c r="E318" s="1" t="n">
        <v>4.304602</v>
      </c>
      <c r="F318" s="1" t="n">
        <v>6.45</v>
      </c>
    </row>
    <row r="319" customFormat="false" ht="15" hidden="false" customHeight="false" outlineLevel="0" collapsed="false">
      <c r="A319" s="1" t="n">
        <v>6.34</v>
      </c>
      <c r="B319" s="1" t="n">
        <v>2.282101</v>
      </c>
      <c r="C319" s="1" t="n">
        <v>62.319333</v>
      </c>
      <c r="D319" s="1" t="n">
        <v>4.226667</v>
      </c>
      <c r="E319" s="1" t="n">
        <v>4.317251</v>
      </c>
      <c r="F319" s="1" t="n">
        <v>6.45</v>
      </c>
    </row>
    <row r="320" customFormat="false" ht="15" hidden="false" customHeight="false" outlineLevel="0" collapsed="false">
      <c r="A320" s="1" t="n">
        <v>6.36</v>
      </c>
      <c r="B320" s="1" t="n">
        <v>2.250186</v>
      </c>
      <c r="C320" s="1" t="n">
        <v>59.097111</v>
      </c>
      <c r="D320" s="1" t="n">
        <v>3.413333</v>
      </c>
      <c r="E320" s="1" t="n">
        <v>4.322148</v>
      </c>
      <c r="F320" s="1" t="n">
        <v>6.25</v>
      </c>
    </row>
    <row r="321" customFormat="false" ht="15" hidden="false" customHeight="false" outlineLevel="0" collapsed="false">
      <c r="A321" s="1" t="n">
        <v>6.38</v>
      </c>
      <c r="B321" s="1" t="n">
        <v>2.282101</v>
      </c>
      <c r="C321" s="1" t="n">
        <v>55.763778</v>
      </c>
      <c r="D321" s="1" t="n">
        <v>3.413333</v>
      </c>
      <c r="E321" s="1" t="n">
        <v>4.322148</v>
      </c>
      <c r="F321" s="1" t="n">
        <v>6.45</v>
      </c>
    </row>
    <row r="322" customFormat="false" ht="15" hidden="false" customHeight="false" outlineLevel="0" collapsed="false">
      <c r="A322" s="1" t="n">
        <v>6.4</v>
      </c>
      <c r="B322" s="1" t="n">
        <v>2.303377</v>
      </c>
      <c r="C322" s="1" t="n">
        <v>49.874889</v>
      </c>
      <c r="D322" s="1" t="n">
        <v>2.6</v>
      </c>
      <c r="E322" s="1" t="n">
        <v>4.312364</v>
      </c>
      <c r="F322" s="1" t="n">
        <v>6.66</v>
      </c>
    </row>
    <row r="323" customFormat="false" ht="15" hidden="false" customHeight="false" outlineLevel="0" collapsed="false">
      <c r="A323" s="1" t="n">
        <v>6.42</v>
      </c>
      <c r="B323" s="1" t="n">
        <v>2.366229</v>
      </c>
      <c r="C323" s="1" t="n">
        <v>44.983333</v>
      </c>
      <c r="D323" s="1" t="n">
        <v>3.413333</v>
      </c>
      <c r="E323" s="1" t="n">
        <v>4.322148</v>
      </c>
      <c r="F323" s="1" t="n">
        <v>6.34</v>
      </c>
    </row>
    <row r="324" customFormat="false" ht="15" hidden="false" customHeight="false" outlineLevel="0" collapsed="false">
      <c r="A324" s="1" t="n">
        <v>6.44</v>
      </c>
      <c r="B324" s="1" t="n">
        <v>2.418443</v>
      </c>
      <c r="C324" s="1" t="n">
        <v>41.980667</v>
      </c>
      <c r="D324" s="1" t="n">
        <v>4.226667</v>
      </c>
      <c r="E324" s="1" t="n">
        <v>4.307486</v>
      </c>
      <c r="F324" s="1" t="n">
        <v>6.45</v>
      </c>
    </row>
    <row r="325" customFormat="false" ht="15" hidden="false" customHeight="false" outlineLevel="0" collapsed="false">
      <c r="A325" s="1" t="n">
        <v>6.46</v>
      </c>
      <c r="B325" s="1" t="n">
        <v>2.450358</v>
      </c>
      <c r="C325" s="1" t="n">
        <v>39.869556</v>
      </c>
      <c r="D325" s="1" t="n">
        <v>5.046667</v>
      </c>
      <c r="E325" s="1" t="n">
        <v>4.322148</v>
      </c>
      <c r="F325" s="1" t="n">
        <v>6.15</v>
      </c>
    </row>
    <row r="326" customFormat="false" ht="15" hidden="false" customHeight="false" outlineLevel="0" collapsed="false">
      <c r="A326" s="1" t="n">
        <v>6.48</v>
      </c>
      <c r="B326" s="1" t="n">
        <v>2.567379</v>
      </c>
      <c r="C326" s="1" t="n">
        <v>34.980667</v>
      </c>
      <c r="D326" s="1" t="n">
        <v>5.86</v>
      </c>
      <c r="E326" s="1" t="n">
        <v>4.2997</v>
      </c>
      <c r="F326" s="1" t="n">
        <v>6.15</v>
      </c>
    </row>
    <row r="327" customFormat="false" ht="15" hidden="false" customHeight="false" outlineLevel="0" collapsed="false">
      <c r="A327" s="1" t="n">
        <v>6.5</v>
      </c>
      <c r="B327" s="1" t="n">
        <v>2.641847</v>
      </c>
      <c r="C327" s="1" t="n">
        <v>29.425111</v>
      </c>
      <c r="D327" s="1" t="n">
        <v>4.226667</v>
      </c>
      <c r="E327" s="1" t="n">
        <v>4.307486</v>
      </c>
      <c r="F327" s="1" t="n">
        <v>6.34</v>
      </c>
    </row>
    <row r="328" customFormat="false" ht="15" hidden="false" customHeight="false" outlineLevel="0" collapsed="false">
      <c r="A328" s="1" t="n">
        <v>6.52</v>
      </c>
      <c r="B328" s="1" t="n">
        <v>2.768529</v>
      </c>
      <c r="C328" s="1" t="n">
        <v>26.311333</v>
      </c>
      <c r="D328" s="1" t="n">
        <v>6.673333</v>
      </c>
      <c r="E328" s="1" t="n">
        <v>4.294808</v>
      </c>
      <c r="F328" s="1" t="n">
        <v>6.34</v>
      </c>
    </row>
    <row r="329" customFormat="false" ht="15" hidden="false" customHeight="false" outlineLevel="0" collapsed="false">
      <c r="A329" s="1" t="n">
        <v>6.54</v>
      </c>
      <c r="B329" s="1" t="n">
        <v>2.842997</v>
      </c>
      <c r="C329" s="1" t="n">
        <v>24.755778</v>
      </c>
      <c r="D329" s="1" t="n">
        <v>7.486667</v>
      </c>
      <c r="E329" s="1" t="n">
        <v>4.2997</v>
      </c>
      <c r="F329" s="1" t="n">
        <v>6.55</v>
      </c>
    </row>
    <row r="330" customFormat="false" ht="15" hidden="false" customHeight="false" outlineLevel="0" collapsed="false">
      <c r="A330" s="1" t="n">
        <v>6.56</v>
      </c>
      <c r="B330" s="1" t="n">
        <v>2.928104</v>
      </c>
      <c r="C330" s="1" t="n">
        <v>23.533556</v>
      </c>
      <c r="D330" s="1" t="n">
        <v>6.673333</v>
      </c>
      <c r="E330" s="1" t="n">
        <v>4.312364</v>
      </c>
      <c r="F330" s="1" t="n">
        <v>6.25</v>
      </c>
    </row>
    <row r="331" customFormat="false" ht="15" hidden="false" customHeight="false" outlineLevel="0" collapsed="false">
      <c r="A331" s="1" t="n">
        <v>6.58</v>
      </c>
      <c r="B331" s="1" t="n">
        <v>3.002572</v>
      </c>
      <c r="C331" s="1" t="n">
        <v>23.644667</v>
      </c>
      <c r="D331" s="1" t="n">
        <v>7.486667</v>
      </c>
      <c r="E331" s="1" t="n">
        <v>4.2997</v>
      </c>
      <c r="F331" s="1" t="n">
        <v>6.66</v>
      </c>
    </row>
    <row r="332" customFormat="false" ht="15" hidden="false" customHeight="false" outlineLevel="0" collapsed="false">
      <c r="A332" s="1" t="n">
        <v>6.6</v>
      </c>
      <c r="B332" s="1" t="n">
        <v>3.043169</v>
      </c>
      <c r="C332" s="1" t="n">
        <v>23.972667</v>
      </c>
      <c r="D332" s="1" t="n">
        <v>7.486667</v>
      </c>
      <c r="E332" s="1" t="n">
        <v>4.307486</v>
      </c>
      <c r="F332" s="1" t="n">
        <v>6.66</v>
      </c>
    </row>
    <row r="333" customFormat="false" ht="15" hidden="false" customHeight="false" outlineLevel="0" collapsed="false">
      <c r="A333" s="1" t="n">
        <v>6.62</v>
      </c>
      <c r="B333" s="1" t="n">
        <v>3.075084</v>
      </c>
      <c r="C333" s="1" t="n">
        <v>24.528222</v>
      </c>
      <c r="D333" s="1" t="n">
        <v>8.3</v>
      </c>
      <c r="E333" s="1" t="n">
        <v>4.294808</v>
      </c>
      <c r="F333" s="1" t="n">
        <v>6.45</v>
      </c>
    </row>
    <row r="334" customFormat="false" ht="15" hidden="false" customHeight="false" outlineLevel="0" collapsed="false">
      <c r="A334" s="1" t="n">
        <v>6.64</v>
      </c>
      <c r="B334" s="1" t="n">
        <v>3.106999</v>
      </c>
      <c r="C334" s="1" t="n">
        <v>24.417111</v>
      </c>
      <c r="D334" s="1" t="n">
        <v>6.673333</v>
      </c>
      <c r="E334" s="1" t="n">
        <v>4.312364</v>
      </c>
      <c r="F334" s="1" t="n">
        <v>6.89</v>
      </c>
    </row>
    <row r="335" customFormat="false" ht="15" hidden="false" customHeight="false" outlineLevel="0" collapsed="false">
      <c r="A335" s="1" t="n">
        <v>6.66</v>
      </c>
      <c r="B335" s="1" t="n">
        <v>3.181467</v>
      </c>
      <c r="C335" s="1" t="n">
        <v>24.194889</v>
      </c>
      <c r="D335" s="1" t="n">
        <v>7.486667</v>
      </c>
      <c r="E335" s="1" t="n">
        <v>4.307486</v>
      </c>
      <c r="F335" s="1" t="n">
        <v>6.45</v>
      </c>
    </row>
    <row r="336" customFormat="false" ht="15" hidden="false" customHeight="false" outlineLevel="0" collapsed="false">
      <c r="A336" s="1" t="n">
        <v>6.68</v>
      </c>
      <c r="B336" s="1" t="n">
        <v>3.277212</v>
      </c>
      <c r="C336" s="1" t="n">
        <v>21.528222</v>
      </c>
      <c r="D336" s="1" t="n">
        <v>7.486667</v>
      </c>
      <c r="E336" s="1" t="n">
        <v>4.302617</v>
      </c>
      <c r="F336" s="1" t="n">
        <v>6.66</v>
      </c>
    </row>
    <row r="337" customFormat="false" ht="15" hidden="false" customHeight="false" outlineLevel="0" collapsed="false">
      <c r="A337" s="1" t="n">
        <v>6.7</v>
      </c>
      <c r="B337" s="1" t="n">
        <v>3.414532</v>
      </c>
      <c r="C337" s="1" t="n">
        <v>20.97</v>
      </c>
      <c r="D337" s="1" t="n">
        <v>8.3</v>
      </c>
      <c r="E337" s="1" t="n">
        <v>4.289925</v>
      </c>
      <c r="F337" s="1" t="n">
        <v>7.01</v>
      </c>
    </row>
    <row r="338" customFormat="false" ht="15" hidden="false" customHeight="false" outlineLevel="0" collapsed="false">
      <c r="A338" s="1" t="n">
        <v>6.72</v>
      </c>
      <c r="B338" s="1" t="n">
        <v>3.574106</v>
      </c>
      <c r="C338" s="1" t="n">
        <v>20.192222</v>
      </c>
      <c r="D338" s="1" t="n">
        <v>9.113333</v>
      </c>
      <c r="E338" s="1" t="n">
        <v>4.307486</v>
      </c>
      <c r="F338" s="1" t="n">
        <v>7.4</v>
      </c>
    </row>
    <row r="339" customFormat="false" ht="15" hidden="false" customHeight="false" outlineLevel="0" collapsed="false">
      <c r="A339" s="1" t="n">
        <v>6.74</v>
      </c>
      <c r="B339" s="1" t="n">
        <v>3.680489</v>
      </c>
      <c r="C339" s="1" t="n">
        <v>19.081111</v>
      </c>
      <c r="D339" s="1" t="n">
        <v>10.74</v>
      </c>
      <c r="E339" s="1" t="n">
        <v>4.280187</v>
      </c>
      <c r="F339" s="1" t="n">
        <v>7.54</v>
      </c>
    </row>
    <row r="340" customFormat="false" ht="15" hidden="false" customHeight="false" outlineLevel="0" collapsed="false">
      <c r="A340" s="1" t="n">
        <v>6.76</v>
      </c>
      <c r="B340" s="1" t="n">
        <v>3.808149</v>
      </c>
      <c r="C340" s="1" t="n">
        <v>19.081111</v>
      </c>
      <c r="D340" s="1" t="n">
        <v>10.74</v>
      </c>
      <c r="E340" s="1" t="n">
        <v>4.289925</v>
      </c>
      <c r="F340" s="1" t="n">
        <v>7.01</v>
      </c>
    </row>
    <row r="341" customFormat="false" ht="15" hidden="false" customHeight="false" outlineLevel="0" collapsed="false">
      <c r="A341" s="1" t="n">
        <v>6.78</v>
      </c>
      <c r="B341" s="1" t="n">
        <v>3.934831</v>
      </c>
      <c r="C341" s="1" t="n">
        <v>19.856222</v>
      </c>
      <c r="D341" s="1" t="n">
        <v>11.553333</v>
      </c>
      <c r="E341" s="1" t="n">
        <v>4.292908</v>
      </c>
      <c r="F341" s="1" t="n">
        <v>7.01</v>
      </c>
    </row>
    <row r="342" customFormat="false" ht="15" hidden="false" customHeight="false" outlineLevel="0" collapsed="false">
      <c r="A342" s="1" t="n">
        <v>6.8</v>
      </c>
      <c r="B342" s="1" t="n">
        <v>3.988022</v>
      </c>
      <c r="C342" s="1" t="n">
        <v>20.411778</v>
      </c>
      <c r="D342" s="1" t="n">
        <v>11.553333</v>
      </c>
      <c r="E342" s="1" t="n">
        <v>4.302617</v>
      </c>
      <c r="F342" s="1" t="n">
        <v>7.69</v>
      </c>
    </row>
    <row r="343" customFormat="false" ht="15" hidden="false" customHeight="false" outlineLevel="0" collapsed="false">
      <c r="A343" s="1" t="n">
        <v>6.82</v>
      </c>
      <c r="B343" s="1" t="n">
        <v>4.019937</v>
      </c>
      <c r="C343" s="1" t="n">
        <v>21.634</v>
      </c>
      <c r="D343" s="1" t="n">
        <v>13.186667</v>
      </c>
      <c r="E343" s="1" t="n">
        <v>4.292908</v>
      </c>
      <c r="F343" s="1" t="n">
        <v>7.54</v>
      </c>
    </row>
    <row r="344" customFormat="false" ht="15" hidden="false" customHeight="false" outlineLevel="0" collapsed="false">
      <c r="A344" s="1" t="n">
        <v>6.84</v>
      </c>
      <c r="B344" s="1" t="n">
        <v>4.06249</v>
      </c>
      <c r="C344" s="1" t="n">
        <v>23.189556</v>
      </c>
      <c r="D344" s="1" t="n">
        <v>12.366667</v>
      </c>
      <c r="E344" s="1" t="n">
        <v>4.280187</v>
      </c>
      <c r="F344" s="1" t="n">
        <v>7.84</v>
      </c>
    </row>
    <row r="345" customFormat="false" ht="15" hidden="false" customHeight="false" outlineLevel="0" collapsed="false">
      <c r="A345" s="1" t="n">
        <v>6.86</v>
      </c>
      <c r="B345" s="1" t="n">
        <v>4.019937</v>
      </c>
      <c r="C345" s="1" t="n">
        <v>24.856222</v>
      </c>
      <c r="D345" s="1" t="n">
        <v>12.366667</v>
      </c>
      <c r="E345" s="1" t="n">
        <v>4.280187</v>
      </c>
      <c r="F345" s="1" t="n">
        <v>7.54</v>
      </c>
    </row>
    <row r="346" customFormat="false" ht="15" hidden="false" customHeight="false" outlineLevel="0" collapsed="false">
      <c r="A346" s="1" t="n">
        <v>6.88</v>
      </c>
      <c r="B346" s="1" t="n">
        <v>3.945469</v>
      </c>
      <c r="C346" s="1" t="n">
        <v>27.189556</v>
      </c>
      <c r="D346" s="1" t="n">
        <v>13.186667</v>
      </c>
      <c r="E346" s="1" t="n">
        <v>4.302617</v>
      </c>
      <c r="F346" s="1" t="n">
        <v>7.54</v>
      </c>
    </row>
    <row r="347" customFormat="false" ht="15" hidden="false" customHeight="false" outlineLevel="0" collapsed="false">
      <c r="A347" s="1" t="n">
        <v>6.9</v>
      </c>
      <c r="B347" s="1" t="n">
        <v>3.901938</v>
      </c>
      <c r="C347" s="1" t="n">
        <v>27.853556</v>
      </c>
      <c r="D347" s="1" t="n">
        <v>13.186667</v>
      </c>
      <c r="E347" s="1" t="n">
        <v>4.292908</v>
      </c>
      <c r="F347" s="1" t="n">
        <v>7.84</v>
      </c>
    </row>
    <row r="348" customFormat="false" ht="15" hidden="false" customHeight="false" outlineLevel="0" collapsed="false">
      <c r="A348" s="1" t="n">
        <v>6.92</v>
      </c>
      <c r="B348" s="1" t="n">
        <v>4.018959</v>
      </c>
      <c r="C348" s="1" t="n">
        <v>30.075778</v>
      </c>
      <c r="D348" s="1" t="n">
        <v>14</v>
      </c>
      <c r="E348" s="1" t="n">
        <v>4.275332</v>
      </c>
      <c r="F348" s="1" t="n">
        <v>7.54</v>
      </c>
    </row>
    <row r="349" customFormat="false" ht="15" hidden="false" customHeight="false" outlineLevel="0" collapsed="false">
      <c r="A349" s="1" t="n">
        <v>6.94</v>
      </c>
      <c r="B349" s="1" t="n">
        <v>4.114704</v>
      </c>
      <c r="C349" s="1" t="n">
        <v>32.742444</v>
      </c>
      <c r="D349" s="1" t="n">
        <v>14</v>
      </c>
      <c r="E349" s="1" t="n">
        <v>4.302617</v>
      </c>
      <c r="F349" s="1" t="n">
        <v>7.54</v>
      </c>
    </row>
    <row r="350" customFormat="false" ht="15" hidden="false" customHeight="false" outlineLevel="0" collapsed="false">
      <c r="A350" s="1" t="n">
        <v>6.96</v>
      </c>
      <c r="B350" s="1" t="n">
        <v>4.157257</v>
      </c>
      <c r="C350" s="1" t="n">
        <v>34.298</v>
      </c>
      <c r="D350" s="1" t="n">
        <v>14.813333</v>
      </c>
      <c r="E350" s="1" t="n">
        <v>4.275332</v>
      </c>
      <c r="F350" s="1" t="n">
        <v>7.54</v>
      </c>
    </row>
    <row r="351" customFormat="false" ht="15" hidden="false" customHeight="false" outlineLevel="0" collapsed="false">
      <c r="A351" s="1" t="n">
        <v>6.98</v>
      </c>
      <c r="B351" s="1" t="n">
        <v>4.123387</v>
      </c>
      <c r="C351" s="1" t="n">
        <v>34.403778</v>
      </c>
      <c r="D351" s="1" t="n">
        <v>14.813333</v>
      </c>
      <c r="E351" s="1" t="n">
        <v>4.275332</v>
      </c>
      <c r="F351" s="1" t="n">
        <v>7.69</v>
      </c>
    </row>
    <row r="352" customFormat="false" ht="15" hidden="false" customHeight="false" outlineLevel="0" collapsed="false">
      <c r="A352" s="1" t="n">
        <v>7</v>
      </c>
      <c r="B352" s="1" t="n">
        <v>4.10211</v>
      </c>
      <c r="C352" s="1" t="n">
        <v>34.848222</v>
      </c>
      <c r="D352" s="1" t="n">
        <v>15.626667</v>
      </c>
      <c r="E352" s="1" t="n">
        <v>4.275332</v>
      </c>
      <c r="F352" s="1" t="n">
        <v>8.33</v>
      </c>
    </row>
    <row r="353" customFormat="false" ht="15" hidden="false" customHeight="false" outlineLevel="0" collapsed="false">
      <c r="A353" s="1" t="n">
        <v>7.02</v>
      </c>
      <c r="B353" s="1" t="n">
        <v>4.070195</v>
      </c>
      <c r="C353" s="1" t="n">
        <v>34.514889</v>
      </c>
      <c r="D353" s="1" t="n">
        <v>15.626667</v>
      </c>
      <c r="E353" s="1" t="n">
        <v>4.288067</v>
      </c>
      <c r="F353" s="1" t="n">
        <v>8</v>
      </c>
    </row>
    <row r="354" customFormat="false" ht="15" hidden="false" customHeight="false" outlineLevel="0" collapsed="false">
      <c r="A354" s="1" t="n">
        <v>7.04</v>
      </c>
      <c r="B354" s="1" t="n">
        <v>4.03828</v>
      </c>
      <c r="C354" s="1" t="n">
        <v>32.181556</v>
      </c>
      <c r="D354" s="1" t="n">
        <v>15.626667</v>
      </c>
      <c r="E354" s="1" t="n">
        <v>4.275332</v>
      </c>
      <c r="F354" s="1" t="n">
        <v>8</v>
      </c>
    </row>
    <row r="355" customFormat="false" ht="15" hidden="false" customHeight="false" outlineLevel="0" collapsed="false">
      <c r="A355" s="1" t="n">
        <v>7.06</v>
      </c>
      <c r="B355" s="1" t="n">
        <v>3.862201</v>
      </c>
      <c r="C355" s="1" t="n">
        <v>27.276667</v>
      </c>
      <c r="D355" s="1" t="n">
        <v>20.506667</v>
      </c>
      <c r="E355" s="1" t="n">
        <v>4.256008</v>
      </c>
      <c r="F355" s="1" t="n">
        <v>7.27</v>
      </c>
    </row>
    <row r="356" customFormat="false" ht="15" hidden="false" customHeight="false" outlineLevel="0" collapsed="false">
      <c r="A356" s="1" t="n">
        <v>7.08</v>
      </c>
      <c r="B356" s="1" t="n">
        <v>4.042074</v>
      </c>
      <c r="C356" s="1" t="n">
        <v>26.051778</v>
      </c>
      <c r="D356" s="1" t="n">
        <v>24.58</v>
      </c>
      <c r="E356" s="1" t="n">
        <v>4.244805</v>
      </c>
      <c r="F356" s="1" t="n">
        <v>5.63</v>
      </c>
    </row>
    <row r="357" customFormat="false" ht="15" hidden="false" customHeight="false" outlineLevel="0" collapsed="false">
      <c r="A357" s="1" t="n">
        <v>7.1</v>
      </c>
      <c r="B357" s="1" t="n">
        <v>4.064329</v>
      </c>
      <c r="C357" s="1" t="n">
        <v>25.832222</v>
      </c>
      <c r="D357" s="1" t="n">
        <v>22.953333</v>
      </c>
      <c r="E357" s="1" t="n">
        <v>4.244805</v>
      </c>
      <c r="F357" s="1" t="n">
        <v>7.69</v>
      </c>
    </row>
    <row r="358" customFormat="false" ht="15" hidden="false" customHeight="false" outlineLevel="0" collapsed="false">
      <c r="A358" s="1" t="n">
        <v>7.12</v>
      </c>
      <c r="B358" s="1" t="n">
        <v>4.170712</v>
      </c>
      <c r="C358" s="1" t="n">
        <v>27.498889</v>
      </c>
      <c r="D358" s="1" t="n">
        <v>22.953333</v>
      </c>
      <c r="E358" s="1" t="n">
        <v>4.249619</v>
      </c>
      <c r="F358" s="1" t="n">
        <v>8.88</v>
      </c>
    </row>
    <row r="359" customFormat="false" ht="15" hidden="false" customHeight="false" outlineLevel="0" collapsed="false">
      <c r="A359" s="1" t="n">
        <v>7.14</v>
      </c>
      <c r="B359" s="1" t="n">
        <v>4.24518</v>
      </c>
      <c r="C359" s="1" t="n">
        <v>29.721111</v>
      </c>
      <c r="D359" s="1" t="n">
        <v>24.58</v>
      </c>
      <c r="E359" s="1" t="n">
        <v>4.233603</v>
      </c>
      <c r="F359" s="1" t="n">
        <v>8.88</v>
      </c>
    </row>
    <row r="360" customFormat="false" ht="15" hidden="false" customHeight="false" outlineLevel="0" collapsed="false">
      <c r="A360" s="1" t="n">
        <v>7.16</v>
      </c>
      <c r="B360" s="1" t="n">
        <v>4.297393</v>
      </c>
      <c r="C360" s="1" t="n">
        <v>30.829556</v>
      </c>
      <c r="D360" s="1" t="n">
        <v>24.58</v>
      </c>
      <c r="E360" s="1" t="n">
        <v>4.235205</v>
      </c>
      <c r="F360" s="1" t="n">
        <v>9.3</v>
      </c>
    </row>
    <row r="361" customFormat="false" ht="15" hidden="false" customHeight="false" outlineLevel="0" collapsed="false">
      <c r="A361" s="1" t="n">
        <v>7.18</v>
      </c>
      <c r="B361" s="1" t="n">
        <v>4.585605</v>
      </c>
      <c r="C361" s="1" t="n">
        <v>32.387778</v>
      </c>
      <c r="D361" s="1" t="n">
        <v>26.206667</v>
      </c>
      <c r="E361" s="1" t="n">
        <v>4.233603</v>
      </c>
      <c r="F361" s="1" t="n">
        <v>10</v>
      </c>
    </row>
    <row r="362" customFormat="false" ht="15" hidden="false" customHeight="false" outlineLevel="0" collapsed="false">
      <c r="A362" s="1" t="n">
        <v>7.2</v>
      </c>
      <c r="B362" s="1" t="n">
        <v>4.520798</v>
      </c>
      <c r="C362" s="1" t="n">
        <v>33.940667</v>
      </c>
      <c r="D362" s="1" t="n">
        <v>23.766667</v>
      </c>
      <c r="E362" s="1" t="n">
        <v>4.230419</v>
      </c>
      <c r="F362" s="1" t="n">
        <v>9.52</v>
      </c>
    </row>
    <row r="363" customFormat="false" ht="15" hidden="false" customHeight="false" outlineLevel="0" collapsed="false">
      <c r="A363" s="1" t="n">
        <v>7.22</v>
      </c>
      <c r="B363" s="1" t="n">
        <v>4.362201</v>
      </c>
      <c r="C363" s="1" t="n">
        <v>35.832222</v>
      </c>
      <c r="D363" s="1" t="n">
        <v>22.953333</v>
      </c>
      <c r="E363" s="1" t="n">
        <v>4.244805</v>
      </c>
      <c r="F363" s="1" t="n">
        <v>9.52</v>
      </c>
    </row>
    <row r="364" customFormat="false" ht="15" hidden="false" customHeight="false" outlineLevel="0" collapsed="false">
      <c r="A364" s="1" t="n">
        <v>7.24</v>
      </c>
      <c r="B364" s="1" t="n">
        <v>4.265478</v>
      </c>
      <c r="C364" s="1" t="n">
        <v>36.829556</v>
      </c>
      <c r="D364" s="1" t="n">
        <v>26.206667</v>
      </c>
      <c r="E364" s="1" t="n">
        <v>4.2288</v>
      </c>
      <c r="F364" s="1" t="n">
        <v>9.52</v>
      </c>
    </row>
    <row r="365" customFormat="false" ht="15" hidden="false" customHeight="false" outlineLevel="0" collapsed="false">
      <c r="A365" s="1" t="n">
        <v>7.26</v>
      </c>
      <c r="B365" s="1" t="n">
        <v>4.127181</v>
      </c>
      <c r="C365" s="1" t="n">
        <v>37.274</v>
      </c>
      <c r="D365" s="1" t="n">
        <v>26.206667</v>
      </c>
      <c r="E365" s="1" t="n">
        <v>4.224008</v>
      </c>
      <c r="F365" s="1" t="n">
        <v>10.25</v>
      </c>
    </row>
    <row r="366" customFormat="false" ht="15" hidden="false" customHeight="false" outlineLevel="0" collapsed="false">
      <c r="A366" s="1" t="n">
        <v>7.28</v>
      </c>
      <c r="B366" s="1" t="n">
        <v>4.084627</v>
      </c>
      <c r="C366" s="1" t="n">
        <v>36.829556</v>
      </c>
      <c r="D366" s="1" t="n">
        <v>25.393333</v>
      </c>
      <c r="E366" s="1" t="n">
        <v>4.2288</v>
      </c>
      <c r="F366" s="1" t="n">
        <v>10.25</v>
      </c>
    </row>
    <row r="367" customFormat="false" ht="15" hidden="false" customHeight="false" outlineLevel="0" collapsed="false">
      <c r="A367" s="1" t="n">
        <v>7.3</v>
      </c>
      <c r="B367" s="1" t="n">
        <v>3.967606</v>
      </c>
      <c r="C367" s="1" t="n">
        <v>33.385111</v>
      </c>
      <c r="D367" s="1" t="n">
        <v>26.206667</v>
      </c>
      <c r="E367" s="1" t="n">
        <v>4.224008</v>
      </c>
      <c r="F367" s="1" t="n">
        <v>10.25</v>
      </c>
    </row>
    <row r="368" customFormat="false" ht="15" hidden="false" customHeight="false" outlineLevel="0" collapsed="false">
      <c r="A368" s="1" t="n">
        <v>7.32</v>
      </c>
      <c r="B368" s="1" t="n">
        <v>3.712287</v>
      </c>
      <c r="C368" s="1" t="n">
        <v>30.051778</v>
      </c>
      <c r="D368" s="1" t="n">
        <v>21.326667</v>
      </c>
      <c r="E368" s="1" t="n">
        <v>4.230419</v>
      </c>
      <c r="F368" s="1" t="n">
        <v>10.81</v>
      </c>
    </row>
    <row r="369" customFormat="false" ht="15" hidden="false" customHeight="false" outlineLevel="0" collapsed="false">
      <c r="A369" s="1" t="n">
        <v>7.34</v>
      </c>
      <c r="B369" s="1" t="n">
        <v>3.61752</v>
      </c>
      <c r="C369" s="1" t="n">
        <v>26.943333</v>
      </c>
      <c r="D369" s="1" t="n">
        <v>24.58</v>
      </c>
      <c r="E369" s="1" t="n">
        <v>4.2288</v>
      </c>
      <c r="F369" s="1" t="n">
        <v>10.52</v>
      </c>
    </row>
    <row r="370" customFormat="false" ht="15" hidden="false" customHeight="false" outlineLevel="0" collapsed="false">
      <c r="A370" s="1" t="n">
        <v>7.36</v>
      </c>
      <c r="B370" s="1" t="n">
        <v>3.393138</v>
      </c>
      <c r="C370" s="1" t="n">
        <v>23.162889</v>
      </c>
      <c r="D370" s="1" t="n">
        <v>20.506667</v>
      </c>
      <c r="E370" s="1" t="n">
        <v>4.220878</v>
      </c>
      <c r="F370" s="1" t="n">
        <v>11.11</v>
      </c>
    </row>
    <row r="371" customFormat="false" ht="15" hidden="false" customHeight="false" outlineLevel="0" collapsed="false">
      <c r="A371" s="1" t="n">
        <v>7.38</v>
      </c>
      <c r="B371" s="1" t="n">
        <v>3.264501</v>
      </c>
      <c r="C371" s="1" t="n">
        <v>21.160222</v>
      </c>
      <c r="D371" s="1" t="n">
        <v>22.953333</v>
      </c>
      <c r="E371" s="1" t="n">
        <v>4.214451</v>
      </c>
      <c r="F371" s="1" t="n">
        <v>11.11</v>
      </c>
    </row>
    <row r="372" customFormat="false" ht="15" hidden="false" customHeight="false" outlineLevel="0" collapsed="false">
      <c r="A372" s="1" t="n">
        <v>7.4</v>
      </c>
      <c r="B372" s="1" t="n">
        <v>3.104926</v>
      </c>
      <c r="C372" s="1" t="n">
        <v>20.493556</v>
      </c>
      <c r="D372" s="1" t="n">
        <v>22.953333</v>
      </c>
      <c r="E372" s="1" t="n">
        <v>4.214451</v>
      </c>
      <c r="F372" s="1" t="n">
        <v>10.25</v>
      </c>
    </row>
    <row r="373" customFormat="false" ht="15" hidden="false" customHeight="false" outlineLevel="0" collapsed="false">
      <c r="A373" s="1" t="n">
        <v>7.42</v>
      </c>
      <c r="B373" s="1" t="n">
        <v>3.042074</v>
      </c>
      <c r="C373" s="1" t="n">
        <v>20.162889</v>
      </c>
      <c r="D373" s="1" t="n">
        <v>21.326667</v>
      </c>
      <c r="E373" s="1" t="n">
        <v>4.230419</v>
      </c>
      <c r="F373" s="1" t="n">
        <v>9.52</v>
      </c>
    </row>
    <row r="374" customFormat="false" ht="15" hidden="false" customHeight="false" outlineLevel="0" collapsed="false">
      <c r="A374" s="1" t="n">
        <v>7.44</v>
      </c>
      <c r="B374" s="1" t="n">
        <v>2.966628</v>
      </c>
      <c r="C374" s="1" t="n">
        <v>19.826889</v>
      </c>
      <c r="D374" s="1" t="n">
        <v>22.14</v>
      </c>
      <c r="E374" s="1" t="n">
        <v>4.220878</v>
      </c>
      <c r="F374" s="1" t="n">
        <v>9.52</v>
      </c>
    </row>
    <row r="375" customFormat="false" ht="15" hidden="false" customHeight="false" outlineLevel="0" collapsed="false">
      <c r="A375" s="1" t="n">
        <v>7.46</v>
      </c>
      <c r="B375" s="1" t="n">
        <v>2.924075</v>
      </c>
      <c r="C375" s="1" t="n">
        <v>19.160222</v>
      </c>
      <c r="D375" s="1" t="n">
        <v>22.14</v>
      </c>
      <c r="E375" s="1" t="n">
        <v>4.209688</v>
      </c>
      <c r="F375" s="1" t="n">
        <v>9.09</v>
      </c>
    </row>
    <row r="376" customFormat="false" ht="15" hidden="false" customHeight="false" outlineLevel="0" collapsed="false">
      <c r="A376" s="1" t="n">
        <v>7.48</v>
      </c>
      <c r="B376" s="1" t="n">
        <v>2.977267</v>
      </c>
      <c r="C376" s="1" t="n">
        <v>18.271333</v>
      </c>
      <c r="D376" s="1" t="n">
        <v>21.326667</v>
      </c>
      <c r="E376" s="1" t="n">
        <v>4.220878</v>
      </c>
      <c r="F376" s="1" t="n">
        <v>9.75</v>
      </c>
    </row>
    <row r="377" customFormat="false" ht="15" hidden="false" customHeight="false" outlineLevel="0" collapsed="false">
      <c r="A377" s="1" t="n">
        <v>7.5</v>
      </c>
      <c r="B377" s="1" t="n">
        <v>2.997565</v>
      </c>
      <c r="C377" s="1" t="n">
        <v>17.935333</v>
      </c>
      <c r="D377" s="1" t="n">
        <v>22.14</v>
      </c>
      <c r="E377" s="1" t="n">
        <v>4.211375</v>
      </c>
      <c r="F377" s="1" t="n">
        <v>8.69</v>
      </c>
    </row>
    <row r="378" customFormat="false" ht="15" hidden="false" customHeight="false" outlineLevel="0" collapsed="false">
      <c r="A378" s="1" t="n">
        <v>7.52</v>
      </c>
      <c r="B378" s="1" t="n">
        <v>2.976289</v>
      </c>
      <c r="C378" s="1" t="n">
        <v>18.490889</v>
      </c>
      <c r="D378" s="1" t="n">
        <v>22.14</v>
      </c>
      <c r="E378" s="1" t="n">
        <v>4.211375</v>
      </c>
      <c r="F378" s="1" t="n">
        <v>8.69</v>
      </c>
    </row>
    <row r="379" customFormat="false" ht="15" hidden="false" customHeight="false" outlineLevel="0" collapsed="false">
      <c r="A379" s="1" t="n">
        <v>7.54</v>
      </c>
      <c r="B379" s="1" t="n">
        <v>2.963695</v>
      </c>
      <c r="C379" s="1" t="n">
        <v>19.707778</v>
      </c>
      <c r="D379" s="1" t="n">
        <v>24.58</v>
      </c>
      <c r="E379" s="1" t="n">
        <v>4.20019</v>
      </c>
      <c r="F379" s="1" t="n">
        <v>8.69</v>
      </c>
    </row>
    <row r="380" customFormat="false" ht="15" hidden="false" customHeight="false" outlineLevel="0" collapsed="false">
      <c r="A380" s="1" t="n">
        <v>7.56</v>
      </c>
      <c r="B380" s="1" t="n">
        <v>2.889227</v>
      </c>
      <c r="C380" s="1" t="n">
        <v>20.263333</v>
      </c>
      <c r="D380" s="1" t="n">
        <v>22.14</v>
      </c>
      <c r="E380" s="1" t="n">
        <v>4.211375</v>
      </c>
      <c r="F380" s="1" t="n">
        <v>8.33</v>
      </c>
    </row>
    <row r="381" customFormat="false" ht="15" hidden="false" customHeight="false" outlineLevel="0" collapsed="false">
      <c r="A381" s="1" t="n">
        <v>7.58</v>
      </c>
      <c r="B381" s="1" t="n">
        <v>2.912459</v>
      </c>
      <c r="C381" s="1" t="n">
        <v>20.935333</v>
      </c>
      <c r="D381" s="1" t="n">
        <v>23.766667</v>
      </c>
      <c r="E381" s="1" t="n">
        <v>4.204934</v>
      </c>
      <c r="F381" s="1" t="n">
        <v>9.09</v>
      </c>
    </row>
    <row r="382" customFormat="false" ht="15" hidden="false" customHeight="false" outlineLevel="0" collapsed="false">
      <c r="A382" s="1" t="n">
        <v>7.6</v>
      </c>
      <c r="B382" s="1" t="n">
        <v>2.944374</v>
      </c>
      <c r="C382" s="1" t="n">
        <v>21.935333</v>
      </c>
      <c r="D382" s="1" t="n">
        <v>22.953333</v>
      </c>
      <c r="E382" s="1" t="n">
        <v>4.20019</v>
      </c>
      <c r="F382" s="1" t="n">
        <v>8.33</v>
      </c>
    </row>
    <row r="383" customFormat="false" ht="15" hidden="false" customHeight="false" outlineLevel="0" collapsed="false">
      <c r="A383" s="1" t="n">
        <v>7.62</v>
      </c>
      <c r="B383" s="1" t="n">
        <v>2.974333</v>
      </c>
      <c r="C383" s="1" t="n">
        <v>22.374444</v>
      </c>
      <c r="D383" s="1" t="n">
        <v>24.58</v>
      </c>
      <c r="E383" s="1" t="n">
        <v>4.20019</v>
      </c>
      <c r="F383" s="1" t="n">
        <v>9.09</v>
      </c>
    </row>
    <row r="384" customFormat="false" ht="15" hidden="false" customHeight="false" outlineLevel="0" collapsed="false">
      <c r="A384" s="1" t="n">
        <v>7.64</v>
      </c>
      <c r="B384" s="1" t="n">
        <v>2.942418</v>
      </c>
      <c r="C384" s="1" t="n">
        <v>22.818889</v>
      </c>
      <c r="D384" s="1" t="n">
        <v>22.953333</v>
      </c>
      <c r="E384" s="1" t="n">
        <v>4.20019</v>
      </c>
      <c r="F384" s="1" t="n">
        <v>8.69</v>
      </c>
    </row>
    <row r="385" customFormat="false" ht="15" hidden="false" customHeight="false" outlineLevel="0" collapsed="false">
      <c r="A385" s="1" t="n">
        <v>7.66</v>
      </c>
      <c r="B385" s="1" t="n">
        <v>2.878589</v>
      </c>
      <c r="C385" s="1" t="n">
        <v>24.485556</v>
      </c>
      <c r="D385" s="1" t="n">
        <v>24.58</v>
      </c>
      <c r="E385" s="1" t="n">
        <v>4.198499</v>
      </c>
      <c r="F385" s="1" t="n">
        <v>8.33</v>
      </c>
    </row>
    <row r="386" customFormat="false" ht="15" hidden="false" customHeight="false" outlineLevel="0" collapsed="false">
      <c r="A386" s="1" t="n">
        <v>7.68</v>
      </c>
      <c r="B386" s="1" t="n">
        <v>2.814759</v>
      </c>
      <c r="C386" s="1" t="n">
        <v>24.374444</v>
      </c>
      <c r="D386" s="1" t="n">
        <v>23.766667</v>
      </c>
      <c r="E386" s="1" t="n">
        <v>4.204934</v>
      </c>
      <c r="F386" s="1" t="n">
        <v>8.69</v>
      </c>
    </row>
    <row r="387" customFormat="false" ht="15" hidden="false" customHeight="false" outlineLevel="0" collapsed="false">
      <c r="A387" s="1" t="n">
        <v>7.7</v>
      </c>
      <c r="B387" s="1" t="n">
        <v>2.728675</v>
      </c>
      <c r="C387" s="1" t="n">
        <v>23.371778</v>
      </c>
      <c r="D387" s="1" t="n">
        <v>22.953333</v>
      </c>
      <c r="E387" s="1" t="n">
        <v>4.20019</v>
      </c>
      <c r="F387" s="1" t="n">
        <v>8.69</v>
      </c>
    </row>
    <row r="388" customFormat="false" ht="15" hidden="false" customHeight="false" outlineLevel="0" collapsed="false">
      <c r="A388" s="1" t="n">
        <v>7.72</v>
      </c>
      <c r="B388" s="1" t="n">
        <v>2.707398</v>
      </c>
      <c r="C388" s="1" t="n">
        <v>25.260667</v>
      </c>
      <c r="D388" s="1" t="n">
        <v>24.58</v>
      </c>
      <c r="E388" s="1" t="n">
        <v>4.190733</v>
      </c>
      <c r="F388" s="1" t="n">
        <v>8.33</v>
      </c>
    </row>
    <row r="389" customFormat="false" ht="15" hidden="false" customHeight="false" outlineLevel="0" collapsed="false">
      <c r="A389" s="1" t="n">
        <v>7.74</v>
      </c>
      <c r="B389" s="1" t="n">
        <v>2.728675</v>
      </c>
      <c r="C389" s="1" t="n">
        <v>28.927333</v>
      </c>
      <c r="D389" s="1" t="n">
        <v>22.953333</v>
      </c>
      <c r="E389" s="1" t="n">
        <v>4.206639</v>
      </c>
      <c r="F389" s="1" t="n">
        <v>8.51</v>
      </c>
    </row>
    <row r="390" customFormat="false" ht="15" hidden="false" customHeight="false" outlineLevel="0" collapsed="false">
      <c r="A390" s="1" t="n">
        <v>7.76</v>
      </c>
      <c r="B390" s="1" t="n">
        <v>2.929825</v>
      </c>
      <c r="C390" s="1" t="n">
        <v>32.480222</v>
      </c>
      <c r="D390" s="1" t="n">
        <v>23.766667</v>
      </c>
      <c r="E390" s="1" t="n">
        <v>4.190733</v>
      </c>
      <c r="F390" s="1" t="n">
        <v>8</v>
      </c>
    </row>
    <row r="391" customFormat="false" ht="15" hidden="false" customHeight="false" outlineLevel="0" collapsed="false">
      <c r="A391" s="1" t="n">
        <v>7.78</v>
      </c>
      <c r="B391" s="1" t="n">
        <v>3.110676</v>
      </c>
      <c r="C391" s="1" t="n">
        <v>31.591333</v>
      </c>
      <c r="D391" s="1" t="n">
        <v>25.393333</v>
      </c>
      <c r="E391" s="1" t="n">
        <v>4.186019</v>
      </c>
      <c r="F391" s="1" t="n">
        <v>8.33</v>
      </c>
    </row>
    <row r="392" customFormat="false" ht="15" hidden="false" customHeight="false" outlineLevel="0" collapsed="false">
      <c r="A392" s="1" t="n">
        <v>7.8</v>
      </c>
      <c r="B392" s="1" t="n">
        <v>3.226719</v>
      </c>
      <c r="C392" s="1" t="n">
        <v>30.699778</v>
      </c>
      <c r="D392" s="1" t="n">
        <v>24.58</v>
      </c>
      <c r="E392" s="1" t="n">
        <v>4.190733</v>
      </c>
      <c r="F392" s="1" t="n">
        <v>8.33</v>
      </c>
    </row>
    <row r="393" customFormat="false" ht="15" hidden="false" customHeight="false" outlineLevel="0" collapsed="false">
      <c r="A393" s="1" t="n">
        <v>7.82</v>
      </c>
      <c r="B393" s="1" t="n">
        <v>3.226719</v>
      </c>
      <c r="C393" s="1" t="n">
        <v>30.255333</v>
      </c>
      <c r="D393" s="1" t="n">
        <v>26.206667</v>
      </c>
      <c r="E393" s="1" t="n">
        <v>4.190733</v>
      </c>
      <c r="F393" s="1" t="n">
        <v>8</v>
      </c>
    </row>
    <row r="394" customFormat="false" ht="15" hidden="false" customHeight="false" outlineLevel="0" collapsed="false">
      <c r="A394" s="1" t="n">
        <v>7.84</v>
      </c>
      <c r="B394" s="1" t="n">
        <v>3.141613</v>
      </c>
      <c r="C394" s="1" t="n">
        <v>30.255333</v>
      </c>
      <c r="D394" s="1" t="n">
        <v>25.393333</v>
      </c>
      <c r="E394" s="1" t="n">
        <v>4.190733</v>
      </c>
      <c r="F394" s="1" t="n">
        <v>8.69</v>
      </c>
    </row>
    <row r="395" customFormat="false" ht="15" hidden="false" customHeight="false" outlineLevel="0" collapsed="false">
      <c r="A395" s="1" t="n">
        <v>7.86</v>
      </c>
      <c r="B395" s="1" t="n">
        <v>3.002337</v>
      </c>
      <c r="C395" s="1" t="n">
        <v>29.586</v>
      </c>
      <c r="D395" s="1" t="n">
        <v>25.393333</v>
      </c>
      <c r="E395" s="1" t="n">
        <v>4.186019</v>
      </c>
      <c r="F395" s="1" t="n">
        <v>8</v>
      </c>
    </row>
    <row r="396" customFormat="false" ht="15" hidden="false" customHeight="false" outlineLevel="0" collapsed="false">
      <c r="A396" s="1" t="n">
        <v>7.88</v>
      </c>
      <c r="B396" s="1" t="n">
        <v>2.959784</v>
      </c>
      <c r="C396" s="1" t="n">
        <v>25.697111</v>
      </c>
      <c r="D396" s="1" t="n">
        <v>26.206667</v>
      </c>
      <c r="E396" s="1" t="n">
        <v>4.186019</v>
      </c>
      <c r="F396" s="1" t="n">
        <v>8.33</v>
      </c>
    </row>
    <row r="397" customFormat="false" ht="15" hidden="false" customHeight="false" outlineLevel="0" collapsed="false">
      <c r="A397" s="1" t="n">
        <v>7.9</v>
      </c>
      <c r="B397" s="1" t="n">
        <v>2.864039</v>
      </c>
      <c r="C397" s="1" t="n">
        <v>22.141556</v>
      </c>
      <c r="D397" s="1" t="n">
        <v>24.58</v>
      </c>
      <c r="E397" s="1" t="n">
        <v>4.186019</v>
      </c>
      <c r="F397" s="1" t="n">
        <v>8.33</v>
      </c>
    </row>
    <row r="398" customFormat="false" ht="15" hidden="false" customHeight="false" outlineLevel="0" collapsed="false">
      <c r="A398" s="1" t="n">
        <v>7.92</v>
      </c>
      <c r="B398" s="1" t="n">
        <v>2.885316</v>
      </c>
      <c r="C398" s="1" t="n">
        <v>20.808222</v>
      </c>
      <c r="D398" s="1" t="n">
        <v>25.393333</v>
      </c>
      <c r="E398" s="1" t="n">
        <v>4.186019</v>
      </c>
      <c r="F398" s="1" t="n">
        <v>8.51</v>
      </c>
    </row>
    <row r="399" customFormat="false" ht="15" hidden="false" customHeight="false" outlineLevel="0" collapsed="false">
      <c r="A399" s="1" t="n">
        <v>7.94</v>
      </c>
      <c r="B399" s="1" t="n">
        <v>2.862084</v>
      </c>
      <c r="C399" s="1" t="n">
        <v>20.247333</v>
      </c>
      <c r="D399" s="1" t="n">
        <v>26.206667</v>
      </c>
      <c r="E399" s="1" t="n">
        <v>4.190733</v>
      </c>
      <c r="F399" s="1" t="n">
        <v>8.33</v>
      </c>
    </row>
    <row r="400" customFormat="false" ht="15" hidden="false" customHeight="false" outlineLevel="0" collapsed="false">
      <c r="A400" s="1" t="n">
        <v>7.96</v>
      </c>
      <c r="B400" s="1" t="n">
        <v>2.904637</v>
      </c>
      <c r="C400" s="1" t="n">
        <v>19.025111</v>
      </c>
      <c r="D400" s="1" t="n">
        <v>26.206667</v>
      </c>
      <c r="E400" s="1" t="n">
        <v>4.186019</v>
      </c>
      <c r="F400" s="1" t="n">
        <v>8.33</v>
      </c>
    </row>
    <row r="401" customFormat="false" ht="15" hidden="false" customHeight="false" outlineLevel="0" collapsed="false">
      <c r="A401" s="1" t="n">
        <v>7.98</v>
      </c>
      <c r="B401" s="1" t="n">
        <v>2.903659</v>
      </c>
      <c r="C401" s="1" t="n">
        <v>18.244667</v>
      </c>
      <c r="D401" s="1" t="n">
        <v>27.02</v>
      </c>
      <c r="E401" s="1" t="n">
        <v>4.181315</v>
      </c>
      <c r="F401" s="1" t="n">
        <v>8.69</v>
      </c>
    </row>
    <row r="402" customFormat="false" ht="15" hidden="false" customHeight="false" outlineLevel="0" collapsed="false">
      <c r="A402" s="1" t="n">
        <v>8</v>
      </c>
      <c r="B402" s="1" t="n">
        <v>2.989743</v>
      </c>
      <c r="C402" s="1" t="n">
        <v>18.691778</v>
      </c>
      <c r="D402" s="1" t="n">
        <v>27.02</v>
      </c>
      <c r="E402" s="1" t="n">
        <v>4.176621</v>
      </c>
      <c r="F402" s="1" t="n">
        <v>8.33</v>
      </c>
    </row>
    <row r="403" customFormat="false" ht="15" hidden="false" customHeight="false" outlineLevel="0" collapsed="false">
      <c r="A403" s="1" t="n">
        <v>8.02</v>
      </c>
      <c r="B403" s="1" t="n">
        <v>2.935574</v>
      </c>
      <c r="C403" s="1" t="n">
        <v>19.022444</v>
      </c>
      <c r="D403" s="1" t="n">
        <v>27.02</v>
      </c>
      <c r="E403" s="1" t="n">
        <v>4.192489</v>
      </c>
      <c r="F403" s="1" t="n">
        <v>8.69</v>
      </c>
    </row>
    <row r="404" customFormat="false" ht="15" hidden="false" customHeight="false" outlineLevel="0" collapsed="false">
      <c r="A404" s="1" t="n">
        <v>8.04</v>
      </c>
      <c r="B404" s="1" t="n">
        <v>2.84374</v>
      </c>
      <c r="C404" s="1" t="n">
        <v>17.699778</v>
      </c>
      <c r="D404" s="1" t="n">
        <v>23.766667</v>
      </c>
      <c r="E404" s="1" t="n">
        <v>4.16545</v>
      </c>
      <c r="F404" s="1" t="n">
        <v>16</v>
      </c>
    </row>
    <row r="405" customFormat="false" ht="15" hidden="false" customHeight="false" outlineLevel="0" collapsed="false">
      <c r="A405" s="1" t="n">
        <v>8.06</v>
      </c>
      <c r="B405" s="1" t="n">
        <v>2.853401</v>
      </c>
      <c r="C405" s="1" t="n">
        <v>17.919333</v>
      </c>
      <c r="D405" s="1" t="n">
        <v>22.953333</v>
      </c>
      <c r="E405" s="1" t="n">
        <v>4.151437</v>
      </c>
      <c r="F405" s="1" t="n">
        <v>4.16</v>
      </c>
    </row>
    <row r="406" customFormat="false" ht="15" hidden="false" customHeight="false" outlineLevel="0" collapsed="false">
      <c r="A406" s="1" t="n">
        <v>8.08</v>
      </c>
      <c r="B406" s="1" t="n">
        <v>2.854379</v>
      </c>
      <c r="C406" s="1" t="n">
        <v>19.699778</v>
      </c>
      <c r="D406" s="1" t="n">
        <v>22.953333</v>
      </c>
      <c r="E406" s="1" t="n">
        <v>4.171937</v>
      </c>
      <c r="F406" s="1" t="n">
        <v>4.54</v>
      </c>
    </row>
    <row r="407" customFormat="false" ht="15" hidden="false" customHeight="false" outlineLevel="0" collapsed="false">
      <c r="A407" s="1" t="n">
        <v>8.1</v>
      </c>
      <c r="B407" s="1" t="n">
        <v>2.810848</v>
      </c>
      <c r="C407" s="1" t="n">
        <v>21.030444</v>
      </c>
      <c r="D407" s="1" t="n">
        <v>21.326667</v>
      </c>
      <c r="E407" s="1" t="n">
        <v>4.157946</v>
      </c>
      <c r="F407" s="1" t="n">
        <v>4.7</v>
      </c>
    </row>
    <row r="408" customFormat="false" ht="15" hidden="false" customHeight="false" outlineLevel="0" collapsed="false">
      <c r="A408" s="1" t="n">
        <v>8.12</v>
      </c>
      <c r="B408" s="1" t="n">
        <v>2.821486</v>
      </c>
      <c r="C408" s="1" t="n">
        <v>21.919333</v>
      </c>
      <c r="D408" s="1" t="n">
        <v>25.393333</v>
      </c>
      <c r="E408" s="1" t="n">
        <v>4.156098</v>
      </c>
      <c r="F408" s="1" t="n">
        <v>5.4</v>
      </c>
    </row>
    <row r="409" customFormat="false" ht="15" hidden="false" customHeight="false" outlineLevel="0" collapsed="false">
      <c r="A409" s="1" t="n">
        <v>8.14</v>
      </c>
      <c r="B409" s="1" t="n">
        <v>2.769272</v>
      </c>
      <c r="C409" s="1" t="n">
        <v>21.477556</v>
      </c>
      <c r="D409" s="1" t="n">
        <v>22.953333</v>
      </c>
      <c r="E409" s="1" t="n">
        <v>4.156098</v>
      </c>
      <c r="F409" s="1" t="n">
        <v>6.15</v>
      </c>
    </row>
    <row r="410" customFormat="false" ht="15" hidden="false" customHeight="false" outlineLevel="0" collapsed="false">
      <c r="A410" s="1" t="n">
        <v>8.16</v>
      </c>
      <c r="B410" s="1" t="n">
        <v>2.789571</v>
      </c>
      <c r="C410" s="1" t="n">
        <v>21.141556</v>
      </c>
      <c r="D410" s="1" t="n">
        <v>23.766667</v>
      </c>
      <c r="E410" s="1" t="n">
        <v>4.151437</v>
      </c>
      <c r="F410" s="1" t="n">
        <v>6.55</v>
      </c>
    </row>
    <row r="411" customFormat="false" ht="15" hidden="false" customHeight="false" outlineLevel="0" collapsed="false">
      <c r="A411" s="1" t="n">
        <v>8.18</v>
      </c>
      <c r="B411" s="1" t="n">
        <v>2.768295</v>
      </c>
      <c r="C411" s="1" t="n">
        <v>21.474889</v>
      </c>
      <c r="D411" s="1" t="n">
        <v>25.393333</v>
      </c>
      <c r="E411" s="1" t="n">
        <v>4.151437</v>
      </c>
      <c r="F411" s="1" t="n">
        <v>6.45</v>
      </c>
    </row>
    <row r="412" customFormat="false" ht="15" hidden="false" customHeight="false" outlineLevel="0" collapsed="false">
      <c r="A412" s="1" t="n">
        <v>8.2</v>
      </c>
      <c r="B412" s="1" t="n">
        <v>2.801187</v>
      </c>
      <c r="C412" s="1" t="n">
        <v>21.922</v>
      </c>
      <c r="D412" s="1" t="n">
        <v>25.393333</v>
      </c>
      <c r="E412" s="1" t="n">
        <v>4.151437</v>
      </c>
      <c r="F412" s="1" t="n">
        <v>6.45</v>
      </c>
    </row>
    <row r="413" customFormat="false" ht="15" hidden="false" customHeight="false" outlineLevel="0" collapsed="false">
      <c r="A413" s="1" t="n">
        <v>8.22</v>
      </c>
      <c r="B413" s="1" t="n">
        <v>2.802165</v>
      </c>
      <c r="C413" s="1" t="n">
        <v>21.591333</v>
      </c>
      <c r="D413" s="1" t="n">
        <v>23.766667</v>
      </c>
      <c r="E413" s="1" t="n">
        <v>4.156098</v>
      </c>
      <c r="F413" s="1" t="n">
        <v>6.34</v>
      </c>
    </row>
    <row r="414" customFormat="false" ht="15" hidden="false" customHeight="false" outlineLevel="0" collapsed="false">
      <c r="A414" s="1" t="n">
        <v>8.24</v>
      </c>
      <c r="B414" s="1" t="n">
        <v>2.694804</v>
      </c>
      <c r="C414" s="1" t="n">
        <v>20.366444</v>
      </c>
      <c r="D414" s="1" t="n">
        <v>26.206667</v>
      </c>
      <c r="E414" s="1" t="n">
        <v>4.144934</v>
      </c>
      <c r="F414" s="1" t="n">
        <v>6.15</v>
      </c>
    </row>
    <row r="415" customFormat="false" ht="15" hidden="false" customHeight="false" outlineLevel="0" collapsed="false">
      <c r="A415" s="1" t="n">
        <v>8.26</v>
      </c>
      <c r="B415" s="1" t="n">
        <v>2.555529</v>
      </c>
      <c r="C415" s="1" t="n">
        <v>19.141556</v>
      </c>
      <c r="D415" s="1" t="n">
        <v>22.953333</v>
      </c>
      <c r="E415" s="1" t="n">
        <v>4.132896</v>
      </c>
      <c r="F415" s="1" t="n">
        <v>6.15</v>
      </c>
    </row>
    <row r="416" customFormat="false" ht="15" hidden="false" customHeight="false" outlineLevel="0" collapsed="false">
      <c r="A416" s="1" t="n">
        <v>8.28</v>
      </c>
      <c r="B416" s="1" t="n">
        <v>2.513953</v>
      </c>
      <c r="C416" s="1" t="n">
        <v>19.477556</v>
      </c>
      <c r="D416" s="1" t="n">
        <v>21.326667</v>
      </c>
      <c r="E416" s="1" t="n">
        <v>4.146787</v>
      </c>
      <c r="F416" s="1" t="n">
        <v>6.15</v>
      </c>
    </row>
    <row r="417" customFormat="false" ht="15" hidden="false" customHeight="false" outlineLevel="0" collapsed="false">
      <c r="A417" s="1" t="n">
        <v>8.3</v>
      </c>
      <c r="B417" s="1" t="n">
        <v>2.427869</v>
      </c>
      <c r="C417" s="1" t="n">
        <v>22.141556</v>
      </c>
      <c r="D417" s="1" t="n">
        <v>23.766667</v>
      </c>
      <c r="E417" s="1" t="n">
        <v>4.135629</v>
      </c>
      <c r="F417" s="1" t="n">
        <v>6.25</v>
      </c>
    </row>
    <row r="418" customFormat="false" ht="15" hidden="false" customHeight="false" outlineLevel="0" collapsed="false">
      <c r="A418" s="1" t="n">
        <v>8.32</v>
      </c>
      <c r="B418" s="1" t="n">
        <v>2.353401</v>
      </c>
      <c r="C418" s="1" t="n">
        <v>27.252667</v>
      </c>
      <c r="D418" s="1" t="n">
        <v>23.766667</v>
      </c>
      <c r="E418" s="1" t="n">
        <v>4.126364</v>
      </c>
      <c r="F418" s="1" t="n">
        <v>6.45</v>
      </c>
    </row>
    <row r="419" customFormat="false" ht="15" hidden="false" customHeight="false" outlineLevel="0" collapsed="false">
      <c r="A419" s="1" t="n">
        <v>8.34</v>
      </c>
      <c r="B419" s="1" t="n">
        <v>2.386294</v>
      </c>
      <c r="C419" s="1" t="n">
        <v>33.588667</v>
      </c>
      <c r="D419" s="1" t="n">
        <v>20.506667</v>
      </c>
      <c r="E419" s="1" t="n">
        <v>4.146787</v>
      </c>
      <c r="F419" s="1" t="n">
        <v>6.06</v>
      </c>
    </row>
    <row r="420" customFormat="false" ht="15" hidden="false" customHeight="false" outlineLevel="0" collapsed="false">
      <c r="A420" s="1" t="n">
        <v>8.36</v>
      </c>
      <c r="B420" s="1" t="n">
        <v>2.459784</v>
      </c>
      <c r="C420" s="1" t="n">
        <v>36.474889</v>
      </c>
      <c r="D420" s="1" t="n">
        <v>25.393333</v>
      </c>
      <c r="E420" s="1" t="n">
        <v>4.126364</v>
      </c>
      <c r="F420" s="1" t="n">
        <v>6.25</v>
      </c>
    </row>
    <row r="421" customFormat="false" ht="15" hidden="false" customHeight="false" outlineLevel="0" collapsed="false">
      <c r="A421" s="1" t="n">
        <v>8.38</v>
      </c>
      <c r="B421" s="1" t="n">
        <v>2.555529</v>
      </c>
      <c r="C421" s="1" t="n">
        <v>36.808222</v>
      </c>
      <c r="D421" s="1" t="n">
        <v>23.766667</v>
      </c>
      <c r="E421" s="1" t="n">
        <v>4.140276</v>
      </c>
      <c r="F421" s="1" t="n">
        <v>6.45</v>
      </c>
    </row>
    <row r="422" customFormat="false" ht="15" hidden="false" customHeight="false" outlineLevel="0" collapsed="false">
      <c r="A422" s="1" t="n">
        <v>8.4</v>
      </c>
      <c r="B422" s="1" t="n">
        <v>2.566167</v>
      </c>
      <c r="C422" s="1" t="n">
        <v>36.474889</v>
      </c>
      <c r="D422" s="1" t="n">
        <v>22.14</v>
      </c>
      <c r="E422" s="1" t="n">
        <v>4.132896</v>
      </c>
      <c r="F422" s="1" t="n">
        <v>6.25</v>
      </c>
    </row>
    <row r="423" customFormat="false" ht="15" hidden="false" customHeight="false" outlineLevel="0" collapsed="false">
      <c r="A423" s="1" t="n">
        <v>8.42</v>
      </c>
      <c r="B423" s="1" t="n">
        <v>2.553573</v>
      </c>
      <c r="C423" s="1" t="n">
        <v>36.914</v>
      </c>
      <c r="D423" s="1" t="n">
        <v>23.766667</v>
      </c>
      <c r="E423" s="1" t="n">
        <v>4.128287</v>
      </c>
      <c r="F423" s="1" t="n">
        <v>6.25</v>
      </c>
    </row>
    <row r="424" customFormat="false" ht="15" hidden="false" customHeight="false" outlineLevel="0" collapsed="false">
      <c r="A424" s="1" t="n">
        <v>8.44</v>
      </c>
      <c r="B424" s="1" t="n">
        <v>2.342763</v>
      </c>
      <c r="C424" s="1" t="n">
        <v>37.474889</v>
      </c>
      <c r="D424" s="1" t="n">
        <v>21.326667</v>
      </c>
      <c r="E424" s="1" t="n">
        <v>4.142146</v>
      </c>
      <c r="F424" s="1" t="n">
        <v>6.15</v>
      </c>
    </row>
    <row r="425" customFormat="false" ht="15" hidden="false" customHeight="false" outlineLevel="0" collapsed="false">
      <c r="A425" s="1" t="n">
        <v>8.46</v>
      </c>
      <c r="B425" s="1" t="n">
        <v>1.959784</v>
      </c>
      <c r="C425" s="1" t="n">
        <v>36.808222</v>
      </c>
      <c r="D425" s="1" t="n">
        <v>19.693333</v>
      </c>
      <c r="E425" s="1" t="n">
        <v>4.128287</v>
      </c>
      <c r="F425" s="1" t="n">
        <v>5.97</v>
      </c>
    </row>
    <row r="426" customFormat="false" ht="15" hidden="false" customHeight="false" outlineLevel="0" collapsed="false">
      <c r="A426" s="1" t="n">
        <v>8.48</v>
      </c>
      <c r="B426" s="1" t="n">
        <v>1.768295</v>
      </c>
      <c r="C426" s="1" t="n">
        <v>42.252667</v>
      </c>
      <c r="D426" s="1" t="n">
        <v>18.88</v>
      </c>
      <c r="E426" s="1" t="n">
        <v>4.132896</v>
      </c>
      <c r="F426" s="1" t="n">
        <v>6.66</v>
      </c>
    </row>
    <row r="427" customFormat="false" ht="15" hidden="false" customHeight="false" outlineLevel="0" collapsed="false">
      <c r="A427" s="1" t="n">
        <v>8.5</v>
      </c>
      <c r="B427" s="1" t="n">
        <v>1.936552</v>
      </c>
      <c r="C427" s="1" t="n">
        <v>51.691778</v>
      </c>
      <c r="D427" s="1" t="n">
        <v>42.486667</v>
      </c>
      <c r="E427" s="1" t="n">
        <v>4.117141</v>
      </c>
      <c r="F427" s="1" t="n">
        <v>6.34</v>
      </c>
    </row>
    <row r="428" customFormat="false" ht="15" hidden="false" customHeight="false" outlineLevel="0" collapsed="false">
      <c r="A428" s="1" t="n">
        <v>8.52</v>
      </c>
      <c r="B428" s="1" t="n">
        <v>2.330169</v>
      </c>
      <c r="C428" s="1" t="n">
        <v>55.914</v>
      </c>
      <c r="D428" s="1" t="n">
        <v>64.466667</v>
      </c>
      <c r="E428" s="1" t="n">
        <v>4.128287</v>
      </c>
      <c r="F428" s="1" t="n">
        <v>6.34</v>
      </c>
    </row>
    <row r="429" customFormat="false" ht="15" hidden="false" customHeight="false" outlineLevel="0" collapsed="false">
      <c r="A429" s="1" t="n">
        <v>8.54</v>
      </c>
      <c r="B429" s="1" t="n">
        <v>2.585488</v>
      </c>
      <c r="C429" s="1" t="n">
        <v>50.358444</v>
      </c>
      <c r="D429" s="1" t="n">
        <v>56.326667</v>
      </c>
      <c r="E429" s="1" t="n">
        <v>4.123688</v>
      </c>
      <c r="F429" s="1" t="n">
        <v>6.15</v>
      </c>
    </row>
    <row r="430" customFormat="false" ht="15" hidden="false" customHeight="false" outlineLevel="0" collapsed="false">
      <c r="A430" s="1" t="n">
        <v>8.56</v>
      </c>
      <c r="B430" s="1" t="n">
        <v>2.766339</v>
      </c>
      <c r="C430" s="1" t="n">
        <v>45.691778</v>
      </c>
      <c r="D430" s="1" t="n">
        <v>55.513333</v>
      </c>
      <c r="E430" s="1" t="n">
        <v>4.123688</v>
      </c>
      <c r="F430" s="1" t="n">
        <v>6.34</v>
      </c>
    </row>
    <row r="431" customFormat="false" ht="15" hidden="false" customHeight="false" outlineLevel="0" collapsed="false">
      <c r="A431" s="1" t="n">
        <v>8.58</v>
      </c>
      <c r="B431" s="1" t="n">
        <v>2.904637</v>
      </c>
      <c r="C431" s="1" t="n">
        <v>43.025111</v>
      </c>
      <c r="D431" s="1" t="n">
        <v>56.326667</v>
      </c>
      <c r="E431" s="1" t="n">
        <v>4.123688</v>
      </c>
      <c r="F431" s="1" t="n">
        <v>6.45</v>
      </c>
    </row>
    <row r="432" customFormat="false" ht="15" hidden="false" customHeight="false" outlineLevel="0" collapsed="false">
      <c r="A432" s="1" t="n">
        <v>8.6</v>
      </c>
      <c r="B432" s="1" t="n">
        <v>3.041957</v>
      </c>
      <c r="C432" s="1" t="n">
        <v>39.578</v>
      </c>
      <c r="D432" s="1" t="n">
        <v>57.953333</v>
      </c>
      <c r="E432" s="1" t="n">
        <v>4.107959</v>
      </c>
      <c r="F432" s="1" t="n">
        <v>6.25</v>
      </c>
    </row>
    <row r="433" customFormat="false" ht="15" hidden="false" customHeight="false" outlineLevel="0" collapsed="false">
      <c r="A433" s="1" t="n">
        <v>8.62</v>
      </c>
      <c r="B433" s="1" t="n">
        <v>3.190893</v>
      </c>
      <c r="C433" s="1" t="n">
        <v>33.911333</v>
      </c>
      <c r="D433" s="1" t="n">
        <v>57.14</v>
      </c>
      <c r="E433" s="1" t="n">
        <v>4.123688</v>
      </c>
      <c r="F433" s="1" t="n">
        <v>6.66</v>
      </c>
    </row>
    <row r="434" customFormat="false" ht="15" hidden="false" customHeight="false" outlineLevel="0" collapsed="false">
      <c r="A434" s="1" t="n">
        <v>8.64</v>
      </c>
      <c r="B434" s="1" t="n">
        <v>3.265361</v>
      </c>
      <c r="C434" s="1" t="n">
        <v>26.466889</v>
      </c>
      <c r="D434" s="1" t="n">
        <v>58.766667</v>
      </c>
      <c r="E434" s="1" t="n">
        <v>4.114521</v>
      </c>
      <c r="F434" s="1" t="n">
        <v>6.45</v>
      </c>
    </row>
    <row r="435" customFormat="false" ht="15" hidden="false" customHeight="false" outlineLevel="0" collapsed="false">
      <c r="A435" s="1" t="n">
        <v>8.66</v>
      </c>
      <c r="B435" s="1" t="n">
        <v>3.371744</v>
      </c>
      <c r="C435" s="1" t="n">
        <v>22.689111</v>
      </c>
      <c r="D435" s="1" t="n">
        <v>58.766667</v>
      </c>
      <c r="E435" s="1" t="n">
        <v>4.114521</v>
      </c>
      <c r="F435" s="1" t="n">
        <v>6.55</v>
      </c>
    </row>
    <row r="436" customFormat="false" ht="15" hidden="false" customHeight="false" outlineLevel="0" collapsed="false">
      <c r="A436" s="1" t="n">
        <v>8.68</v>
      </c>
      <c r="B436" s="1" t="n">
        <v>3.370766</v>
      </c>
      <c r="C436" s="1" t="n">
        <v>19.797556</v>
      </c>
      <c r="D436" s="1" t="n">
        <v>59.58</v>
      </c>
      <c r="E436" s="1" t="n">
        <v>4.098819</v>
      </c>
      <c r="F436" s="1" t="n">
        <v>7.01</v>
      </c>
    </row>
    <row r="437" customFormat="false" ht="15" hidden="false" customHeight="false" outlineLevel="0" collapsed="false">
      <c r="A437" s="1" t="n">
        <v>8.7</v>
      </c>
      <c r="B437" s="1" t="n">
        <v>3.382383</v>
      </c>
      <c r="C437" s="1" t="n">
        <v>19.689111</v>
      </c>
      <c r="D437" s="1" t="n">
        <v>58.766667</v>
      </c>
      <c r="E437" s="1" t="n">
        <v>4.094265</v>
      </c>
      <c r="F437" s="1" t="n">
        <v>6.77</v>
      </c>
    </row>
    <row r="438" customFormat="false" ht="15" hidden="false" customHeight="false" outlineLevel="0" collapsed="false">
      <c r="A438" s="1" t="n">
        <v>8.72</v>
      </c>
      <c r="B438" s="1" t="n">
        <v>3.339829</v>
      </c>
      <c r="C438" s="1" t="n">
        <v>20.355778</v>
      </c>
      <c r="D438" s="1" t="n">
        <v>57.953333</v>
      </c>
      <c r="E438" s="1" t="n">
        <v>4.098819</v>
      </c>
      <c r="F438" s="1" t="n">
        <v>6.89</v>
      </c>
    </row>
    <row r="439" customFormat="false" ht="15" hidden="false" customHeight="false" outlineLevel="0" collapsed="false">
      <c r="A439" s="1" t="n">
        <v>8.74</v>
      </c>
      <c r="B439" s="1" t="n">
        <v>3.402681</v>
      </c>
      <c r="C439" s="1" t="n">
        <v>21.019778</v>
      </c>
      <c r="D439" s="1" t="n">
        <v>60.393333</v>
      </c>
      <c r="E439" s="1" t="n">
        <v>4.107959</v>
      </c>
      <c r="F439" s="1" t="n">
        <v>6.45</v>
      </c>
    </row>
    <row r="440" customFormat="false" ht="15" hidden="false" customHeight="false" outlineLevel="0" collapsed="false">
      <c r="A440" s="1" t="n">
        <v>8.76</v>
      </c>
      <c r="B440" s="1" t="n">
        <v>3.286638</v>
      </c>
      <c r="C440" s="1" t="n">
        <v>22.022444</v>
      </c>
      <c r="D440" s="1" t="n">
        <v>57.953333</v>
      </c>
      <c r="E440" s="1" t="n">
        <v>4.098819</v>
      </c>
      <c r="F440" s="1" t="n">
        <v>6.25</v>
      </c>
    </row>
    <row r="441" customFormat="false" ht="15" hidden="false" customHeight="false" outlineLevel="0" collapsed="false">
      <c r="A441" s="1" t="n">
        <v>8.78</v>
      </c>
      <c r="B441" s="1" t="n">
        <v>2.902681</v>
      </c>
      <c r="C441" s="1" t="n">
        <v>23.464222</v>
      </c>
      <c r="D441" s="1" t="n">
        <v>57.953333</v>
      </c>
      <c r="E441" s="1" t="n">
        <v>4.098819</v>
      </c>
      <c r="F441" s="1" t="n">
        <v>6.66</v>
      </c>
    </row>
    <row r="442" customFormat="false" ht="15" hidden="false" customHeight="false" outlineLevel="0" collapsed="false">
      <c r="A442" s="1" t="n">
        <v>8.8</v>
      </c>
      <c r="B442" s="1" t="n">
        <v>2.275022</v>
      </c>
      <c r="C442" s="1" t="n">
        <v>29.575333</v>
      </c>
      <c r="D442" s="1" t="n">
        <v>52.253333</v>
      </c>
      <c r="E442" s="1" t="n">
        <v>4.096312</v>
      </c>
      <c r="F442" s="1" t="n">
        <v>6.55</v>
      </c>
    </row>
    <row r="443" customFormat="false" ht="15" hidden="false" customHeight="false" outlineLevel="0" collapsed="false">
      <c r="A443" s="1" t="n">
        <v>8.82</v>
      </c>
      <c r="B443" s="1" t="n">
        <v>1.679277</v>
      </c>
      <c r="C443" s="1" t="n">
        <v>37.686444</v>
      </c>
      <c r="D443" s="1" t="n">
        <v>47.373333</v>
      </c>
      <c r="E443" s="1" t="n">
        <v>4.098819</v>
      </c>
      <c r="F443" s="1" t="n">
        <v>6.89</v>
      </c>
    </row>
    <row r="444" customFormat="false" ht="15" hidden="false" customHeight="false" outlineLevel="0" collapsed="false">
      <c r="A444" s="1" t="n">
        <v>8.84</v>
      </c>
      <c r="B444" s="1" t="n">
        <v>1.275022</v>
      </c>
      <c r="C444" s="1" t="n">
        <v>53.908667</v>
      </c>
      <c r="D444" s="1" t="n">
        <v>44.926667</v>
      </c>
      <c r="E444" s="1" t="n">
        <v>4.089722</v>
      </c>
      <c r="F444" s="1" t="n">
        <v>7.14</v>
      </c>
    </row>
    <row r="445" customFormat="false" ht="15" hidden="false" customHeight="false" outlineLevel="0" collapsed="false">
      <c r="A445" s="1" t="n">
        <v>8.86</v>
      </c>
      <c r="B445" s="1" t="n">
        <v>1.328213</v>
      </c>
      <c r="C445" s="1" t="n">
        <v>66.908667</v>
      </c>
      <c r="D445" s="1" t="n">
        <v>67.72</v>
      </c>
      <c r="E445" s="1" t="n">
        <v>4.105395</v>
      </c>
      <c r="F445" s="1" t="n">
        <v>6.66</v>
      </c>
    </row>
    <row r="446" customFormat="false" ht="15" hidden="false" customHeight="false" outlineLevel="0" collapsed="false">
      <c r="A446" s="1" t="n">
        <v>8.88</v>
      </c>
      <c r="B446" s="1" t="n">
        <v>1.763406</v>
      </c>
      <c r="C446" s="1" t="n">
        <v>63.683778</v>
      </c>
      <c r="D446" s="1" t="n">
        <v>121.446667</v>
      </c>
      <c r="E446" s="1" t="n">
        <v>4.094265</v>
      </c>
      <c r="F446" s="1" t="n">
        <v>7.14</v>
      </c>
    </row>
    <row r="447" customFormat="false" ht="15" hidden="false" customHeight="false" outlineLevel="0" collapsed="false">
      <c r="A447" s="1" t="n">
        <v>8.9</v>
      </c>
      <c r="B447" s="1" t="n">
        <v>2.093193</v>
      </c>
      <c r="C447" s="1" t="n">
        <v>56.572667</v>
      </c>
      <c r="D447" s="1" t="n">
        <v>103.54</v>
      </c>
      <c r="E447" s="1" t="n">
        <v>4.098819</v>
      </c>
      <c r="F447" s="1" t="n">
        <v>7.14</v>
      </c>
    </row>
    <row r="448" customFormat="false" ht="15" hidden="false" customHeight="false" outlineLevel="0" collapsed="false">
      <c r="A448" s="1" t="n">
        <v>8.92</v>
      </c>
      <c r="B448" s="1" t="n">
        <v>2.369789</v>
      </c>
      <c r="C448" s="1" t="n">
        <v>51.683778</v>
      </c>
      <c r="D448" s="1" t="n">
        <v>68.533333</v>
      </c>
      <c r="E448" s="1" t="n">
        <v>4.089722</v>
      </c>
      <c r="F448" s="1" t="n">
        <v>7.4</v>
      </c>
    </row>
    <row r="449" customFormat="false" ht="15" hidden="false" customHeight="false" outlineLevel="0" collapsed="false">
      <c r="A449" s="1" t="n">
        <v>8.94</v>
      </c>
      <c r="B449" s="1" t="n">
        <v>2.603831</v>
      </c>
      <c r="C449" s="1" t="n">
        <v>43.794889</v>
      </c>
      <c r="D449" s="1" t="n">
        <v>70.166667</v>
      </c>
      <c r="E449" s="1" t="n">
        <v>4.089722</v>
      </c>
      <c r="F449" s="1" t="n">
        <v>7.54</v>
      </c>
    </row>
    <row r="450" customFormat="false" ht="15" hidden="false" customHeight="false" outlineLevel="0" collapsed="false">
      <c r="A450" s="1" t="n">
        <v>8.96</v>
      </c>
      <c r="B450" s="1" t="n">
        <v>2.646384</v>
      </c>
      <c r="C450" s="1" t="n">
        <v>34.906</v>
      </c>
      <c r="D450" s="1" t="n">
        <v>70.166667</v>
      </c>
      <c r="E450" s="1" t="n">
        <v>4.076155</v>
      </c>
      <c r="F450" s="1" t="n">
        <v>7.4</v>
      </c>
    </row>
    <row r="451" customFormat="false" ht="15" hidden="false" customHeight="false" outlineLevel="0" collapsed="false">
      <c r="A451" s="1" t="n">
        <v>8.98</v>
      </c>
      <c r="B451" s="1" t="n">
        <v>2.210214</v>
      </c>
      <c r="C451" s="1" t="n">
        <v>30.906</v>
      </c>
      <c r="D451" s="1" t="n">
        <v>66.093333</v>
      </c>
      <c r="E451" s="1" t="n">
        <v>4.076155</v>
      </c>
      <c r="F451" s="1" t="n">
        <v>7.84</v>
      </c>
    </row>
    <row r="452" customFormat="false" ht="15" hidden="false" customHeight="false" outlineLevel="0" collapsed="false">
      <c r="A452" s="1" t="n">
        <v>9</v>
      </c>
      <c r="B452" s="1" t="n">
        <v>1.719875</v>
      </c>
      <c r="C452" s="1" t="n">
        <v>37.458889</v>
      </c>
      <c r="D452" s="1" t="n">
        <v>62.84</v>
      </c>
      <c r="E452" s="1" t="n">
        <v>4.076155</v>
      </c>
      <c r="F452" s="1" t="n">
        <v>7.54</v>
      </c>
    </row>
    <row r="453" customFormat="false" ht="15" hidden="false" customHeight="false" outlineLevel="0" collapsed="false">
      <c r="A453" s="1" t="n">
        <v>9.02</v>
      </c>
      <c r="B453" s="1" t="n">
        <v>1.166683</v>
      </c>
      <c r="C453" s="1" t="n">
        <v>44.125556</v>
      </c>
      <c r="D453" s="1" t="n">
        <v>58.766667</v>
      </c>
      <c r="E453" s="1" t="n">
        <v>4.082768</v>
      </c>
      <c r="F453" s="1" t="n">
        <v>5.97</v>
      </c>
    </row>
    <row r="454" customFormat="false" ht="15" hidden="false" customHeight="false" outlineLevel="0" collapsed="false">
      <c r="A454" s="1" t="n">
        <v>9.04</v>
      </c>
      <c r="B454" s="1" t="n">
        <v>1.823442</v>
      </c>
      <c r="C454" s="1" t="n">
        <v>49.702444</v>
      </c>
      <c r="D454" s="1" t="n">
        <v>76.673333</v>
      </c>
      <c r="E454" s="1" t="n">
        <v>4.058429</v>
      </c>
      <c r="F454" s="1" t="n">
        <v>4.39</v>
      </c>
    </row>
    <row r="455" customFormat="false" ht="15" hidden="false" customHeight="false" outlineLevel="0" collapsed="false">
      <c r="A455" s="1" t="n">
        <v>9.06</v>
      </c>
      <c r="B455" s="1" t="n">
        <v>2.154207</v>
      </c>
      <c r="C455" s="1" t="n">
        <v>54.705111</v>
      </c>
      <c r="D455" s="1" t="n">
        <v>105.98</v>
      </c>
      <c r="E455" s="1" t="n">
        <v>4.062685</v>
      </c>
      <c r="F455" s="1" t="n">
        <v>5.71</v>
      </c>
    </row>
    <row r="456" customFormat="false" ht="15" hidden="false" customHeight="false" outlineLevel="0" collapsed="false">
      <c r="A456" s="1" t="n">
        <v>9.08</v>
      </c>
      <c r="B456" s="1" t="n">
        <v>2.473356</v>
      </c>
      <c r="C456" s="1" t="n">
        <v>55.149556</v>
      </c>
      <c r="D456" s="1" t="n">
        <v>86.446667</v>
      </c>
      <c r="E456" s="1" t="n">
        <v>4.058216</v>
      </c>
      <c r="F456" s="1" t="n">
        <v>6.45</v>
      </c>
    </row>
    <row r="457" customFormat="false" ht="15" hidden="false" customHeight="false" outlineLevel="0" collapsed="false">
      <c r="A457" s="1" t="n">
        <v>9.1</v>
      </c>
      <c r="B457" s="1" t="n">
        <v>2.526547</v>
      </c>
      <c r="C457" s="1" t="n">
        <v>58.594</v>
      </c>
      <c r="D457" s="1" t="n">
        <v>59.58</v>
      </c>
      <c r="E457" s="1" t="n">
        <v>4.049431</v>
      </c>
      <c r="F457" s="1" t="n">
        <v>6.45</v>
      </c>
    </row>
    <row r="458" customFormat="false" ht="15" hidden="false" customHeight="false" outlineLevel="0" collapsed="false">
      <c r="A458" s="1" t="n">
        <v>9.12</v>
      </c>
      <c r="B458" s="1" t="n">
        <v>2.239313</v>
      </c>
      <c r="C458" s="1" t="n">
        <v>54.705111</v>
      </c>
      <c r="D458" s="1" t="n">
        <v>49.813333</v>
      </c>
      <c r="E458" s="1" t="n">
        <v>4.062685</v>
      </c>
      <c r="F458" s="1" t="n">
        <v>6.45</v>
      </c>
    </row>
    <row r="459" customFormat="false" ht="15" hidden="false" customHeight="false" outlineLevel="0" collapsed="false">
      <c r="A459" s="1" t="n">
        <v>9.14</v>
      </c>
      <c r="B459" s="1" t="n">
        <v>2.091355</v>
      </c>
      <c r="C459" s="1" t="n">
        <v>58.485556</v>
      </c>
      <c r="D459" s="1" t="n">
        <v>49</v>
      </c>
      <c r="E459" s="1" t="n">
        <v>4.049431</v>
      </c>
      <c r="F459" s="1" t="n">
        <v>6.15</v>
      </c>
    </row>
    <row r="460" customFormat="false" ht="15" hidden="false" customHeight="false" outlineLevel="0" collapsed="false">
      <c r="A460" s="1" t="n">
        <v>9.16</v>
      </c>
      <c r="B460" s="1" t="n">
        <v>1.792504</v>
      </c>
      <c r="C460" s="1" t="n">
        <v>61.594</v>
      </c>
      <c r="D460" s="1" t="n">
        <v>66.093333</v>
      </c>
      <c r="E460" s="1" t="n">
        <v>4.049431</v>
      </c>
      <c r="F460" s="1" t="n">
        <v>6.66</v>
      </c>
    </row>
    <row r="461" customFormat="false" ht="15" hidden="false" customHeight="false" outlineLevel="0" collapsed="false">
      <c r="A461" s="1" t="n">
        <v>9.18</v>
      </c>
      <c r="B461" s="1" t="n">
        <v>1.824419</v>
      </c>
      <c r="C461" s="1" t="n">
        <v>62.594</v>
      </c>
      <c r="D461" s="1" t="n">
        <v>71.793333</v>
      </c>
      <c r="E461" s="1" t="n">
        <v>4.049431</v>
      </c>
      <c r="F461" s="1" t="n">
        <v>6.45</v>
      </c>
    </row>
    <row r="462" customFormat="false" ht="15" hidden="false" customHeight="false" outlineLevel="0" collapsed="false">
      <c r="A462" s="1" t="n">
        <v>9.2</v>
      </c>
      <c r="B462" s="1" t="n">
        <v>1.919186</v>
      </c>
      <c r="C462" s="1" t="n">
        <v>66.813556</v>
      </c>
      <c r="D462" s="1" t="n">
        <v>136.1</v>
      </c>
      <c r="E462" s="1" t="n">
        <v>4.049312</v>
      </c>
      <c r="F462" s="1" t="n">
        <v>6.34</v>
      </c>
    </row>
    <row r="463" customFormat="false" ht="15" hidden="false" customHeight="false" outlineLevel="0" collapsed="false">
      <c r="A463" s="1" t="n">
        <v>9.22</v>
      </c>
      <c r="B463" s="1" t="n">
        <v>2.006248</v>
      </c>
      <c r="C463" s="1" t="n">
        <v>57.596667</v>
      </c>
      <c r="D463" s="1" t="n">
        <v>85.626667</v>
      </c>
      <c r="E463" s="1" t="n">
        <v>4.031563</v>
      </c>
      <c r="F463" s="1" t="n">
        <v>6.15</v>
      </c>
    </row>
    <row r="464" customFormat="false" ht="15" hidden="false" customHeight="false" outlineLevel="0" collapsed="false">
      <c r="A464" s="1" t="n">
        <v>9.24</v>
      </c>
      <c r="B464" s="1" t="n">
        <v>1.983994</v>
      </c>
      <c r="C464" s="1" t="n">
        <v>58.371778</v>
      </c>
      <c r="D464" s="1" t="n">
        <v>76.673333</v>
      </c>
      <c r="E464" s="1" t="n">
        <v>4.031563</v>
      </c>
      <c r="F464" s="1" t="n">
        <v>6.15</v>
      </c>
    </row>
    <row r="465" customFormat="false" ht="15" hidden="false" customHeight="false" outlineLevel="0" collapsed="false">
      <c r="A465" s="1" t="n">
        <v>9.26</v>
      </c>
      <c r="B465" s="1" t="n">
        <v>1.973356</v>
      </c>
      <c r="C465" s="1" t="n">
        <v>59.705111</v>
      </c>
      <c r="D465" s="1" t="n">
        <v>75.046667</v>
      </c>
      <c r="E465" s="1" t="n">
        <v>4.040451</v>
      </c>
      <c r="F465" s="1" t="n">
        <v>6.25</v>
      </c>
    </row>
    <row r="466" customFormat="false" ht="15" hidden="false" customHeight="false" outlineLevel="0" collapsed="false">
      <c r="A466" s="1" t="n">
        <v>9.28</v>
      </c>
      <c r="B466" s="1" t="n">
        <v>1.845696</v>
      </c>
      <c r="C466" s="1" t="n">
        <v>58.594</v>
      </c>
      <c r="D466" s="1" t="n">
        <v>76.673333</v>
      </c>
      <c r="E466" s="1" t="n">
        <v>4.022696</v>
      </c>
      <c r="F466" s="1" t="n">
        <v>6.25</v>
      </c>
    </row>
    <row r="467" customFormat="false" ht="15" hidden="false" customHeight="false" outlineLevel="0" collapsed="false">
      <c r="A467" s="1" t="n">
        <v>9.3</v>
      </c>
      <c r="B467" s="1" t="n">
        <v>1.514931</v>
      </c>
      <c r="C467" s="1" t="n">
        <v>56.591333</v>
      </c>
      <c r="D467" s="1" t="n">
        <v>75.046667</v>
      </c>
      <c r="E467" s="1" t="n">
        <v>4.007194</v>
      </c>
      <c r="F467" s="1" t="n">
        <v>6.45</v>
      </c>
    </row>
    <row r="468" customFormat="false" ht="15" hidden="false" customHeight="false" outlineLevel="0" collapsed="false">
      <c r="A468" s="1" t="n">
        <v>9.32</v>
      </c>
      <c r="B468" s="1" t="n">
        <v>1.291527</v>
      </c>
      <c r="C468" s="1" t="n">
        <v>54.813556</v>
      </c>
      <c r="D468" s="1" t="n">
        <v>72.606667</v>
      </c>
      <c r="E468" s="1" t="n">
        <v>4.009477</v>
      </c>
      <c r="F468" s="1" t="n">
        <v>6.66</v>
      </c>
    </row>
    <row r="469" customFormat="false" ht="15" hidden="false" customHeight="false" outlineLevel="0" collapsed="false">
      <c r="A469" s="1" t="n">
        <v>9.34</v>
      </c>
      <c r="B469" s="1" t="n">
        <v>1.111653</v>
      </c>
      <c r="C469" s="1" t="n">
        <v>56.594</v>
      </c>
      <c r="D469" s="1" t="n">
        <v>108.42</v>
      </c>
      <c r="E469" s="1" t="n">
        <v>4.036038</v>
      </c>
      <c r="F469" s="1" t="n">
        <v>6.66</v>
      </c>
    </row>
    <row r="470" customFormat="false" ht="15" hidden="false" customHeight="false" outlineLevel="0" collapsed="false">
      <c r="A470" s="1" t="n">
        <v>9.36</v>
      </c>
      <c r="B470" s="1" t="n">
        <v>1.037185</v>
      </c>
      <c r="C470" s="1" t="n">
        <v>54.594</v>
      </c>
      <c r="D470" s="1" t="n">
        <v>152.38</v>
      </c>
      <c r="E470" s="1" t="n">
        <v>4.002791</v>
      </c>
      <c r="F470" s="1" t="n">
        <v>6.89</v>
      </c>
    </row>
    <row r="471" customFormat="false" ht="15" hidden="false" customHeight="false" outlineLevel="0" collapsed="false">
      <c r="A471" s="1" t="n">
        <v>9.38</v>
      </c>
      <c r="B471" s="1" t="n">
        <v>1.090377</v>
      </c>
      <c r="C471" s="1" t="n">
        <v>42.816222</v>
      </c>
      <c r="D471" s="1" t="n">
        <v>155.633333</v>
      </c>
      <c r="E471" s="1" t="n">
        <v>4.009477</v>
      </c>
      <c r="F471" s="1" t="n">
        <v>6.89</v>
      </c>
    </row>
    <row r="472" customFormat="false" ht="15" hidden="false" customHeight="false" outlineLevel="0" collapsed="false">
      <c r="A472" s="1" t="n">
        <v>9.4</v>
      </c>
      <c r="B472" s="1" t="n">
        <v>1.227697</v>
      </c>
      <c r="C472" s="1" t="n">
        <v>35.591333</v>
      </c>
      <c r="D472" s="1" t="n">
        <v>167.026667</v>
      </c>
      <c r="E472" s="1" t="n">
        <v>4.018493</v>
      </c>
      <c r="F472" s="1" t="n">
        <v>6.45</v>
      </c>
    </row>
    <row r="473" customFormat="false" ht="15" hidden="false" customHeight="false" outlineLevel="0" collapsed="false">
      <c r="A473" s="1" t="n">
        <v>9.42</v>
      </c>
      <c r="B473" s="1" t="n">
        <v>1.4714</v>
      </c>
      <c r="C473" s="1" t="n">
        <v>31.588667</v>
      </c>
      <c r="D473" s="1" t="n">
        <v>174.353333</v>
      </c>
      <c r="E473" s="1" t="n">
        <v>4.00072</v>
      </c>
      <c r="F473" s="1" t="n">
        <v>6.45</v>
      </c>
    </row>
    <row r="474" customFormat="false" ht="15" hidden="false" customHeight="false" outlineLevel="0" collapsed="false">
      <c r="A474" s="1" t="n">
        <v>9.44</v>
      </c>
      <c r="B474" s="1" t="n">
        <v>1.802165</v>
      </c>
      <c r="C474" s="1" t="n">
        <v>29.369111</v>
      </c>
      <c r="D474" s="1" t="n">
        <v>176.8</v>
      </c>
      <c r="E474" s="1" t="n">
        <v>3.996358</v>
      </c>
      <c r="F474" s="1" t="n">
        <v>6.06</v>
      </c>
    </row>
    <row r="475" customFormat="false" ht="15" hidden="false" customHeight="false" outlineLevel="0" collapsed="false">
      <c r="A475" s="1" t="n">
        <v>9.46</v>
      </c>
      <c r="B475" s="1" t="n">
        <v>2.000382</v>
      </c>
      <c r="C475" s="1" t="n">
        <v>30.914</v>
      </c>
      <c r="D475" s="1" t="n">
        <v>179.24</v>
      </c>
      <c r="E475" s="1" t="n">
        <v>4.009477</v>
      </c>
      <c r="F475" s="1" t="n">
        <v>6.89</v>
      </c>
    </row>
    <row r="476" customFormat="false" ht="15" hidden="false" customHeight="false" outlineLevel="0" collapsed="false">
      <c r="A476" s="1" t="n">
        <v>9.48</v>
      </c>
      <c r="B476" s="1" t="n">
        <v>2.142591</v>
      </c>
      <c r="C476" s="1" t="n">
        <v>33.258</v>
      </c>
      <c r="D476" s="1" t="n">
        <v>145.866667</v>
      </c>
      <c r="E476" s="1" t="n">
        <v>4.009477</v>
      </c>
      <c r="F476" s="1" t="n">
        <v>6.89</v>
      </c>
    </row>
    <row r="477" customFormat="false" ht="15" hidden="false" customHeight="false" outlineLevel="0" collapsed="false">
      <c r="A477" s="1" t="n">
        <v>9.5</v>
      </c>
      <c r="B477" s="1" t="n">
        <v>1.90757</v>
      </c>
      <c r="C477" s="1" t="n">
        <v>33.810889</v>
      </c>
      <c r="D477" s="1" t="n">
        <v>101.093333</v>
      </c>
      <c r="E477" s="1" t="n">
        <v>4.005093</v>
      </c>
      <c r="F477" s="1" t="n">
        <v>6.89</v>
      </c>
    </row>
    <row r="478" customFormat="false" ht="15" hidden="false" customHeight="false" outlineLevel="0" collapsed="false">
      <c r="A478" s="1" t="n">
        <v>9.52</v>
      </c>
      <c r="B478" s="1" t="n">
        <v>1.610676</v>
      </c>
      <c r="C478" s="1" t="n">
        <v>41.924667</v>
      </c>
      <c r="D478" s="1" t="n">
        <v>93.766667</v>
      </c>
      <c r="E478" s="1" t="n">
        <v>4.005093</v>
      </c>
      <c r="F478" s="1" t="n">
        <v>6.89</v>
      </c>
    </row>
    <row r="479" customFormat="false" ht="15" hidden="false" customHeight="false" outlineLevel="0" collapsed="false">
      <c r="A479" s="1" t="n">
        <v>9.54</v>
      </c>
      <c r="B479" s="1" t="n">
        <v>1.4714</v>
      </c>
      <c r="C479" s="1" t="n">
        <v>49.810889</v>
      </c>
      <c r="D479" s="1" t="n">
        <v>116.56</v>
      </c>
      <c r="E479" s="1" t="n">
        <v>3.996358</v>
      </c>
      <c r="F479" s="1" t="n">
        <v>6.66</v>
      </c>
    </row>
    <row r="480" customFormat="false" ht="15" hidden="false" customHeight="false" outlineLevel="0" collapsed="false">
      <c r="A480" s="1" t="n">
        <v>9.56</v>
      </c>
      <c r="B480" s="1" t="n">
        <v>1.652251</v>
      </c>
      <c r="C480" s="1" t="n">
        <v>46.699778</v>
      </c>
      <c r="D480" s="1" t="n">
        <v>237.846667</v>
      </c>
      <c r="E480" s="1" t="n">
        <v>3.996358</v>
      </c>
      <c r="F480" s="1" t="n">
        <v>6.66</v>
      </c>
    </row>
    <row r="481" customFormat="false" ht="15" hidden="false" customHeight="false" outlineLevel="0" collapsed="false">
      <c r="A481" s="1" t="n">
        <v>9.58</v>
      </c>
      <c r="B481" s="1" t="n">
        <v>1.631952</v>
      </c>
      <c r="C481" s="1" t="n">
        <v>40.369111</v>
      </c>
      <c r="D481" s="1" t="n">
        <v>168.66</v>
      </c>
      <c r="E481" s="1" t="n">
        <v>3.99402</v>
      </c>
      <c r="F481" s="1" t="n">
        <v>6.89</v>
      </c>
    </row>
    <row r="482" customFormat="false" ht="15" hidden="false" customHeight="false" outlineLevel="0" collapsed="false">
      <c r="A482" s="1" t="n">
        <v>9.6</v>
      </c>
      <c r="B482" s="1" t="n">
        <v>1.642591</v>
      </c>
      <c r="C482" s="1" t="n">
        <v>45.480222</v>
      </c>
      <c r="D482" s="1" t="n">
        <v>160.52</v>
      </c>
      <c r="E482" s="1" t="n">
        <v>3.996358</v>
      </c>
      <c r="F482" s="1" t="n">
        <v>7.27</v>
      </c>
    </row>
    <row r="483" customFormat="false" ht="15" hidden="false" customHeight="false" outlineLevel="0" collapsed="false">
      <c r="A483" s="1" t="n">
        <v>9.62</v>
      </c>
      <c r="B483" s="1" t="n">
        <v>2.439485</v>
      </c>
      <c r="C483" s="1" t="n">
        <v>48.366444</v>
      </c>
      <c r="D483" s="1" t="n">
        <v>267.966667</v>
      </c>
      <c r="E483" s="1" t="n">
        <v>3.983341</v>
      </c>
      <c r="F483" s="1" t="n">
        <v>7.27</v>
      </c>
    </row>
    <row r="484" customFormat="false" ht="15" hidden="false" customHeight="false" outlineLevel="0" collapsed="false">
      <c r="A484" s="1" t="n">
        <v>9.64</v>
      </c>
      <c r="B484" s="1" t="n">
        <v>3.045868</v>
      </c>
      <c r="C484" s="1" t="n">
        <v>38.477556</v>
      </c>
      <c r="D484" s="1" t="n">
        <v>102.726667</v>
      </c>
      <c r="E484" s="1" t="n">
        <v>3.983341</v>
      </c>
      <c r="F484" s="1" t="n">
        <v>6.89</v>
      </c>
    </row>
    <row r="485" customFormat="false" ht="15" hidden="false" customHeight="false" outlineLevel="0" collapsed="false">
      <c r="A485" s="1" t="n">
        <v>9.66</v>
      </c>
      <c r="B485" s="1" t="n">
        <v>3.162889</v>
      </c>
      <c r="C485" s="1" t="n">
        <v>42.810889</v>
      </c>
      <c r="D485" s="1" t="n">
        <v>95.4</v>
      </c>
      <c r="E485" s="1" t="n">
        <v>3.987669</v>
      </c>
      <c r="F485" s="1" t="n">
        <v>8.33</v>
      </c>
    </row>
    <row r="486" customFormat="false" ht="15" hidden="false" customHeight="false" outlineLevel="0" collapsed="false">
      <c r="A486" s="1" t="n">
        <v>9.68</v>
      </c>
      <c r="B486" s="1" t="n">
        <v>2.642591</v>
      </c>
      <c r="C486" s="1" t="n">
        <v>46.480222</v>
      </c>
      <c r="D486" s="1" t="n">
        <v>74.233333</v>
      </c>
      <c r="E486" s="1" t="n">
        <v>3.979025</v>
      </c>
      <c r="F486" s="1" t="n">
        <v>8.88</v>
      </c>
    </row>
    <row r="487" customFormat="false" ht="15" hidden="false" customHeight="false" outlineLevel="0" collapsed="false">
      <c r="A487" s="1" t="n">
        <v>9.7</v>
      </c>
      <c r="B487" s="1" t="n">
        <v>2.078761</v>
      </c>
      <c r="C487" s="1" t="n">
        <v>45.591333</v>
      </c>
      <c r="D487" s="1" t="n">
        <v>53.066667</v>
      </c>
      <c r="E487" s="1" t="n">
        <v>3.983341</v>
      </c>
      <c r="F487" s="1" t="n">
        <v>8.88</v>
      </c>
    </row>
    <row r="488" customFormat="false" ht="15" hidden="false" customHeight="false" outlineLevel="0" collapsed="false">
      <c r="A488" s="1" t="n">
        <v>9.72</v>
      </c>
      <c r="B488" s="1" t="n">
        <v>1.589399</v>
      </c>
      <c r="C488" s="1" t="n">
        <v>55.258</v>
      </c>
      <c r="D488" s="1" t="n">
        <v>48.186667</v>
      </c>
      <c r="E488" s="1" t="n">
        <v>3.972288</v>
      </c>
      <c r="F488" s="1" t="n">
        <v>8.88</v>
      </c>
    </row>
    <row r="489" customFormat="false" ht="15" hidden="false" customHeight="false" outlineLevel="0" collapsed="false">
      <c r="A489" s="1" t="n">
        <v>9.74</v>
      </c>
      <c r="B489" s="1" t="n">
        <v>1.174505</v>
      </c>
      <c r="C489" s="1" t="n">
        <v>68.702444</v>
      </c>
      <c r="D489" s="1" t="n">
        <v>66.906667</v>
      </c>
      <c r="E489" s="1" t="n">
        <v>3.983341</v>
      </c>
      <c r="F489" s="1" t="n">
        <v>8.69</v>
      </c>
    </row>
    <row r="490" customFormat="false" ht="15" hidden="false" customHeight="false" outlineLevel="0" collapsed="false">
      <c r="A490" s="1" t="n">
        <v>9.76</v>
      </c>
      <c r="B490" s="1" t="n">
        <v>1.024591</v>
      </c>
      <c r="C490" s="1" t="n">
        <v>75.144222</v>
      </c>
      <c r="D490" s="1" t="n">
        <v>169.473333</v>
      </c>
      <c r="E490" s="1" t="n">
        <v>3.966145</v>
      </c>
      <c r="F490" s="1" t="n">
        <v>9.09</v>
      </c>
    </row>
    <row r="491" customFormat="false" ht="15" hidden="false" customHeight="false" outlineLevel="0" collapsed="false">
      <c r="A491" s="1" t="n">
        <v>9.78</v>
      </c>
      <c r="B491" s="1" t="n">
        <v>1.195782</v>
      </c>
      <c r="C491" s="1" t="n">
        <v>66.258</v>
      </c>
      <c r="D491" s="1" t="n">
        <v>206.913333</v>
      </c>
      <c r="E491" s="1" t="n">
        <v>3.966145</v>
      </c>
      <c r="F491" s="1" t="n">
        <v>9.09</v>
      </c>
    </row>
    <row r="492" customFormat="false" ht="15" hidden="false" customHeight="false" outlineLevel="0" collapsed="false">
      <c r="A492" s="1" t="n">
        <v>9.8</v>
      </c>
      <c r="B492" s="1" t="n">
        <v>1.109698</v>
      </c>
      <c r="C492" s="1" t="n">
        <v>64.922</v>
      </c>
      <c r="D492" s="1" t="n">
        <v>288.313333</v>
      </c>
      <c r="E492" s="1" t="n">
        <v>3.961874</v>
      </c>
      <c r="F492" s="1" t="n">
        <v>8.69</v>
      </c>
    </row>
    <row r="493" customFormat="false" ht="15" hidden="false" customHeight="false" outlineLevel="0" collapsed="false">
      <c r="A493" s="1" t="n">
        <v>9.82</v>
      </c>
      <c r="B493" s="1" t="n">
        <v>1.174505</v>
      </c>
      <c r="C493" s="1" t="n">
        <v>55.480222</v>
      </c>
      <c r="D493" s="1" t="n">
        <v>293.2</v>
      </c>
      <c r="E493" s="1" t="n">
        <v>3.961874</v>
      </c>
      <c r="F493" s="1" t="n">
        <v>9.3</v>
      </c>
    </row>
    <row r="494" customFormat="false" ht="15" hidden="false" customHeight="false" outlineLevel="0" collapsed="false">
      <c r="A494" s="1" t="n">
        <v>9.84</v>
      </c>
      <c r="B494" s="1" t="n">
        <v>1.174505</v>
      </c>
      <c r="C494" s="1" t="n">
        <v>47.369111</v>
      </c>
      <c r="D494" s="1" t="n">
        <v>290.76</v>
      </c>
      <c r="E494" s="1" t="n">
        <v>3.961874</v>
      </c>
      <c r="F494" s="1" t="n">
        <v>8.69</v>
      </c>
    </row>
    <row r="495" customFormat="false" ht="15" hidden="false" customHeight="false" outlineLevel="0" collapsed="false">
      <c r="A495" s="1" t="n">
        <v>9.86</v>
      </c>
      <c r="B495" s="1" t="n">
        <v>1.109698</v>
      </c>
      <c r="C495" s="1" t="n">
        <v>38.588667</v>
      </c>
      <c r="D495" s="1" t="n">
        <v>286.686667</v>
      </c>
      <c r="E495" s="1" t="n">
        <v>3.957615</v>
      </c>
      <c r="F495" s="1" t="n">
        <v>8.69</v>
      </c>
    </row>
    <row r="496" customFormat="false" ht="15" hidden="false" customHeight="false" outlineLevel="0" collapsed="false">
      <c r="A496" s="1" t="n">
        <v>9.88</v>
      </c>
      <c r="B496" s="1" t="n">
        <v>1.024591</v>
      </c>
      <c r="C496" s="1" t="n">
        <v>34.922</v>
      </c>
      <c r="D496" s="1" t="n">
        <v>283.433333</v>
      </c>
      <c r="E496" s="1" t="n">
        <v>3.957615</v>
      </c>
      <c r="F496" s="1" t="n">
        <v>9.09</v>
      </c>
    </row>
    <row r="497" customFormat="false" ht="15" hidden="false" customHeight="false" outlineLevel="0" collapsed="false">
      <c r="A497" s="1" t="n">
        <v>9.9</v>
      </c>
      <c r="B497" s="1" t="n">
        <v>0.940463</v>
      </c>
      <c r="C497" s="1" t="n">
        <v>32.035778</v>
      </c>
      <c r="D497" s="1" t="n">
        <v>283.433333</v>
      </c>
      <c r="E497" s="1" t="n">
        <v>3.961874</v>
      </c>
      <c r="F497" s="1" t="n">
        <v>8.69</v>
      </c>
    </row>
    <row r="498" customFormat="false" ht="15" hidden="false" customHeight="false" outlineLevel="0" collapsed="false">
      <c r="A498" s="1" t="n">
        <v>9.92</v>
      </c>
      <c r="B498" s="1" t="n">
        <v>0.939485</v>
      </c>
      <c r="C498" s="1" t="n">
        <v>29.699778</v>
      </c>
      <c r="D498" s="1" t="n">
        <v>283.433333</v>
      </c>
      <c r="E498" s="1" t="n">
        <v>3.953368</v>
      </c>
      <c r="F498" s="1" t="n">
        <v>9.09</v>
      </c>
    </row>
    <row r="499" customFormat="false" ht="15" hidden="false" customHeight="false" outlineLevel="0" collapsed="false">
      <c r="A499" s="1" t="n">
        <v>9.94</v>
      </c>
      <c r="B499" s="1" t="n">
        <v>1.089399</v>
      </c>
      <c r="C499" s="1" t="n">
        <v>23.813556</v>
      </c>
      <c r="D499" s="1" t="n">
        <v>295.64</v>
      </c>
      <c r="E499" s="1" t="n">
        <v>3.961874</v>
      </c>
      <c r="F499" s="1" t="n">
        <v>8.69</v>
      </c>
    </row>
    <row r="500" customFormat="false" ht="15" hidden="false" customHeight="false" outlineLevel="0" collapsed="false">
      <c r="A500" s="1" t="n">
        <v>9.96</v>
      </c>
      <c r="B500" s="1" t="n">
        <v>1.738335</v>
      </c>
      <c r="C500" s="1" t="n">
        <v>22.369111</v>
      </c>
      <c r="D500" s="1" t="n">
        <v>328.2</v>
      </c>
      <c r="E500" s="1" t="n">
        <v>3.966145</v>
      </c>
      <c r="F500" s="1" t="n">
        <v>8.69</v>
      </c>
    </row>
    <row r="501" customFormat="false" ht="15" hidden="false" customHeight="false" outlineLevel="0" collapsed="false">
      <c r="A501" s="1" t="n">
        <v>9.98</v>
      </c>
      <c r="B501" s="1" t="n">
        <v>2.451101</v>
      </c>
      <c r="C501" s="1" t="n">
        <v>22.258</v>
      </c>
      <c r="D501" s="1" t="n">
        <v>117.373333</v>
      </c>
      <c r="E501" s="1" t="n">
        <v>3.961874</v>
      </c>
      <c r="F501" s="1" t="n">
        <v>8.33</v>
      </c>
    </row>
    <row r="502" customFormat="false" ht="15" hidden="false" customHeight="false" outlineLevel="0" collapsed="false">
      <c r="A502" s="1" t="n">
        <v>10</v>
      </c>
      <c r="B502" s="1" t="n">
        <v>2.004293</v>
      </c>
      <c r="C502" s="1" t="n">
        <v>18.369111</v>
      </c>
      <c r="D502" s="1" t="n">
        <v>88.886667</v>
      </c>
      <c r="E502" s="1" t="n">
        <v>3.961874</v>
      </c>
      <c r="F502" s="1" t="n">
        <v>6.89</v>
      </c>
    </row>
    <row r="503" customFormat="false" ht="15" hidden="false" customHeight="false" outlineLevel="0" collapsed="false">
      <c r="A503" s="1" t="n">
        <v>10.02</v>
      </c>
      <c r="B503" s="1" t="n">
        <v>2.904871</v>
      </c>
      <c r="C503" s="1" t="n">
        <v>25.639333</v>
      </c>
      <c r="D503" s="1" t="n">
        <v>74.233333</v>
      </c>
      <c r="E503" s="1" t="n">
        <v>3.942344</v>
      </c>
      <c r="F503" s="1" t="n">
        <v>5.33</v>
      </c>
    </row>
    <row r="504" customFormat="false" ht="15" hidden="false" customHeight="false" outlineLevel="0" collapsed="false">
      <c r="A504" s="1" t="n">
        <v>10.04</v>
      </c>
      <c r="B504" s="1" t="n">
        <v>2.86134</v>
      </c>
      <c r="C504" s="1" t="n">
        <v>24.525556</v>
      </c>
      <c r="D504" s="1" t="n">
        <v>73.42</v>
      </c>
      <c r="E504" s="1" t="n">
        <v>3.927096</v>
      </c>
      <c r="F504" s="1" t="n">
        <v>6.15</v>
      </c>
    </row>
    <row r="505" customFormat="false" ht="15" hidden="false" customHeight="false" outlineLevel="0" collapsed="false">
      <c r="A505" s="1" t="n">
        <v>10.06</v>
      </c>
      <c r="B505" s="1" t="n">
        <v>2.371001</v>
      </c>
      <c r="C505" s="1" t="n">
        <v>27.189556</v>
      </c>
      <c r="D505" s="1" t="n">
        <v>66.093333</v>
      </c>
      <c r="E505" s="1" t="n">
        <v>3.90767</v>
      </c>
      <c r="F505" s="1" t="n">
        <v>7.4</v>
      </c>
    </row>
    <row r="506" customFormat="false" ht="15" hidden="false" customHeight="false" outlineLevel="0" collapsed="false">
      <c r="A506" s="1" t="n">
        <v>10.08</v>
      </c>
      <c r="B506" s="1" t="n">
        <v>1.840064</v>
      </c>
      <c r="C506" s="1" t="n">
        <v>33.636667</v>
      </c>
      <c r="D506" s="1" t="n">
        <v>57.14</v>
      </c>
      <c r="E506" s="1" t="n">
        <v>3.933894</v>
      </c>
      <c r="F506" s="1" t="n">
        <v>8.33</v>
      </c>
    </row>
    <row r="507" customFormat="false" ht="15" hidden="false" customHeight="false" outlineLevel="0" collapsed="false">
      <c r="A507" s="1" t="n">
        <v>10.1</v>
      </c>
      <c r="B507" s="1" t="n">
        <v>1.489978</v>
      </c>
      <c r="C507" s="1" t="n">
        <v>46.861556</v>
      </c>
      <c r="D507" s="1" t="n">
        <v>56.326667</v>
      </c>
      <c r="E507" s="1" t="n">
        <v>3.922881</v>
      </c>
      <c r="F507" s="1" t="n">
        <v>9.09</v>
      </c>
    </row>
    <row r="508" customFormat="false" ht="15" hidden="false" customHeight="false" outlineLevel="0" collapsed="false">
      <c r="A508" s="1" t="n">
        <v>10.12</v>
      </c>
      <c r="B508" s="1" t="n">
        <v>1.372957</v>
      </c>
      <c r="C508" s="1" t="n">
        <v>51.750444</v>
      </c>
      <c r="D508" s="1" t="n">
        <v>180.866667</v>
      </c>
      <c r="E508" s="1" t="n">
        <v>3.91608</v>
      </c>
      <c r="F508" s="1" t="n">
        <v>9.3</v>
      </c>
    </row>
    <row r="509" customFormat="false" ht="15" hidden="false" customHeight="false" outlineLevel="0" collapsed="false">
      <c r="A509" s="1" t="n">
        <v>10.14</v>
      </c>
      <c r="B509" s="1" t="n">
        <v>1.426148</v>
      </c>
      <c r="C509" s="1" t="n">
        <v>46.083778</v>
      </c>
      <c r="D509" s="1" t="n">
        <v>204.473333</v>
      </c>
      <c r="E509" s="1" t="n">
        <v>3.91608</v>
      </c>
      <c r="F509" s="1" t="n">
        <v>10.25</v>
      </c>
    </row>
    <row r="510" customFormat="false" ht="15" hidden="false" customHeight="false" outlineLevel="0" collapsed="false">
      <c r="A510" s="1" t="n">
        <v>10.16</v>
      </c>
      <c r="B510" s="1" t="n">
        <v>1.41551</v>
      </c>
      <c r="C510" s="1" t="n">
        <v>46.972667</v>
      </c>
      <c r="D510" s="1" t="n">
        <v>202.033333</v>
      </c>
      <c r="E510" s="1" t="n">
        <v>3.91608</v>
      </c>
      <c r="F510" s="1" t="n">
        <v>10.25</v>
      </c>
    </row>
    <row r="511" customFormat="false" ht="15" hidden="false" customHeight="false" outlineLevel="0" collapsed="false">
      <c r="A511" s="1" t="n">
        <v>10.18</v>
      </c>
      <c r="B511" s="1" t="n">
        <v>1.372957</v>
      </c>
      <c r="C511" s="1" t="n">
        <v>44.528222</v>
      </c>
      <c r="D511" s="1" t="n">
        <v>195.52</v>
      </c>
      <c r="E511" s="1" t="n">
        <v>3.922881</v>
      </c>
      <c r="F511" s="1" t="n">
        <v>9.75</v>
      </c>
    </row>
    <row r="512" customFormat="false" ht="15" hidden="false" customHeight="false" outlineLevel="0" collapsed="false">
      <c r="A512" s="1" t="n">
        <v>10.2</v>
      </c>
      <c r="B512" s="1" t="n">
        <v>1.511254</v>
      </c>
      <c r="C512" s="1" t="n">
        <v>41.194889</v>
      </c>
      <c r="D512" s="1" t="n">
        <v>194.706667</v>
      </c>
      <c r="E512" s="1" t="n">
        <v>3.918677</v>
      </c>
      <c r="F512" s="1" t="n">
        <v>10.25</v>
      </c>
    </row>
    <row r="513" customFormat="false" ht="15" hidden="false" customHeight="false" outlineLevel="0" collapsed="false">
      <c r="A513" s="1" t="n">
        <v>10.22</v>
      </c>
      <c r="B513" s="1" t="n">
        <v>1.903894</v>
      </c>
      <c r="C513" s="1" t="n">
        <v>36.525556</v>
      </c>
      <c r="D513" s="1" t="n">
        <v>223.193333</v>
      </c>
      <c r="E513" s="1" t="n">
        <v>3.918677</v>
      </c>
      <c r="F513" s="1" t="n">
        <v>9.75</v>
      </c>
    </row>
    <row r="514" customFormat="false" ht="15" hidden="false" customHeight="false" outlineLevel="0" collapsed="false">
      <c r="A514" s="1" t="n">
        <v>10.24</v>
      </c>
      <c r="B514" s="1" t="n">
        <v>2.426148</v>
      </c>
      <c r="C514" s="1" t="n">
        <v>36.194889</v>
      </c>
      <c r="D514" s="1" t="n">
        <v>101.093333</v>
      </c>
      <c r="E514" s="1" t="n">
        <v>3.911869</v>
      </c>
      <c r="F514" s="1" t="n">
        <v>8.69</v>
      </c>
    </row>
    <row r="515" customFormat="false" ht="15" hidden="false" customHeight="false" outlineLevel="0" collapsed="false">
      <c r="A515" s="1" t="n">
        <v>10.26</v>
      </c>
      <c r="B515" s="1" t="n">
        <v>2.414532</v>
      </c>
      <c r="C515" s="1" t="n">
        <v>39.858889</v>
      </c>
      <c r="D515" s="1" t="n">
        <v>46.56</v>
      </c>
      <c r="E515" s="1" t="n">
        <v>3.914486</v>
      </c>
      <c r="F515" s="1" t="n">
        <v>7.27</v>
      </c>
    </row>
    <row r="516" customFormat="false" ht="15" hidden="false" customHeight="false" outlineLevel="0" collapsed="false">
      <c r="A516" s="1" t="n">
        <v>10.28</v>
      </c>
      <c r="B516" s="1" t="n">
        <v>2.520915</v>
      </c>
      <c r="C516" s="1" t="n">
        <v>46.636667</v>
      </c>
      <c r="D516" s="1" t="n">
        <v>41.673333</v>
      </c>
      <c r="E516" s="1" t="n">
        <v>3.90767</v>
      </c>
      <c r="F516" s="1" t="n">
        <v>6.55</v>
      </c>
    </row>
    <row r="517" customFormat="false" ht="15" hidden="false" customHeight="false" outlineLevel="0" collapsed="false">
      <c r="A517" s="1" t="n">
        <v>10.3</v>
      </c>
      <c r="B517" s="1" t="n">
        <v>3.053808</v>
      </c>
      <c r="C517" s="1" t="n">
        <v>52.528222</v>
      </c>
      <c r="D517" s="1" t="n">
        <v>62.026667</v>
      </c>
      <c r="E517" s="1" t="n">
        <v>3.921306</v>
      </c>
      <c r="F517" s="1" t="n">
        <v>6.66</v>
      </c>
    </row>
    <row r="518" customFormat="false" ht="15" hidden="false" customHeight="false" outlineLevel="0" collapsed="false">
      <c r="A518" s="1" t="n">
        <v>10.32</v>
      </c>
      <c r="B518" s="1" t="n">
        <v>3.22402</v>
      </c>
      <c r="C518" s="1" t="n">
        <v>43.528222</v>
      </c>
      <c r="D518" s="1" t="n">
        <v>18.88</v>
      </c>
      <c r="E518" s="1" t="n">
        <v>3.908825</v>
      </c>
      <c r="F518" s="1" t="n">
        <v>6.66</v>
      </c>
    </row>
    <row r="519" customFormat="false" ht="15" hidden="false" customHeight="false" outlineLevel="0" collapsed="false">
      <c r="A519" s="1" t="n">
        <v>10.34</v>
      </c>
      <c r="B519" s="1" t="n">
        <v>2.745297</v>
      </c>
      <c r="C519" s="1" t="n">
        <v>34.639333</v>
      </c>
      <c r="D519" s="1" t="n">
        <v>5.046667</v>
      </c>
      <c r="E519" s="1" t="n">
        <v>3.906139</v>
      </c>
      <c r="F519" s="1" t="n">
        <v>6.66</v>
      </c>
    </row>
    <row r="520" customFormat="false" ht="15" hidden="false" customHeight="false" outlineLevel="0" collapsed="false">
      <c r="A520" s="1" t="n">
        <v>10.36</v>
      </c>
      <c r="B520" s="1" t="n">
        <v>2.138914</v>
      </c>
      <c r="C520" s="1" t="n">
        <v>28.528222</v>
      </c>
      <c r="D520" s="1" t="n">
        <v>1.786667</v>
      </c>
      <c r="E520" s="1" t="n">
        <v>3.897839</v>
      </c>
      <c r="F520" s="1" t="n">
        <v>7.01</v>
      </c>
    </row>
    <row r="521" customFormat="false" ht="15" hidden="false" customHeight="false" outlineLevel="0" collapsed="false">
      <c r="A521" s="1" t="n">
        <v>10.38</v>
      </c>
      <c r="B521" s="1" t="n">
        <v>1.819765</v>
      </c>
      <c r="C521" s="1" t="n">
        <v>28.750444</v>
      </c>
      <c r="D521" s="1" t="n">
        <v>0.973333</v>
      </c>
      <c r="E521" s="1" t="n">
        <v>3.897839</v>
      </c>
      <c r="F521" s="1" t="n">
        <v>7.01</v>
      </c>
    </row>
    <row r="522" customFormat="false" ht="15" hidden="false" customHeight="false" outlineLevel="0" collapsed="false">
      <c r="A522" s="1" t="n">
        <v>10.4</v>
      </c>
      <c r="B522" s="1" t="n">
        <v>1.744319</v>
      </c>
      <c r="C522" s="1" t="n">
        <v>33.414444</v>
      </c>
      <c r="D522" s="1" t="n">
        <v>12.366667</v>
      </c>
      <c r="E522" s="1" t="n">
        <v>3.890995</v>
      </c>
      <c r="F522" s="1" t="n">
        <v>7.69</v>
      </c>
    </row>
    <row r="523" customFormat="false" ht="15" hidden="false" customHeight="false" outlineLevel="0" collapsed="false">
      <c r="A523" s="1" t="n">
        <v>10.42</v>
      </c>
      <c r="B523" s="1" t="n">
        <v>1.712404</v>
      </c>
      <c r="C523" s="1" t="n">
        <v>30.747778</v>
      </c>
      <c r="D523" s="1" t="n">
        <v>37.606667</v>
      </c>
      <c r="E523" s="1" t="n">
        <v>3.893708</v>
      </c>
      <c r="F523" s="1" t="n">
        <v>7.27</v>
      </c>
    </row>
    <row r="524" customFormat="false" ht="15" hidden="false" customHeight="false" outlineLevel="0" collapsed="false">
      <c r="A524" s="1" t="n">
        <v>10.44</v>
      </c>
      <c r="B524" s="1" t="n">
        <v>1.669851</v>
      </c>
      <c r="C524" s="1" t="n">
        <v>24.636667</v>
      </c>
      <c r="D524" s="1" t="n">
        <v>2.6</v>
      </c>
      <c r="E524" s="1" t="n">
        <v>3.881385</v>
      </c>
      <c r="F524" s="1" t="n">
        <v>7.27</v>
      </c>
    </row>
    <row r="525" customFormat="false" ht="15" hidden="false" customHeight="false" outlineLevel="0" collapsed="false">
      <c r="A525" s="1" t="n">
        <v>10.46</v>
      </c>
      <c r="B525" s="1" t="n">
        <v>1.521893</v>
      </c>
      <c r="C525" s="1" t="n">
        <v>18.083778</v>
      </c>
      <c r="D525" s="1" t="n">
        <v>3.413333</v>
      </c>
      <c r="E525" s="1" t="n">
        <v>3.889588</v>
      </c>
      <c r="F525" s="1" t="n">
        <v>5.88</v>
      </c>
    </row>
    <row r="526" customFormat="false" ht="15" hidden="false" customHeight="false" outlineLevel="0" collapsed="false">
      <c r="A526" s="1" t="n">
        <v>10.48</v>
      </c>
      <c r="B526" s="1" t="n">
        <v>1.350702</v>
      </c>
      <c r="C526" s="1" t="n">
        <v>17.525556</v>
      </c>
      <c r="D526" s="1" t="n">
        <v>2.6</v>
      </c>
      <c r="E526" s="1" t="n">
        <v>3.877302</v>
      </c>
      <c r="F526" s="1" t="n">
        <v>5.55</v>
      </c>
    </row>
    <row r="527" customFormat="false" ht="15" hidden="false" customHeight="false" outlineLevel="0" collapsed="false">
      <c r="A527" s="1" t="n">
        <v>10.5</v>
      </c>
      <c r="B527" s="1" t="n">
        <v>1.191128</v>
      </c>
      <c r="C527" s="1" t="n">
        <v>25.636667</v>
      </c>
      <c r="D527" s="1" t="n">
        <v>12.366667</v>
      </c>
      <c r="E527" s="1" t="n">
        <v>3.874512</v>
      </c>
      <c r="F527" s="1" t="n">
        <v>6.06</v>
      </c>
    </row>
    <row r="528" customFormat="false" ht="15" hidden="false" customHeight="false" outlineLevel="0" collapsed="false">
      <c r="A528" s="1" t="n">
        <v>10.52</v>
      </c>
      <c r="B528" s="1" t="n">
        <v>1.596361</v>
      </c>
      <c r="C528" s="1" t="n">
        <v>24.194889</v>
      </c>
      <c r="D528" s="1" t="n">
        <v>141.793333</v>
      </c>
      <c r="E528" s="1" t="n">
        <v>3.881385</v>
      </c>
      <c r="F528" s="1" t="n">
        <v>5.79</v>
      </c>
    </row>
    <row r="529" customFormat="false" ht="15" hidden="false" customHeight="false" outlineLevel="0" collapsed="false">
      <c r="A529" s="1" t="n">
        <v>10.54</v>
      </c>
      <c r="B529" s="1" t="n">
        <v>2.403894</v>
      </c>
      <c r="C529" s="1" t="n">
        <v>21.414444</v>
      </c>
      <c r="D529" s="1" t="n">
        <v>77.486667</v>
      </c>
      <c r="E529" s="1" t="n">
        <v>3.880124</v>
      </c>
      <c r="F529" s="1" t="n">
        <v>5.63</v>
      </c>
    </row>
    <row r="530" customFormat="false" ht="15" hidden="false" customHeight="false" outlineLevel="0" collapsed="false">
      <c r="A530" s="1" t="n">
        <v>10.56</v>
      </c>
      <c r="B530" s="1" t="n">
        <v>3.063468</v>
      </c>
      <c r="C530" s="1" t="n">
        <v>24.747778</v>
      </c>
      <c r="D530" s="1" t="n">
        <v>43.3</v>
      </c>
      <c r="E530" s="1" t="n">
        <v>3.873231</v>
      </c>
      <c r="F530" s="1" t="n">
        <v>6.06</v>
      </c>
    </row>
    <row r="531" customFormat="false" ht="15" hidden="false" customHeight="false" outlineLevel="0" collapsed="false">
      <c r="A531" s="1" t="n">
        <v>10.58</v>
      </c>
      <c r="B531" s="1" t="n">
        <v>3.329426</v>
      </c>
      <c r="C531" s="1" t="n">
        <v>26.97</v>
      </c>
      <c r="D531" s="1" t="n">
        <v>40.046667</v>
      </c>
      <c r="E531" s="1" t="n">
        <v>3.877302</v>
      </c>
      <c r="F531" s="1" t="n">
        <v>6.25</v>
      </c>
    </row>
    <row r="532" customFormat="false" ht="15" hidden="false" customHeight="false" outlineLevel="0" collapsed="false">
      <c r="A532" s="1" t="n">
        <v>10.6</v>
      </c>
      <c r="B532" s="1" t="n">
        <v>3.350702</v>
      </c>
      <c r="C532" s="1" t="n">
        <v>24.636667</v>
      </c>
      <c r="D532" s="1" t="n">
        <v>40.046667</v>
      </c>
      <c r="E532" s="1" t="n">
        <v>3.877302</v>
      </c>
      <c r="F532" s="1" t="n">
        <v>6.45</v>
      </c>
    </row>
    <row r="533" customFormat="false" ht="15" hidden="false" customHeight="false" outlineLevel="0" collapsed="false">
      <c r="A533" s="1" t="n">
        <v>10.62</v>
      </c>
      <c r="B533" s="1" t="n">
        <v>3.244319</v>
      </c>
      <c r="C533" s="1" t="n">
        <v>23.636667</v>
      </c>
      <c r="D533" s="1" t="n">
        <v>39.233333</v>
      </c>
      <c r="E533" s="1" t="n">
        <v>3.877302</v>
      </c>
      <c r="F533" s="1" t="n">
        <v>6.66</v>
      </c>
    </row>
    <row r="534" customFormat="false" ht="15" hidden="false" customHeight="false" outlineLevel="0" collapsed="false">
      <c r="A534" s="1" t="n">
        <v>10.64</v>
      </c>
      <c r="B534" s="1" t="n">
        <v>3.137936</v>
      </c>
      <c r="C534" s="1" t="n">
        <v>20.525556</v>
      </c>
      <c r="D534" s="1" t="n">
        <v>38.42</v>
      </c>
      <c r="E534" s="1" t="n">
        <v>3.873231</v>
      </c>
      <c r="F534" s="1" t="n">
        <v>7.54</v>
      </c>
    </row>
    <row r="535" customFormat="false" ht="15" hidden="false" customHeight="false" outlineLevel="0" collapsed="false">
      <c r="A535" s="1" t="n">
        <v>10.66</v>
      </c>
      <c r="B535" s="1" t="n">
        <v>3.010277</v>
      </c>
      <c r="C535" s="1" t="n">
        <v>18.525556</v>
      </c>
      <c r="D535" s="1" t="n">
        <v>37.606667</v>
      </c>
      <c r="E535" s="1" t="n">
        <v>3.866343</v>
      </c>
      <c r="F535" s="1" t="n">
        <v>7.84</v>
      </c>
    </row>
    <row r="536" customFormat="false" ht="15" hidden="false" customHeight="false" outlineLevel="0" collapsed="false">
      <c r="A536" s="1" t="n">
        <v>10.68</v>
      </c>
      <c r="B536" s="1" t="n">
        <v>2.881639</v>
      </c>
      <c r="C536" s="1" t="n">
        <v>18.411778</v>
      </c>
      <c r="D536" s="1" t="n">
        <v>38.42</v>
      </c>
      <c r="E536" s="1" t="n">
        <v>3.85707</v>
      </c>
      <c r="F536" s="1" t="n">
        <v>8.16</v>
      </c>
    </row>
    <row r="537" customFormat="false" ht="15" hidden="false" customHeight="false" outlineLevel="0" collapsed="false">
      <c r="A537" s="1" t="n">
        <v>10.7</v>
      </c>
      <c r="B537" s="1" t="n">
        <v>2.723043</v>
      </c>
      <c r="C537" s="1" t="n">
        <v>20.414444</v>
      </c>
      <c r="D537" s="1" t="n">
        <v>36.786667</v>
      </c>
      <c r="E537" s="1" t="n">
        <v>3.861092</v>
      </c>
      <c r="F537" s="1" t="n">
        <v>8.69</v>
      </c>
    </row>
    <row r="538" customFormat="false" ht="15" hidden="false" customHeight="false" outlineLevel="0" collapsed="false">
      <c r="A538" s="1" t="n">
        <v>10.72</v>
      </c>
      <c r="B538" s="1" t="n">
        <v>2.477384</v>
      </c>
      <c r="C538" s="1" t="n">
        <v>24.856222</v>
      </c>
      <c r="D538" s="1" t="n">
        <v>33.533333</v>
      </c>
      <c r="E538" s="1" t="n">
        <v>3.869173</v>
      </c>
      <c r="F538" s="1" t="n">
        <v>8.33</v>
      </c>
    </row>
    <row r="539" customFormat="false" ht="15" hidden="false" customHeight="false" outlineLevel="0" collapsed="false">
      <c r="A539" s="1" t="n">
        <v>10.74</v>
      </c>
      <c r="B539" s="1" t="n">
        <v>2.308149</v>
      </c>
      <c r="C539" s="1" t="n">
        <v>31.525556</v>
      </c>
      <c r="D539" s="1" t="n">
        <v>31.906667</v>
      </c>
      <c r="E539" s="1" t="n">
        <v>3.873231</v>
      </c>
      <c r="F539" s="1" t="n">
        <v>8.16</v>
      </c>
    </row>
    <row r="540" customFormat="false" ht="15" hidden="false" customHeight="false" outlineLevel="0" collapsed="false">
      <c r="A540" s="1" t="n">
        <v>10.76</v>
      </c>
      <c r="B540" s="1" t="n">
        <v>2.297511</v>
      </c>
      <c r="C540" s="1" t="n">
        <v>39.192222</v>
      </c>
      <c r="D540" s="1" t="n">
        <v>31.906667</v>
      </c>
      <c r="E540" s="1" t="n">
        <v>3.862277</v>
      </c>
      <c r="F540" s="1" t="n">
        <v>8.33</v>
      </c>
    </row>
    <row r="541" customFormat="false" ht="15" hidden="false" customHeight="false" outlineLevel="0" collapsed="false">
      <c r="A541" s="1" t="n">
        <v>10.78</v>
      </c>
      <c r="B541" s="1" t="n">
        <v>2.350702</v>
      </c>
      <c r="C541" s="1" t="n">
        <v>48.192222</v>
      </c>
      <c r="D541" s="1" t="n">
        <v>27.833333</v>
      </c>
      <c r="E541" s="1" t="n">
        <v>3.861092</v>
      </c>
      <c r="F541" s="1" t="n">
        <v>7.69</v>
      </c>
    </row>
    <row r="542" customFormat="false" ht="15" hidden="false" customHeight="false" outlineLevel="0" collapsed="false">
      <c r="A542" s="1" t="n">
        <v>10.8</v>
      </c>
      <c r="B542" s="1" t="n">
        <v>2.542191</v>
      </c>
      <c r="C542" s="1" t="n">
        <v>55.192222</v>
      </c>
      <c r="D542" s="1" t="n">
        <v>27.833333</v>
      </c>
      <c r="E542" s="1" t="n">
        <v>3.861092</v>
      </c>
      <c r="F542" s="1" t="n">
        <v>8</v>
      </c>
    </row>
    <row r="543" customFormat="false" ht="15" hidden="false" customHeight="false" outlineLevel="0" collapsed="false">
      <c r="A543" s="1" t="n">
        <v>10.82</v>
      </c>
      <c r="B543" s="1" t="n">
        <v>2.701766</v>
      </c>
      <c r="C543" s="1" t="n">
        <v>57.636667</v>
      </c>
      <c r="D543" s="1" t="n">
        <v>22.14</v>
      </c>
      <c r="E543" s="1" t="n">
        <v>3.854182</v>
      </c>
      <c r="F543" s="1" t="n">
        <v>8.16</v>
      </c>
    </row>
    <row r="544" customFormat="false" ht="15" hidden="false" customHeight="false" outlineLevel="0" collapsed="false">
      <c r="A544" s="1" t="n">
        <v>10.84</v>
      </c>
      <c r="B544" s="1" t="n">
        <v>2.786872</v>
      </c>
      <c r="C544" s="1" t="n">
        <v>60.747778</v>
      </c>
      <c r="D544" s="1" t="n">
        <v>13.186667</v>
      </c>
      <c r="E544" s="1" t="n">
        <v>3.854182</v>
      </c>
      <c r="F544" s="1" t="n">
        <v>7.84</v>
      </c>
    </row>
    <row r="545" customFormat="false" ht="15" hidden="false" customHeight="false" outlineLevel="0" collapsed="false">
      <c r="A545" s="1" t="n">
        <v>10.86</v>
      </c>
      <c r="B545" s="1" t="n">
        <v>2.881639</v>
      </c>
      <c r="C545" s="1" t="n">
        <v>63.967333</v>
      </c>
      <c r="D545" s="1" t="n">
        <v>5.86</v>
      </c>
      <c r="E545" s="1" t="n">
        <v>3.854182</v>
      </c>
      <c r="F545" s="1" t="n">
        <v>8.33</v>
      </c>
    </row>
    <row r="546" customFormat="false" ht="15" hidden="false" customHeight="false" outlineLevel="0" collapsed="false">
      <c r="A546" s="1" t="n">
        <v>10.88</v>
      </c>
      <c r="B546" s="1" t="n">
        <v>3.05283</v>
      </c>
      <c r="C546" s="1" t="n">
        <v>65.303333</v>
      </c>
      <c r="D546" s="1" t="n">
        <v>0.653333</v>
      </c>
      <c r="E546" s="1" t="n">
        <v>3.854182</v>
      </c>
      <c r="F546" s="1" t="n">
        <v>7.54</v>
      </c>
    </row>
    <row r="547" customFormat="false" ht="15" hidden="false" customHeight="false" outlineLevel="0" collapsed="false">
      <c r="A547" s="1" t="n">
        <v>10.9</v>
      </c>
      <c r="B547" s="1" t="n">
        <v>3.12632</v>
      </c>
      <c r="C547" s="1" t="n">
        <v>62.078444</v>
      </c>
      <c r="D547" s="1" t="n">
        <v>6.353333</v>
      </c>
      <c r="E547" s="1" t="n">
        <v>3.853061</v>
      </c>
      <c r="F547" s="1" t="n">
        <v>7.84</v>
      </c>
    </row>
    <row r="548" customFormat="false" ht="15" hidden="false" customHeight="false" outlineLevel="0" collapsed="false">
      <c r="A548" s="1" t="n">
        <v>10.92</v>
      </c>
      <c r="B548" s="1" t="n">
        <v>3.137936</v>
      </c>
      <c r="C548" s="1" t="n">
        <v>57.192222</v>
      </c>
      <c r="D548" s="1" t="n">
        <v>8.793333</v>
      </c>
      <c r="E548" s="1" t="n">
        <v>3.85707</v>
      </c>
      <c r="F548" s="1" t="n">
        <v>8.16</v>
      </c>
    </row>
    <row r="549" customFormat="false" ht="15" hidden="false" customHeight="false" outlineLevel="0" collapsed="false">
      <c r="A549" s="1" t="n">
        <v>10.94</v>
      </c>
      <c r="B549" s="1" t="n">
        <v>3.233681</v>
      </c>
      <c r="C549" s="1" t="n">
        <v>53.303333</v>
      </c>
      <c r="D549" s="1" t="n">
        <v>7.98</v>
      </c>
      <c r="E549" s="1" t="n">
        <v>3.853061</v>
      </c>
      <c r="F549" s="1" t="n">
        <v>8.16</v>
      </c>
    </row>
    <row r="550" customFormat="false" ht="15" hidden="false" customHeight="false" outlineLevel="0" collapsed="false">
      <c r="A550" s="1" t="n">
        <v>10.96</v>
      </c>
      <c r="B550" s="1" t="n">
        <v>3.360363</v>
      </c>
      <c r="C550" s="1" t="n">
        <v>51.411778</v>
      </c>
      <c r="D550" s="1" t="n">
        <v>6.353333</v>
      </c>
      <c r="E550" s="1" t="n">
        <v>3.85707</v>
      </c>
      <c r="F550" s="1" t="n">
        <v>7.84</v>
      </c>
    </row>
    <row r="551" customFormat="false" ht="15" hidden="false" customHeight="false" outlineLevel="0" collapsed="false">
      <c r="A551" s="1" t="n">
        <v>10.98</v>
      </c>
      <c r="B551" s="1" t="n">
        <v>3.701766</v>
      </c>
      <c r="C551" s="1" t="n">
        <v>50.636667</v>
      </c>
      <c r="D551" s="1" t="n">
        <v>4.726667</v>
      </c>
      <c r="E551" s="1" t="n">
        <v>3.85707</v>
      </c>
      <c r="F551" s="1" t="n">
        <v>7.54</v>
      </c>
    </row>
    <row r="552" customFormat="false" ht="15" hidden="false" customHeight="false" outlineLevel="0" collapsed="false">
      <c r="A552" s="1" t="n">
        <v>11</v>
      </c>
      <c r="B552" s="1" t="n">
        <v>3.924192</v>
      </c>
      <c r="C552" s="1" t="n">
        <v>49.411778</v>
      </c>
      <c r="D552" s="1" t="n">
        <v>4.726667</v>
      </c>
      <c r="E552" s="1" t="n">
        <v>3.850153</v>
      </c>
      <c r="F552" s="1" t="n">
        <v>7.84</v>
      </c>
    </row>
    <row r="553" customFormat="false" ht="15" hidden="false" customHeight="false" outlineLevel="0" collapsed="false">
      <c r="A553" s="1" t="n">
        <v>11.02</v>
      </c>
      <c r="B553" s="1" t="n">
        <v>3.711426</v>
      </c>
      <c r="C553" s="1" t="n">
        <v>46.745111</v>
      </c>
      <c r="D553" s="1" t="n">
        <v>6.353333</v>
      </c>
      <c r="E553" s="1" t="n">
        <v>3.850153</v>
      </c>
      <c r="F553" s="1" t="n">
        <v>7.54</v>
      </c>
    </row>
    <row r="554" customFormat="false" ht="15" hidden="false" customHeight="false" outlineLevel="0" collapsed="false">
      <c r="A554" s="1" t="n">
        <v>11.04</v>
      </c>
      <c r="B554" s="1" t="n">
        <v>3.041214</v>
      </c>
      <c r="C554" s="1" t="n">
        <v>40.745111</v>
      </c>
      <c r="D554" s="1" t="n">
        <v>9.606667</v>
      </c>
      <c r="E554" s="1" t="n">
        <v>3.85707</v>
      </c>
      <c r="F554" s="1" t="n">
        <v>7.54</v>
      </c>
    </row>
    <row r="555" customFormat="false" ht="15" hidden="false" customHeight="false" outlineLevel="0" collapsed="false">
      <c r="A555" s="1" t="n">
        <v>11.06</v>
      </c>
      <c r="B555" s="1" t="n">
        <v>2.046103</v>
      </c>
      <c r="C555" s="1" t="n">
        <v>25.758444</v>
      </c>
      <c r="D555" s="1" t="n">
        <v>9.606667</v>
      </c>
      <c r="E555" s="1" t="n">
        <v>3.808378</v>
      </c>
      <c r="F555" s="1" t="n">
        <v>30.76</v>
      </c>
    </row>
    <row r="556" customFormat="false" ht="15" hidden="false" customHeight="false" outlineLevel="0" collapsed="false">
      <c r="A556" s="1" t="n">
        <v>11.08</v>
      </c>
      <c r="B556" s="1" t="n">
        <v>1.556741</v>
      </c>
      <c r="C556" s="1" t="n">
        <v>42.980667</v>
      </c>
      <c r="D556" s="1" t="n">
        <v>9.606667</v>
      </c>
      <c r="E556" s="1" t="n">
        <v>3.810554</v>
      </c>
      <c r="F556" s="1" t="n">
        <v>6.45</v>
      </c>
    </row>
    <row r="557" customFormat="false" ht="15" hidden="false" customHeight="false" outlineLevel="0" collapsed="false">
      <c r="A557" s="1" t="n">
        <v>11.1</v>
      </c>
      <c r="B557" s="1" t="n">
        <v>1.131209</v>
      </c>
      <c r="C557" s="1" t="n">
        <v>49.091778</v>
      </c>
      <c r="D557" s="1" t="n">
        <v>55.513333</v>
      </c>
      <c r="E557" s="1" t="n">
        <v>3.802786</v>
      </c>
      <c r="F557" s="1" t="n">
        <v>7.14</v>
      </c>
    </row>
    <row r="558" customFormat="false" ht="15" hidden="false" customHeight="false" outlineLevel="0" collapsed="false">
      <c r="A558" s="1" t="n">
        <v>11.12</v>
      </c>
      <c r="B558" s="1" t="n">
        <v>0.960018</v>
      </c>
      <c r="C558" s="1" t="n">
        <v>46.200222</v>
      </c>
      <c r="D558" s="1" t="n">
        <v>164.586667</v>
      </c>
      <c r="E558" s="1" t="n">
        <v>3.792683</v>
      </c>
      <c r="F558" s="1" t="n">
        <v>7.84</v>
      </c>
    </row>
    <row r="559" customFormat="false" ht="15" hidden="false" customHeight="false" outlineLevel="0" collapsed="false">
      <c r="A559" s="1" t="n">
        <v>11.14</v>
      </c>
      <c r="B559" s="1" t="n">
        <v>1.003549</v>
      </c>
      <c r="C559" s="1" t="n">
        <v>30.869556</v>
      </c>
      <c r="D559" s="1" t="n">
        <v>194.706667</v>
      </c>
      <c r="E559" s="1" t="n">
        <v>3.781801</v>
      </c>
      <c r="F559" s="1" t="n">
        <v>8.69</v>
      </c>
    </row>
    <row r="560" customFormat="false" ht="15" hidden="false" customHeight="false" outlineLevel="0" collapsed="false">
      <c r="A560" s="1" t="n">
        <v>11.16</v>
      </c>
      <c r="B560" s="1" t="n">
        <v>1.333337</v>
      </c>
      <c r="C560" s="1" t="n">
        <v>26.425111</v>
      </c>
      <c r="D560" s="1" t="n">
        <v>214.24</v>
      </c>
      <c r="E560" s="1" t="n">
        <v>3.798922</v>
      </c>
      <c r="F560" s="1" t="n">
        <v>8.69</v>
      </c>
    </row>
    <row r="561" customFormat="false" ht="15" hidden="false" customHeight="false" outlineLevel="0" collapsed="false">
      <c r="A561" s="1" t="n">
        <v>11.18</v>
      </c>
      <c r="B561" s="1" t="n">
        <v>2.660191</v>
      </c>
      <c r="C561" s="1" t="n">
        <v>22.750444</v>
      </c>
      <c r="D561" s="1" t="n">
        <v>267.153333</v>
      </c>
      <c r="E561" s="1" t="n">
        <v>3.781801</v>
      </c>
      <c r="F561" s="1" t="n">
        <v>8.69</v>
      </c>
    </row>
    <row r="562" customFormat="false" ht="15" hidden="false" customHeight="false" outlineLevel="0" collapsed="false">
      <c r="A562" s="1" t="n">
        <v>11.2</v>
      </c>
      <c r="B562" s="1" t="n">
        <v>4.163124</v>
      </c>
      <c r="C562" s="1" t="n">
        <v>14.758444</v>
      </c>
      <c r="D562" s="1" t="n">
        <v>118.186667</v>
      </c>
      <c r="E562" s="1" t="n">
        <v>3.766335</v>
      </c>
      <c r="F562" s="1" t="n">
        <v>8.51</v>
      </c>
    </row>
    <row r="563" customFormat="false" ht="15" hidden="false" customHeight="false" outlineLevel="0" collapsed="false">
      <c r="A563" s="1" t="n">
        <v>11.22</v>
      </c>
      <c r="B563" s="1" t="n">
        <v>4.833337</v>
      </c>
      <c r="C563" s="1" t="n">
        <v>17.202889</v>
      </c>
      <c r="D563" s="1" t="n">
        <v>42.486667</v>
      </c>
      <c r="E563" s="1" t="n">
        <v>3.781047</v>
      </c>
      <c r="F563" s="1" t="n">
        <v>8.69</v>
      </c>
    </row>
    <row r="564" customFormat="false" ht="15" hidden="false" customHeight="false" outlineLevel="0" collapsed="false">
      <c r="A564" s="1" t="n">
        <v>11.24</v>
      </c>
      <c r="B564" s="1" t="n">
        <v>5.374912</v>
      </c>
      <c r="C564" s="1" t="n">
        <v>19.200222</v>
      </c>
      <c r="D564" s="1" t="n">
        <v>26.206667</v>
      </c>
      <c r="E564" s="1" t="n">
        <v>3.766335</v>
      </c>
      <c r="F564" s="1" t="n">
        <v>9.52</v>
      </c>
    </row>
    <row r="565" customFormat="false" ht="15" hidden="false" customHeight="false" outlineLevel="0" collapsed="false">
      <c r="A565" s="1" t="n">
        <v>11.26</v>
      </c>
      <c r="B565" s="1" t="n">
        <v>5.578017</v>
      </c>
      <c r="C565" s="1" t="n">
        <v>20.869556</v>
      </c>
      <c r="D565" s="1" t="n">
        <v>14.813333</v>
      </c>
      <c r="E565" s="1" t="n">
        <v>3.783594</v>
      </c>
      <c r="F565" s="1" t="n">
        <v>9.3</v>
      </c>
    </row>
    <row r="566" customFormat="false" ht="15" hidden="false" customHeight="false" outlineLevel="0" collapsed="false">
      <c r="A566" s="1" t="n">
        <v>11.28</v>
      </c>
      <c r="B566" s="1" t="n">
        <v>5.695039</v>
      </c>
      <c r="C566" s="1" t="n">
        <v>23.647333</v>
      </c>
      <c r="D566" s="1" t="n">
        <v>11.553333</v>
      </c>
      <c r="E566" s="1" t="n">
        <v>3.769528</v>
      </c>
      <c r="F566" s="1" t="n">
        <v>9.09</v>
      </c>
    </row>
    <row r="567" customFormat="false" ht="15" hidden="false" customHeight="false" outlineLevel="0" collapsed="false">
      <c r="A567" s="1" t="n">
        <v>11.3</v>
      </c>
      <c r="B567" s="1" t="n">
        <v>5.81206</v>
      </c>
      <c r="C567" s="1" t="n">
        <v>20.425111</v>
      </c>
      <c r="D567" s="1" t="n">
        <v>15.626667</v>
      </c>
      <c r="E567" s="1" t="n">
        <v>3.766335</v>
      </c>
      <c r="F567" s="1" t="n">
        <v>9.52</v>
      </c>
    </row>
    <row r="568" customFormat="false" ht="15" hidden="false" customHeight="false" outlineLevel="0" collapsed="false">
      <c r="A568" s="1" t="n">
        <v>11.32</v>
      </c>
      <c r="B568" s="1" t="n">
        <v>5.960996</v>
      </c>
      <c r="C568" s="1" t="n">
        <v>18.980667</v>
      </c>
      <c r="D568" s="1" t="n">
        <v>14</v>
      </c>
      <c r="E568" s="1" t="n">
        <v>3.769528</v>
      </c>
      <c r="F568" s="1" t="n">
        <v>8.69</v>
      </c>
    </row>
    <row r="569" customFormat="false" ht="15" hidden="false" customHeight="false" outlineLevel="0" collapsed="false">
      <c r="A569" s="1" t="n">
        <v>11.34</v>
      </c>
      <c r="B569" s="1" t="n">
        <v>6.258869</v>
      </c>
      <c r="C569" s="1" t="n">
        <v>17.869556</v>
      </c>
      <c r="D569" s="1" t="n">
        <v>16.44</v>
      </c>
      <c r="E569" s="1" t="n">
        <v>3.758127</v>
      </c>
      <c r="F569" s="1" t="n">
        <v>9.09</v>
      </c>
    </row>
    <row r="570" customFormat="false" ht="15" hidden="false" customHeight="false" outlineLevel="0" collapsed="false">
      <c r="A570" s="1" t="n">
        <v>11.36</v>
      </c>
      <c r="B570" s="1" t="n">
        <v>6.524826</v>
      </c>
      <c r="C570" s="1" t="n">
        <v>15.980667</v>
      </c>
      <c r="D570" s="1" t="n">
        <v>15.626667</v>
      </c>
      <c r="E570" s="1" t="n">
        <v>3.776008</v>
      </c>
      <c r="F570" s="1" t="n">
        <v>7.69</v>
      </c>
    </row>
    <row r="571" customFormat="false" ht="15" hidden="false" customHeight="false" outlineLevel="0" collapsed="false">
      <c r="A571" s="1" t="n">
        <v>11.38</v>
      </c>
      <c r="B571" s="1" t="n">
        <v>6.843975</v>
      </c>
      <c r="C571" s="1" t="n">
        <v>15.536222</v>
      </c>
      <c r="D571" s="1" t="n">
        <v>17.253333</v>
      </c>
      <c r="E571" s="1" t="n">
        <v>3.761914</v>
      </c>
      <c r="F571" s="1" t="n">
        <v>7.27</v>
      </c>
    </row>
    <row r="572" customFormat="false" ht="15" hidden="false" customHeight="false" outlineLevel="0" collapsed="false">
      <c r="A572" s="1" t="n">
        <v>11.4</v>
      </c>
      <c r="B572" s="1" t="n">
        <v>7.280145</v>
      </c>
      <c r="C572" s="1" t="n">
        <v>15.869556</v>
      </c>
      <c r="D572" s="1" t="n">
        <v>22.14</v>
      </c>
      <c r="E572" s="1" t="n">
        <v>3.758681</v>
      </c>
      <c r="F572" s="1" t="n">
        <v>6.66</v>
      </c>
    </row>
    <row r="573" customFormat="false" ht="15" hidden="false" customHeight="false" outlineLevel="0" collapsed="false">
      <c r="A573" s="1" t="n">
        <v>11.42</v>
      </c>
      <c r="B573" s="1" t="n">
        <v>7.524826</v>
      </c>
      <c r="C573" s="1" t="n">
        <v>16.091778</v>
      </c>
      <c r="D573" s="1" t="n">
        <v>22.953333</v>
      </c>
      <c r="E573" s="1" t="n">
        <v>3.765715</v>
      </c>
      <c r="F573" s="1" t="n">
        <v>6.66</v>
      </c>
    </row>
    <row r="574" customFormat="false" ht="15" hidden="false" customHeight="false" outlineLevel="0" collapsed="false">
      <c r="A574" s="1" t="n">
        <v>11.44</v>
      </c>
      <c r="B574" s="1" t="n">
        <v>7.57704</v>
      </c>
      <c r="C574" s="1" t="n">
        <v>15.978</v>
      </c>
      <c r="D574" s="1" t="n">
        <v>24.58</v>
      </c>
      <c r="E574" s="1" t="n">
        <v>3.758681</v>
      </c>
      <c r="F574" s="1" t="n">
        <v>7.14</v>
      </c>
    </row>
    <row r="575" customFormat="false" ht="15" hidden="false" customHeight="false" outlineLevel="0" collapsed="false">
      <c r="A575" s="1" t="n">
        <v>11.46</v>
      </c>
      <c r="B575" s="1" t="n">
        <v>7.301422</v>
      </c>
      <c r="C575" s="1" t="n">
        <v>14.091778</v>
      </c>
      <c r="D575" s="1" t="n">
        <v>21.326667</v>
      </c>
      <c r="E575" s="1" t="n">
        <v>3.776008</v>
      </c>
      <c r="F575" s="1" t="n">
        <v>6.77</v>
      </c>
    </row>
    <row r="576" customFormat="false" ht="15" hidden="false" customHeight="false" outlineLevel="0" collapsed="false">
      <c r="A576" s="1" t="n">
        <v>11.48</v>
      </c>
      <c r="B576" s="1" t="n">
        <v>7.152486</v>
      </c>
      <c r="C576" s="1" t="n">
        <v>13.980667</v>
      </c>
      <c r="D576" s="1" t="n">
        <v>21.326667</v>
      </c>
      <c r="E576" s="1" t="n">
        <v>3.765715</v>
      </c>
      <c r="F576" s="1" t="n">
        <v>6.66</v>
      </c>
    </row>
    <row r="577" customFormat="false" ht="15" hidden="false" customHeight="false" outlineLevel="0" collapsed="false">
      <c r="A577" s="1" t="n">
        <v>11.5</v>
      </c>
      <c r="B577" s="1" t="n">
        <v>7.194061</v>
      </c>
      <c r="C577" s="1" t="n">
        <v>14.755778</v>
      </c>
      <c r="D577" s="1" t="n">
        <v>24.58</v>
      </c>
      <c r="E577" s="1" t="n">
        <v>3.758127</v>
      </c>
      <c r="F577" s="1" t="n">
        <v>5.55</v>
      </c>
    </row>
    <row r="578" customFormat="false" ht="15" hidden="false" customHeight="false" outlineLevel="0" collapsed="false">
      <c r="A578" s="1" t="n">
        <v>11.52</v>
      </c>
      <c r="B578" s="1" t="n">
        <v>7.524826</v>
      </c>
      <c r="C578" s="1" t="n">
        <v>15.536222</v>
      </c>
      <c r="D578" s="1" t="n">
        <v>23.766667</v>
      </c>
      <c r="E578" s="1" t="n">
        <v>3.764729</v>
      </c>
      <c r="F578" s="1" t="n">
        <v>5.06</v>
      </c>
    </row>
    <row r="579" customFormat="false" ht="15" hidden="false" customHeight="false" outlineLevel="0" collapsed="false">
      <c r="A579" s="1" t="n">
        <v>11.54</v>
      </c>
      <c r="B579" s="1" t="n">
        <v>8.183423</v>
      </c>
      <c r="C579" s="1" t="n">
        <v>16.089111</v>
      </c>
      <c r="D579" s="1" t="n">
        <v>26.206667</v>
      </c>
      <c r="E579" s="1" t="n">
        <v>3.750592</v>
      </c>
      <c r="F579" s="1" t="n">
        <v>5.12</v>
      </c>
    </row>
    <row r="580" customFormat="false" ht="15" hidden="false" customHeight="false" outlineLevel="0" collapsed="false">
      <c r="A580" s="1" t="n">
        <v>11.56</v>
      </c>
      <c r="B580" s="1" t="n">
        <v>9.064446</v>
      </c>
      <c r="C580" s="1" t="n">
        <v>17.083778</v>
      </c>
      <c r="D580" s="1" t="n">
        <v>31.093333</v>
      </c>
      <c r="E580" s="1" t="n">
        <v>3.750592</v>
      </c>
      <c r="F580" s="1" t="n">
        <v>5.26</v>
      </c>
    </row>
    <row r="581" customFormat="false" ht="15" hidden="false" customHeight="false" outlineLevel="0" collapsed="false">
      <c r="A581" s="1" t="n">
        <v>11.58</v>
      </c>
      <c r="B581" s="1" t="n">
        <v>9.883595</v>
      </c>
      <c r="C581" s="1" t="n">
        <v>17.417111</v>
      </c>
      <c r="D581" s="1" t="n">
        <v>33.533333</v>
      </c>
      <c r="E581" s="1" t="n">
        <v>3.750592</v>
      </c>
      <c r="F581" s="1" t="n">
        <v>5.19</v>
      </c>
    </row>
    <row r="582" customFormat="false" ht="15" hidden="false" customHeight="false" outlineLevel="0" collapsed="false">
      <c r="A582" s="1" t="n">
        <v>11.6</v>
      </c>
      <c r="B582" s="1" t="n">
        <v>10.35168</v>
      </c>
      <c r="C582" s="1" t="n">
        <v>18.083778</v>
      </c>
      <c r="D582" s="1" t="n">
        <v>34.346667</v>
      </c>
      <c r="E582" s="1" t="n">
        <v>3.746845</v>
      </c>
      <c r="F582" s="1" t="n">
        <v>5.19</v>
      </c>
    </row>
    <row r="583" customFormat="false" ht="15" hidden="false" customHeight="false" outlineLevel="0" collapsed="false">
      <c r="A583" s="1" t="n">
        <v>11.62</v>
      </c>
      <c r="B583" s="1" t="n">
        <v>10.394233</v>
      </c>
      <c r="C583" s="1" t="n">
        <v>18.639333</v>
      </c>
      <c r="D583" s="1" t="n">
        <v>35.16</v>
      </c>
      <c r="E583" s="1" t="n">
        <v>3.746845</v>
      </c>
      <c r="F583" s="1" t="n">
        <v>4.87</v>
      </c>
    </row>
    <row r="584" customFormat="false" ht="15" hidden="false" customHeight="false" outlineLevel="0" collapsed="false">
      <c r="A584" s="1" t="n">
        <v>11.64</v>
      </c>
      <c r="B584" s="1" t="n">
        <v>10.117637</v>
      </c>
      <c r="C584" s="1" t="n">
        <v>19.083778</v>
      </c>
      <c r="D584" s="1" t="n">
        <v>35.16</v>
      </c>
      <c r="E584" s="1" t="n">
        <v>3.750592</v>
      </c>
      <c r="F584" s="1" t="n">
        <v>5.19</v>
      </c>
    </row>
    <row r="585" customFormat="false" ht="15" hidden="false" customHeight="false" outlineLevel="0" collapsed="false">
      <c r="A585" s="1" t="n">
        <v>11.66</v>
      </c>
      <c r="B585" s="1" t="n">
        <v>9.745297</v>
      </c>
      <c r="C585" s="1" t="n">
        <v>19.972667</v>
      </c>
      <c r="D585" s="1" t="n">
        <v>35.16</v>
      </c>
      <c r="E585" s="1" t="n">
        <v>3.758127</v>
      </c>
      <c r="F585" s="1" t="n">
        <v>5.19</v>
      </c>
    </row>
    <row r="586" customFormat="false" ht="15" hidden="false" customHeight="false" outlineLevel="0" collapsed="false">
      <c r="A586" s="1" t="n">
        <v>11.68</v>
      </c>
      <c r="B586" s="1" t="n">
        <v>9.426148</v>
      </c>
      <c r="C586" s="1" t="n">
        <v>20.528222</v>
      </c>
      <c r="D586" s="1" t="n">
        <v>35.16</v>
      </c>
      <c r="E586" s="1" t="n">
        <v>3.74353</v>
      </c>
      <c r="F586" s="1" t="n">
        <v>4.93</v>
      </c>
    </row>
    <row r="587" customFormat="false" ht="15" hidden="false" customHeight="false" outlineLevel="0" collapsed="false">
      <c r="A587" s="1" t="n">
        <v>11.7</v>
      </c>
      <c r="B587" s="1" t="n">
        <v>9.22402</v>
      </c>
      <c r="C587" s="1" t="n">
        <v>21.417111</v>
      </c>
      <c r="D587" s="1" t="n">
        <v>35.16</v>
      </c>
      <c r="E587" s="1" t="n">
        <v>3.74353</v>
      </c>
      <c r="F587" s="1" t="n">
        <v>5.19</v>
      </c>
    </row>
    <row r="588" customFormat="false" ht="15" hidden="false" customHeight="false" outlineLevel="0" collapsed="false">
      <c r="A588" s="1" t="n">
        <v>11.72</v>
      </c>
      <c r="B588" s="1" t="n">
        <v>9.075084</v>
      </c>
      <c r="C588" s="1" t="n">
        <v>22.972667</v>
      </c>
      <c r="D588" s="1" t="n">
        <v>36.786667</v>
      </c>
      <c r="E588" s="1" t="n">
        <v>3.74353</v>
      </c>
      <c r="F588" s="1" t="n">
        <v>4.81</v>
      </c>
    </row>
    <row r="589" customFormat="false" ht="15" hidden="false" customHeight="false" outlineLevel="0" collapsed="false">
      <c r="A589" s="1" t="n">
        <v>11.74</v>
      </c>
      <c r="B589" s="1" t="n">
        <v>9.096361</v>
      </c>
      <c r="C589" s="1" t="n">
        <v>24.861556</v>
      </c>
      <c r="D589" s="1" t="n">
        <v>35.16</v>
      </c>
      <c r="E589" s="1" t="n">
        <v>3.761914</v>
      </c>
      <c r="F589" s="1" t="n">
        <v>5.12</v>
      </c>
    </row>
    <row r="590" customFormat="false" ht="15" hidden="false" customHeight="false" outlineLevel="0" collapsed="false">
      <c r="A590" s="1" t="n">
        <v>11.76</v>
      </c>
      <c r="B590" s="1" t="n">
        <v>9.277212</v>
      </c>
      <c r="C590" s="1" t="n">
        <v>26.639333</v>
      </c>
      <c r="D590" s="1" t="n">
        <v>35.16</v>
      </c>
      <c r="E590" s="1" t="n">
        <v>3.769528</v>
      </c>
      <c r="F590" s="1" t="n">
        <v>5.63</v>
      </c>
    </row>
    <row r="591" customFormat="false" ht="15" hidden="false" customHeight="false" outlineLevel="0" collapsed="false">
      <c r="A591" s="1" t="n">
        <v>11.78</v>
      </c>
      <c r="B591" s="1" t="n">
        <v>9.521893</v>
      </c>
      <c r="C591" s="1" t="n">
        <v>29.194889</v>
      </c>
      <c r="D591" s="1" t="n">
        <v>35.973333</v>
      </c>
      <c r="E591" s="1" t="n">
        <v>3.751079</v>
      </c>
      <c r="F591" s="1" t="n">
        <v>5.79</v>
      </c>
    </row>
    <row r="592" customFormat="false" ht="15" hidden="false" customHeight="false" outlineLevel="0" collapsed="false">
      <c r="A592" s="1" t="n">
        <v>11.8</v>
      </c>
      <c r="B592" s="1" t="n">
        <v>9.871979</v>
      </c>
      <c r="C592" s="1" t="n">
        <v>33.081111</v>
      </c>
      <c r="D592" s="1" t="n">
        <v>34.346667</v>
      </c>
      <c r="E592" s="1" t="n">
        <v>3.754873</v>
      </c>
      <c r="F592" s="1" t="n">
        <v>5.97</v>
      </c>
    </row>
    <row r="593" customFormat="false" ht="15" hidden="false" customHeight="false" outlineLevel="0" collapsed="false">
      <c r="A593" s="1" t="n">
        <v>11.82</v>
      </c>
      <c r="B593" s="1" t="n">
        <v>10.095383</v>
      </c>
      <c r="C593" s="1" t="n">
        <v>37.525556</v>
      </c>
      <c r="D593" s="1" t="n">
        <v>31.093333</v>
      </c>
      <c r="E593" s="1" t="n">
        <v>3.758681</v>
      </c>
      <c r="F593" s="1" t="n">
        <v>5.63</v>
      </c>
    </row>
    <row r="594" customFormat="false" ht="15" hidden="false" customHeight="false" outlineLevel="0" collapsed="false">
      <c r="A594" s="1" t="n">
        <v>11.84</v>
      </c>
      <c r="B594" s="1" t="n">
        <v>10.041214</v>
      </c>
      <c r="C594" s="1" t="n">
        <v>39.856222</v>
      </c>
      <c r="D594" s="1" t="n">
        <v>30.28</v>
      </c>
      <c r="E594" s="1" t="n">
        <v>3.761914</v>
      </c>
      <c r="F594" s="1" t="n">
        <v>5.79</v>
      </c>
    </row>
    <row r="595" customFormat="false" ht="15" hidden="false" customHeight="false" outlineLevel="0" collapsed="false">
      <c r="A595" s="1" t="n">
        <v>11.86</v>
      </c>
      <c r="B595" s="1" t="n">
        <v>9.701766</v>
      </c>
      <c r="C595" s="1" t="n">
        <v>41.636667</v>
      </c>
      <c r="D595" s="1" t="n">
        <v>28.646667</v>
      </c>
      <c r="E595" s="1" t="n">
        <v>3.758127</v>
      </c>
      <c r="F595" s="1" t="n">
        <v>6.15</v>
      </c>
    </row>
    <row r="596" customFormat="false" ht="15" hidden="false" customHeight="false" outlineLevel="0" collapsed="false">
      <c r="A596" s="1" t="n">
        <v>11.88</v>
      </c>
      <c r="B596" s="1" t="n">
        <v>9.158235</v>
      </c>
      <c r="C596" s="1" t="n">
        <v>40.189556</v>
      </c>
      <c r="D596" s="1" t="n">
        <v>27.833333</v>
      </c>
      <c r="E596" s="1" t="n">
        <v>3.750592</v>
      </c>
      <c r="F596" s="1" t="n">
        <v>5.79</v>
      </c>
    </row>
    <row r="597" customFormat="false" ht="15" hidden="false" customHeight="false" outlineLevel="0" collapsed="false">
      <c r="A597" s="1" t="n">
        <v>11.9</v>
      </c>
      <c r="B597" s="1" t="n">
        <v>8.743341</v>
      </c>
      <c r="C597" s="1" t="n">
        <v>38.634</v>
      </c>
      <c r="D597" s="1" t="n">
        <v>27.833333</v>
      </c>
      <c r="E597" s="1" t="n">
        <v>3.750592</v>
      </c>
      <c r="F597" s="1" t="n">
        <v>6.25</v>
      </c>
    </row>
    <row r="598" customFormat="false" ht="15" hidden="false" customHeight="false" outlineLevel="0" collapsed="false">
      <c r="A598" s="1" t="n">
        <v>11.92</v>
      </c>
      <c r="B598" s="1" t="n">
        <v>8.412576</v>
      </c>
      <c r="C598" s="1" t="n">
        <v>35.853556</v>
      </c>
      <c r="D598" s="1" t="n">
        <v>28.646667</v>
      </c>
      <c r="E598" s="1" t="n">
        <v>3.739775</v>
      </c>
      <c r="F598" s="1" t="n">
        <v>6.15</v>
      </c>
    </row>
    <row r="599" customFormat="false" ht="15" hidden="false" customHeight="false" outlineLevel="0" collapsed="false">
      <c r="A599" s="1" t="n">
        <v>11.94</v>
      </c>
      <c r="B599" s="1" t="n">
        <v>8.348747</v>
      </c>
      <c r="C599" s="1" t="n">
        <v>32.409111</v>
      </c>
      <c r="D599" s="1" t="n">
        <v>28.646667</v>
      </c>
      <c r="E599" s="1" t="n">
        <v>3.751079</v>
      </c>
      <c r="F599" s="1" t="n">
        <v>6.45</v>
      </c>
    </row>
    <row r="600" customFormat="false" ht="15" hidden="false" customHeight="false" outlineLevel="0" collapsed="false">
      <c r="A600" s="1" t="n">
        <v>11.96</v>
      </c>
      <c r="B600" s="1" t="n">
        <v>8.348747</v>
      </c>
      <c r="C600" s="1" t="n">
        <v>30.298</v>
      </c>
      <c r="D600" s="1" t="n">
        <v>29.466667</v>
      </c>
      <c r="E600" s="1" t="n">
        <v>3.758127</v>
      </c>
      <c r="F600" s="1" t="n">
        <v>6.77</v>
      </c>
    </row>
    <row r="601" customFormat="false" ht="15" hidden="false" customHeight="false" outlineLevel="0" collapsed="false">
      <c r="A601" s="1" t="n">
        <v>11.98</v>
      </c>
      <c r="B601" s="1" t="n">
        <v>8.242364</v>
      </c>
      <c r="C601" s="1" t="n">
        <v>27.631333</v>
      </c>
      <c r="D601" s="1" t="n">
        <v>28.646667</v>
      </c>
      <c r="E601" s="1" t="n">
        <v>3.758127</v>
      </c>
      <c r="F601" s="1" t="n">
        <v>6.66</v>
      </c>
    </row>
    <row r="602" customFormat="false" ht="15" hidden="false" customHeight="false" outlineLevel="0" collapsed="false">
      <c r="A602" s="1" t="n">
        <v>12</v>
      </c>
      <c r="B602" s="1" t="n">
        <v>8.091472</v>
      </c>
      <c r="C602" s="1" t="n">
        <v>26.959333</v>
      </c>
      <c r="D602" s="1" t="n">
        <v>29.466667</v>
      </c>
      <c r="E602" s="1" t="n">
        <v>3.758127</v>
      </c>
      <c r="F602" s="1" t="n">
        <v>6.89</v>
      </c>
    </row>
    <row r="603" customFormat="false" ht="15" hidden="false" customHeight="false" outlineLevel="0" collapsed="false">
      <c r="A603" s="1" t="n">
        <v>12.02</v>
      </c>
      <c r="B603" s="1" t="n">
        <v>8.143686</v>
      </c>
      <c r="C603" s="1" t="n">
        <v>26.512222</v>
      </c>
      <c r="D603" s="1" t="n">
        <v>31.093333</v>
      </c>
      <c r="E603" s="1" t="n">
        <v>3.739775</v>
      </c>
      <c r="F603" s="1" t="n">
        <v>7.4</v>
      </c>
    </row>
    <row r="604" customFormat="false" ht="15" hidden="false" customHeight="false" outlineLevel="0" collapsed="false">
      <c r="A604" s="1" t="n">
        <v>12.04</v>
      </c>
      <c r="B604" s="1" t="n">
        <v>8.16594</v>
      </c>
      <c r="C604" s="1" t="n">
        <v>23.959333</v>
      </c>
      <c r="D604" s="1" t="n">
        <v>31.093333</v>
      </c>
      <c r="E604" s="1" t="n">
        <v>3.739775</v>
      </c>
      <c r="F604" s="1" t="n">
        <v>7.27</v>
      </c>
    </row>
    <row r="605" customFormat="false" ht="15" hidden="false" customHeight="false" outlineLevel="0" collapsed="false">
      <c r="A605" s="1" t="n">
        <v>12.06</v>
      </c>
      <c r="B605" s="1" t="n">
        <v>7.855474</v>
      </c>
      <c r="C605" s="1" t="n">
        <v>22.620667</v>
      </c>
      <c r="D605" s="1" t="n">
        <v>30.28</v>
      </c>
      <c r="E605" s="1" t="n">
        <v>3.736034</v>
      </c>
      <c r="F605" s="1" t="n">
        <v>7.84</v>
      </c>
    </row>
    <row r="606" customFormat="false" ht="15" hidden="false" customHeight="false" outlineLevel="0" collapsed="false">
      <c r="A606" s="1" t="n">
        <v>12.08</v>
      </c>
      <c r="B606" s="1" t="n">
        <v>7.302282</v>
      </c>
      <c r="C606" s="1" t="n">
        <v>20.398444</v>
      </c>
      <c r="D606" s="1" t="n">
        <v>29.466667</v>
      </c>
      <c r="E606" s="1" t="n">
        <v>3.736034</v>
      </c>
      <c r="F606" s="1" t="n">
        <v>7.27</v>
      </c>
    </row>
    <row r="607" customFormat="false" ht="15" hidden="false" customHeight="false" outlineLevel="0" collapsed="false">
      <c r="A607" s="1" t="n">
        <v>12.1</v>
      </c>
      <c r="B607" s="1" t="n">
        <v>6.877611</v>
      </c>
      <c r="C607" s="1" t="n">
        <v>13.371778</v>
      </c>
      <c r="D607" s="1" t="n">
        <v>38.42</v>
      </c>
      <c r="E607" s="1" t="n">
        <v>3.710422</v>
      </c>
      <c r="F607" s="1" t="n">
        <v>44.44</v>
      </c>
    </row>
    <row r="608" customFormat="false" ht="15" hidden="false" customHeight="false" outlineLevel="0" collapsed="false">
      <c r="A608" s="1" t="n">
        <v>12.12</v>
      </c>
      <c r="B608" s="1" t="n">
        <v>7.345696</v>
      </c>
      <c r="C608" s="1" t="n">
        <v>14.149556</v>
      </c>
      <c r="D608" s="1" t="n">
        <v>41.673333</v>
      </c>
      <c r="E608" s="1" t="n">
        <v>3.703317</v>
      </c>
      <c r="F608" s="1" t="n">
        <v>5.55</v>
      </c>
    </row>
    <row r="609" customFormat="false" ht="15" hidden="false" customHeight="false" outlineLevel="0" collapsed="false">
      <c r="A609" s="1" t="n">
        <v>12.14</v>
      </c>
      <c r="B609" s="1" t="n">
        <v>7.663867</v>
      </c>
      <c r="C609" s="1" t="n">
        <v>14.258</v>
      </c>
      <c r="D609" s="1" t="n">
        <v>40.86</v>
      </c>
      <c r="E609" s="1" t="n">
        <v>3.717797</v>
      </c>
      <c r="F609" s="1" t="n">
        <v>6.15</v>
      </c>
    </row>
    <row r="610" customFormat="false" ht="15" hidden="false" customHeight="false" outlineLevel="0" collapsed="false">
      <c r="A610" s="1" t="n">
        <v>12.16</v>
      </c>
      <c r="B610" s="1" t="n">
        <v>8.046846</v>
      </c>
      <c r="C610" s="1" t="n">
        <v>14.146889</v>
      </c>
      <c r="D610" s="1" t="n">
        <v>41.673333</v>
      </c>
      <c r="E610" s="1" t="n">
        <v>3.710707</v>
      </c>
      <c r="F610" s="1" t="n">
        <v>5.97</v>
      </c>
    </row>
    <row r="611" customFormat="false" ht="15" hidden="false" customHeight="false" outlineLevel="0" collapsed="false">
      <c r="A611" s="1" t="n">
        <v>12.18</v>
      </c>
      <c r="B611" s="1" t="n">
        <v>8.442418</v>
      </c>
      <c r="C611" s="1" t="n">
        <v>13.707778</v>
      </c>
      <c r="D611" s="1" t="n">
        <v>41.673333</v>
      </c>
      <c r="E611" s="1" t="n">
        <v>3.717797</v>
      </c>
      <c r="F611" s="1" t="n">
        <v>6.25</v>
      </c>
    </row>
    <row r="612" customFormat="false" ht="15" hidden="false" customHeight="false" outlineLevel="0" collapsed="false">
      <c r="A612" s="1" t="n">
        <v>12.2</v>
      </c>
      <c r="B612" s="1" t="n">
        <v>8.686122</v>
      </c>
      <c r="C612" s="1" t="n">
        <v>13.594</v>
      </c>
      <c r="D612" s="1" t="n">
        <v>44.113333</v>
      </c>
      <c r="E612" s="1" t="n">
        <v>3.717797</v>
      </c>
      <c r="F612" s="1" t="n">
        <v>6.06</v>
      </c>
    </row>
    <row r="613" customFormat="false" ht="15" hidden="false" customHeight="false" outlineLevel="0" collapsed="false">
      <c r="A613" s="1" t="n">
        <v>12.22</v>
      </c>
      <c r="B613" s="1" t="n">
        <v>8.856334</v>
      </c>
      <c r="C613" s="1" t="n">
        <v>13.149556</v>
      </c>
      <c r="D613" s="1" t="n">
        <v>43.3</v>
      </c>
      <c r="E613" s="1" t="n">
        <v>3.717797</v>
      </c>
      <c r="F613" s="1" t="n">
        <v>5.97</v>
      </c>
    </row>
    <row r="614" customFormat="false" ht="15" hidden="false" customHeight="false" outlineLevel="0" collapsed="false">
      <c r="A614" s="1" t="n">
        <v>12.24</v>
      </c>
      <c r="B614" s="1" t="n">
        <v>8.909526</v>
      </c>
      <c r="C614" s="1" t="n">
        <v>13.038444</v>
      </c>
      <c r="D614" s="1" t="n">
        <v>43.3</v>
      </c>
      <c r="E614" s="1" t="n">
        <v>3.725226</v>
      </c>
      <c r="F614" s="1" t="n">
        <v>5.4</v>
      </c>
    </row>
    <row r="615" customFormat="false" ht="15" hidden="false" customHeight="false" outlineLevel="0" collapsed="false">
      <c r="A615" s="1" t="n">
        <v>12.26</v>
      </c>
      <c r="B615" s="1" t="n">
        <v>8.547824</v>
      </c>
      <c r="C615" s="1" t="n">
        <v>11.816222</v>
      </c>
      <c r="D615" s="1" t="n">
        <v>42.486667</v>
      </c>
      <c r="E615" s="1" t="n">
        <v>3.714103</v>
      </c>
      <c r="F615" s="1" t="n">
        <v>5.19</v>
      </c>
    </row>
    <row r="616" customFormat="false" ht="15" hidden="false" customHeight="false" outlineLevel="0" collapsed="false">
      <c r="A616" s="1" t="n">
        <v>12.28</v>
      </c>
      <c r="B616" s="1" t="n">
        <v>8.015909</v>
      </c>
      <c r="C616" s="1" t="n">
        <v>11.816222</v>
      </c>
      <c r="D616" s="1" t="n">
        <v>41.673333</v>
      </c>
      <c r="E616" s="1" t="n">
        <v>3.703317</v>
      </c>
      <c r="F616" s="1" t="n">
        <v>5.55</v>
      </c>
    </row>
    <row r="617" customFormat="false" ht="15" hidden="false" customHeight="false" outlineLevel="0" collapsed="false">
      <c r="A617" s="1" t="n">
        <v>12.3</v>
      </c>
      <c r="B617" s="1" t="n">
        <v>7.493654</v>
      </c>
      <c r="C617" s="1" t="n">
        <v>10.591333</v>
      </c>
      <c r="D617" s="1" t="n">
        <v>40.046667</v>
      </c>
      <c r="E617" s="1" t="n">
        <v>3.695835</v>
      </c>
      <c r="F617" s="1" t="n">
        <v>5.55</v>
      </c>
    </row>
    <row r="618" customFormat="false" ht="15" hidden="false" customHeight="false" outlineLevel="0" collapsed="false">
      <c r="A618" s="1" t="n">
        <v>12.32</v>
      </c>
      <c r="B618" s="1" t="n">
        <v>7.154207</v>
      </c>
      <c r="C618" s="1" t="n">
        <v>9.038444</v>
      </c>
      <c r="D618" s="1" t="n">
        <v>37.606667</v>
      </c>
      <c r="E618" s="1" t="n">
        <v>3.703101</v>
      </c>
      <c r="F618" s="1" t="n">
        <v>5.4</v>
      </c>
    </row>
    <row r="619" customFormat="false" ht="15" hidden="false" customHeight="false" outlineLevel="0" collapsed="false">
      <c r="A619" s="1" t="n">
        <v>12.34</v>
      </c>
      <c r="B619" s="1" t="n">
        <v>6.89791</v>
      </c>
      <c r="C619" s="1" t="n">
        <v>7.813556</v>
      </c>
      <c r="D619" s="1" t="n">
        <v>34.346667</v>
      </c>
      <c r="E619" s="1" t="n">
        <v>3.695835</v>
      </c>
      <c r="F619" s="1" t="n">
        <v>5.33</v>
      </c>
    </row>
    <row r="620" customFormat="false" ht="15" hidden="false" customHeight="false" outlineLevel="0" collapsed="false">
      <c r="A620" s="1" t="n">
        <v>12.36</v>
      </c>
      <c r="B620" s="1" t="n">
        <v>6.780888</v>
      </c>
      <c r="C620" s="1" t="n">
        <v>7.924667</v>
      </c>
      <c r="D620" s="1" t="n">
        <v>35.16</v>
      </c>
      <c r="E620" s="1" t="n">
        <v>3.681478</v>
      </c>
      <c r="F620" s="1" t="n">
        <v>5.06</v>
      </c>
    </row>
    <row r="621" customFormat="false" ht="15" hidden="false" customHeight="false" outlineLevel="0" collapsed="false">
      <c r="A621" s="1" t="n">
        <v>12.38</v>
      </c>
      <c r="B621" s="1" t="n">
        <v>6.780888</v>
      </c>
      <c r="C621" s="1" t="n">
        <v>7.480222</v>
      </c>
      <c r="D621" s="1" t="n">
        <v>35.16</v>
      </c>
      <c r="E621" s="1" t="n">
        <v>3.685083</v>
      </c>
      <c r="F621" s="1" t="n">
        <v>5.4</v>
      </c>
    </row>
    <row r="622" customFormat="false" ht="15" hidden="false" customHeight="false" outlineLevel="0" collapsed="false">
      <c r="A622" s="1" t="n">
        <v>12.4</v>
      </c>
      <c r="B622" s="1" t="n">
        <v>6.695782</v>
      </c>
      <c r="C622" s="1" t="n">
        <v>7.813556</v>
      </c>
      <c r="D622" s="1" t="n">
        <v>31.906667</v>
      </c>
      <c r="E622" s="1" t="n">
        <v>3.695775</v>
      </c>
      <c r="F622" s="1" t="n">
        <v>5.47</v>
      </c>
    </row>
    <row r="623" customFormat="false" ht="15" hidden="false" customHeight="false" outlineLevel="0" collapsed="false">
      <c r="A623" s="1" t="n">
        <v>12.42</v>
      </c>
      <c r="B623" s="1" t="n">
        <v>6.695782</v>
      </c>
      <c r="C623" s="1" t="n">
        <v>8.702444</v>
      </c>
      <c r="D623" s="1" t="n">
        <v>33.533333</v>
      </c>
      <c r="E623" s="1" t="n">
        <v>3.688625</v>
      </c>
      <c r="F623" s="1" t="n">
        <v>5.19</v>
      </c>
    </row>
    <row r="624" customFormat="false" ht="15" hidden="false" customHeight="false" outlineLevel="0" collapsed="false">
      <c r="A624" s="1" t="n">
        <v>12.44</v>
      </c>
      <c r="B624" s="1" t="n">
        <v>6.504293</v>
      </c>
      <c r="C624" s="1" t="n">
        <v>9.146889</v>
      </c>
      <c r="D624" s="1" t="n">
        <v>33.533333</v>
      </c>
      <c r="E624" s="1" t="n">
        <v>3.677886</v>
      </c>
      <c r="F624" s="1" t="n">
        <v>5.33</v>
      </c>
    </row>
    <row r="625" customFormat="false" ht="15" hidden="false" customHeight="false" outlineLevel="0" collapsed="false">
      <c r="A625" s="1" t="n">
        <v>12.46</v>
      </c>
      <c r="B625" s="1" t="n">
        <v>6.494632</v>
      </c>
      <c r="C625" s="1" t="n">
        <v>9.482889</v>
      </c>
      <c r="D625" s="1" t="n">
        <v>35.16</v>
      </c>
      <c r="E625" s="1" t="n">
        <v>3.68504</v>
      </c>
      <c r="F625" s="1" t="n">
        <v>5.06</v>
      </c>
    </row>
    <row r="626" customFormat="false" ht="15" hidden="false" customHeight="false" outlineLevel="0" collapsed="false">
      <c r="A626" s="1" t="n">
        <v>12.48</v>
      </c>
      <c r="B626" s="1" t="n">
        <v>6.686122</v>
      </c>
      <c r="C626" s="1" t="n">
        <v>10.038444</v>
      </c>
      <c r="D626" s="1" t="n">
        <v>35.973333</v>
      </c>
      <c r="E626" s="1" t="n">
        <v>3.688625</v>
      </c>
      <c r="F626" s="1" t="n">
        <v>4.87</v>
      </c>
    </row>
    <row r="627" customFormat="false" ht="15" hidden="false" customHeight="false" outlineLevel="0" collapsed="false">
      <c r="A627" s="1" t="n">
        <v>12.5</v>
      </c>
      <c r="B627" s="1" t="n">
        <v>7.037185</v>
      </c>
      <c r="C627" s="1" t="n">
        <v>10.594</v>
      </c>
      <c r="D627" s="1" t="n">
        <v>35.973333</v>
      </c>
      <c r="E627" s="1" t="n">
        <v>3.670841</v>
      </c>
      <c r="F627" s="1" t="n">
        <v>5.19</v>
      </c>
    </row>
    <row r="628" customFormat="false" ht="15" hidden="false" customHeight="false" outlineLevel="0" collapsed="false">
      <c r="A628" s="1" t="n">
        <v>12.52</v>
      </c>
      <c r="B628" s="1" t="n">
        <v>7.335058</v>
      </c>
      <c r="C628" s="1" t="n">
        <v>11.816222</v>
      </c>
      <c r="D628" s="1" t="n">
        <v>28.646667</v>
      </c>
      <c r="E628" s="1" t="n">
        <v>3.677912</v>
      </c>
      <c r="F628" s="1" t="n">
        <v>4.93</v>
      </c>
    </row>
    <row r="629" customFormat="false" ht="15" hidden="false" customHeight="false" outlineLevel="0" collapsed="false">
      <c r="A629" s="1" t="n">
        <v>12.54</v>
      </c>
      <c r="B629" s="1" t="n">
        <v>7.429825</v>
      </c>
      <c r="C629" s="1" t="n">
        <v>14.702444</v>
      </c>
      <c r="D629" s="1" t="n">
        <v>14.813333</v>
      </c>
      <c r="E629" s="1" t="n">
        <v>3.67437</v>
      </c>
      <c r="F629" s="1" t="n">
        <v>5.06</v>
      </c>
    </row>
    <row r="630" customFormat="false" ht="15" hidden="false" customHeight="false" outlineLevel="0" collapsed="false">
      <c r="A630" s="1" t="n">
        <v>12.56</v>
      </c>
      <c r="B630" s="1" t="n">
        <v>7.291527</v>
      </c>
      <c r="C630" s="1" t="n">
        <v>19.591333</v>
      </c>
      <c r="D630" s="1" t="n">
        <v>5.86</v>
      </c>
      <c r="E630" s="1" t="n">
        <v>3.67437</v>
      </c>
      <c r="F630" s="1" t="n">
        <v>4.7</v>
      </c>
    </row>
    <row r="631" customFormat="false" ht="15" hidden="false" customHeight="false" outlineLevel="0" collapsed="false">
      <c r="A631" s="1" t="n">
        <v>12.58</v>
      </c>
      <c r="B631" s="1" t="n">
        <v>7.046846</v>
      </c>
      <c r="C631" s="1" t="n">
        <v>21.480222</v>
      </c>
      <c r="D631" s="1" t="n">
        <v>0.973333</v>
      </c>
      <c r="E631" s="1" t="n">
        <v>3.667195</v>
      </c>
      <c r="F631" s="1" t="n">
        <v>4.81</v>
      </c>
    </row>
    <row r="632" customFormat="false" ht="15" hidden="false" customHeight="false" outlineLevel="0" collapsed="false">
      <c r="A632" s="1" t="n">
        <v>12.6</v>
      </c>
      <c r="B632" s="1" t="n">
        <v>6.89791</v>
      </c>
      <c r="C632" s="1" t="n">
        <v>21.035778</v>
      </c>
      <c r="D632" s="1" t="n">
        <v>4.726667</v>
      </c>
      <c r="E632" s="1" t="n">
        <v>3.667195</v>
      </c>
      <c r="F632" s="1" t="n">
        <v>5.47</v>
      </c>
    </row>
    <row r="633" customFormat="false" ht="15" hidden="false" customHeight="false" outlineLevel="0" collapsed="false">
      <c r="A633" s="1" t="n">
        <v>12.62</v>
      </c>
      <c r="B633" s="1" t="n">
        <v>6.939485</v>
      </c>
      <c r="C633" s="1" t="n">
        <v>21.144222</v>
      </c>
      <c r="D633" s="1" t="n">
        <v>9.606667</v>
      </c>
      <c r="E633" s="1" t="n">
        <v>3.663659</v>
      </c>
      <c r="F633" s="1" t="n">
        <v>5.4</v>
      </c>
    </row>
    <row r="634" customFormat="false" ht="15" hidden="false" customHeight="false" outlineLevel="0" collapsed="false">
      <c r="A634" s="1" t="n">
        <v>12.64</v>
      </c>
      <c r="B634" s="1" t="n">
        <v>7.025569</v>
      </c>
      <c r="C634" s="1" t="n">
        <v>20.813556</v>
      </c>
      <c r="D634" s="1" t="n">
        <v>12.866667</v>
      </c>
      <c r="E634" s="1" t="n">
        <v>3.663659</v>
      </c>
      <c r="F634" s="1" t="n">
        <v>5.88</v>
      </c>
    </row>
    <row r="635" customFormat="false" ht="15" hidden="false" customHeight="false" outlineLevel="0" collapsed="false">
      <c r="A635" s="1" t="n">
        <v>12.66</v>
      </c>
      <c r="B635" s="1" t="n">
        <v>7.142591</v>
      </c>
      <c r="C635" s="1" t="n">
        <v>19.258</v>
      </c>
      <c r="D635" s="1" t="n">
        <v>12.866667</v>
      </c>
      <c r="E635" s="1" t="n">
        <v>3.663659</v>
      </c>
      <c r="F635" s="1" t="n">
        <v>5.55</v>
      </c>
    </row>
    <row r="636" customFormat="false" ht="15" hidden="false" customHeight="false" outlineLevel="0" collapsed="false">
      <c r="A636" s="1" t="n">
        <v>12.68</v>
      </c>
      <c r="B636" s="1" t="n">
        <v>7.258634</v>
      </c>
      <c r="C636" s="1" t="n">
        <v>17.477556</v>
      </c>
      <c r="D636" s="1" t="n">
        <v>13.68</v>
      </c>
      <c r="E636" s="1" t="n">
        <v>3.649658</v>
      </c>
      <c r="F636" s="1" t="n">
        <v>5.55</v>
      </c>
    </row>
    <row r="637" customFormat="false" ht="15" hidden="false" customHeight="false" outlineLevel="0" collapsed="false">
      <c r="A637" s="1" t="n">
        <v>12.7</v>
      </c>
      <c r="B637" s="1" t="n">
        <v>7.40757</v>
      </c>
      <c r="C637" s="1" t="n">
        <v>13.366444</v>
      </c>
      <c r="D637" s="1" t="n">
        <v>14.493333</v>
      </c>
      <c r="E637" s="1" t="n">
        <v>3.646193</v>
      </c>
      <c r="F637" s="1" t="n">
        <v>5.55</v>
      </c>
    </row>
    <row r="638" customFormat="false" ht="15" hidden="false" customHeight="false" outlineLevel="0" collapsed="false">
      <c r="A638" s="1" t="n">
        <v>12.72</v>
      </c>
      <c r="B638" s="1" t="n">
        <v>7.673528</v>
      </c>
      <c r="C638" s="1" t="n">
        <v>9.699778</v>
      </c>
      <c r="D638" s="1" t="n">
        <v>12.866667</v>
      </c>
      <c r="E638" s="1" t="n">
        <v>3.639305</v>
      </c>
      <c r="F638" s="1" t="n">
        <v>5.55</v>
      </c>
    </row>
    <row r="639" customFormat="false" ht="15" hidden="false" customHeight="false" outlineLevel="0" collapsed="false">
      <c r="A639" s="1" t="n">
        <v>12.74</v>
      </c>
      <c r="B639" s="1" t="n">
        <v>7.982038</v>
      </c>
      <c r="C639" s="1" t="n">
        <v>9.922</v>
      </c>
      <c r="D639" s="1" t="n">
        <v>12.053333</v>
      </c>
      <c r="E639" s="1" t="n">
        <v>3.632476</v>
      </c>
      <c r="F639" s="1" t="n">
        <v>5.4</v>
      </c>
    </row>
    <row r="640" customFormat="false" ht="15" hidden="false" customHeight="false" outlineLevel="0" collapsed="false">
      <c r="A640" s="1" t="n">
        <v>12.76</v>
      </c>
      <c r="B640" s="1" t="n">
        <v>8.109698</v>
      </c>
      <c r="C640" s="1" t="n">
        <v>9.699778</v>
      </c>
      <c r="D640" s="1" t="n">
        <v>11.233333</v>
      </c>
      <c r="E640" s="1" t="n">
        <v>3.63296</v>
      </c>
      <c r="F640" s="1" t="n">
        <v>5.55</v>
      </c>
    </row>
    <row r="641" customFormat="false" ht="15" hidden="false" customHeight="false" outlineLevel="0" collapsed="false">
      <c r="A641" s="1" t="n">
        <v>12.78</v>
      </c>
      <c r="B641" s="1" t="n">
        <v>7.84374</v>
      </c>
      <c r="C641" s="1" t="n">
        <v>9.699778</v>
      </c>
      <c r="D641" s="1" t="n">
        <v>10.42</v>
      </c>
      <c r="E641" s="1" t="n">
        <v>3.629083</v>
      </c>
      <c r="F641" s="1" t="n">
        <v>5.55</v>
      </c>
    </row>
    <row r="642" customFormat="false" ht="15" hidden="false" customHeight="false" outlineLevel="0" collapsed="false">
      <c r="A642" s="1" t="n">
        <v>12.8</v>
      </c>
      <c r="B642" s="1" t="n">
        <v>7.503315</v>
      </c>
      <c r="C642" s="1" t="n">
        <v>10.255333</v>
      </c>
      <c r="D642" s="1" t="n">
        <v>9.606667</v>
      </c>
      <c r="E642" s="1" t="n">
        <v>3.62234</v>
      </c>
      <c r="F642" s="1" t="n">
        <v>6.06</v>
      </c>
    </row>
    <row r="643" customFormat="false" ht="15" hidden="false" customHeight="false" outlineLevel="0" collapsed="false">
      <c r="A643" s="1" t="n">
        <v>12.82</v>
      </c>
      <c r="B643" s="1" t="n">
        <v>7.40757</v>
      </c>
      <c r="C643" s="1" t="n">
        <v>10.922</v>
      </c>
      <c r="D643" s="1" t="n">
        <v>10.42</v>
      </c>
      <c r="E643" s="1" t="n">
        <v>3.625704</v>
      </c>
      <c r="F643" s="1" t="n">
        <v>5.55</v>
      </c>
    </row>
    <row r="644" customFormat="false" ht="15" hidden="false" customHeight="false" outlineLevel="0" collapsed="false">
      <c r="A644" s="1" t="n">
        <v>12.84</v>
      </c>
      <c r="B644" s="1" t="n">
        <v>7.641613</v>
      </c>
      <c r="C644" s="1" t="n">
        <v>11.033111</v>
      </c>
      <c r="D644" s="1" t="n">
        <v>9.606667</v>
      </c>
      <c r="E644" s="1" t="n">
        <v>3.625704</v>
      </c>
      <c r="F644" s="1" t="n">
        <v>5.88</v>
      </c>
    </row>
    <row r="645" customFormat="false" ht="15" hidden="false" customHeight="false" outlineLevel="0" collapsed="false">
      <c r="A645" s="1" t="n">
        <v>12.86</v>
      </c>
      <c r="B645" s="1" t="n">
        <v>7.982038</v>
      </c>
      <c r="C645" s="1" t="n">
        <v>11.922</v>
      </c>
      <c r="D645" s="1" t="n">
        <v>9.606667</v>
      </c>
      <c r="E645" s="1" t="n">
        <v>3.63296</v>
      </c>
      <c r="F645" s="1" t="n">
        <v>5.71</v>
      </c>
    </row>
    <row r="646" customFormat="false" ht="15" hidden="false" customHeight="false" outlineLevel="0" collapsed="false">
      <c r="A646" s="1" t="n">
        <v>12.88</v>
      </c>
      <c r="B646" s="1" t="n">
        <v>8.10872</v>
      </c>
      <c r="C646" s="1" t="n">
        <v>10.919333</v>
      </c>
      <c r="D646" s="1" t="n">
        <v>8.793333</v>
      </c>
      <c r="E646" s="1" t="n">
        <v>3.625704</v>
      </c>
      <c r="F646" s="1" t="n">
        <v>5.55</v>
      </c>
    </row>
    <row r="647" customFormat="false" ht="15" hidden="false" customHeight="false" outlineLevel="0" collapsed="false">
      <c r="A647" s="1" t="n">
        <v>12.9</v>
      </c>
      <c r="B647" s="1" t="n">
        <v>8.140635</v>
      </c>
      <c r="C647" s="1" t="n">
        <v>11.252667</v>
      </c>
      <c r="D647" s="1" t="n">
        <v>8.793333</v>
      </c>
      <c r="E647" s="1" t="n">
        <v>3.61899</v>
      </c>
      <c r="F647" s="1" t="n">
        <v>5.71</v>
      </c>
    </row>
    <row r="648" customFormat="false" ht="15" hidden="false" customHeight="false" outlineLevel="0" collapsed="false">
      <c r="A648" s="1" t="n">
        <v>12.92</v>
      </c>
      <c r="B648" s="1" t="n">
        <v>8.023614</v>
      </c>
      <c r="C648" s="1" t="n">
        <v>11.586</v>
      </c>
      <c r="D648" s="1" t="n">
        <v>11.233333</v>
      </c>
      <c r="E648" s="1" t="n">
        <v>3.62234</v>
      </c>
      <c r="F648" s="1" t="n">
        <v>5.55</v>
      </c>
    </row>
    <row r="649" customFormat="false" ht="15" hidden="false" customHeight="false" outlineLevel="0" collapsed="false">
      <c r="A649" s="1" t="n">
        <v>12.94</v>
      </c>
      <c r="B649" s="1" t="n">
        <v>7.789571</v>
      </c>
      <c r="C649" s="1" t="n">
        <v>11.919333</v>
      </c>
      <c r="D649" s="1" t="n">
        <v>10.42</v>
      </c>
      <c r="E649" s="1" t="n">
        <v>3.62234</v>
      </c>
      <c r="F649" s="1" t="n">
        <v>5.47</v>
      </c>
    </row>
    <row r="650" customFormat="false" ht="15" hidden="false" customHeight="false" outlineLevel="0" collapsed="false">
      <c r="A650" s="1" t="n">
        <v>12.96</v>
      </c>
      <c r="B650" s="1" t="n">
        <v>7.340807</v>
      </c>
      <c r="C650" s="1" t="n">
        <v>8.802889</v>
      </c>
      <c r="D650" s="1" t="n">
        <v>12.053333</v>
      </c>
      <c r="E650" s="1" t="n">
        <v>3.612334</v>
      </c>
      <c r="F650" s="1" t="n">
        <v>5.55</v>
      </c>
    </row>
    <row r="651" customFormat="false" ht="15" hidden="false" customHeight="false" outlineLevel="0" collapsed="false">
      <c r="A651" s="1" t="n">
        <v>12.98</v>
      </c>
      <c r="B651" s="1" t="n">
        <v>6.904637</v>
      </c>
      <c r="C651" s="1" t="n">
        <v>7.358444</v>
      </c>
      <c r="D651" s="1" t="n">
        <v>11.233333</v>
      </c>
      <c r="E651" s="1" t="n">
        <v>3.609029</v>
      </c>
      <c r="F651" s="1" t="n">
        <v>5.26</v>
      </c>
    </row>
    <row r="652" customFormat="false" ht="15" hidden="false" customHeight="false" outlineLevel="0" collapsed="false">
      <c r="A652" s="1" t="n">
        <v>13</v>
      </c>
      <c r="B652" s="1" t="n">
        <v>6.541957</v>
      </c>
      <c r="C652" s="1" t="n">
        <v>6.578</v>
      </c>
      <c r="D652" s="1" t="n">
        <v>12.053333</v>
      </c>
      <c r="E652" s="1" t="n">
        <v>3.609029</v>
      </c>
      <c r="F652" s="1" t="n">
        <v>5.97</v>
      </c>
    </row>
    <row r="653" customFormat="false" ht="15" hidden="false" customHeight="false" outlineLevel="0" collapsed="false">
      <c r="A653" s="1" t="n">
        <v>13.02</v>
      </c>
      <c r="B653" s="1" t="n">
        <v>6.286638</v>
      </c>
      <c r="C653" s="1" t="n">
        <v>6.689111</v>
      </c>
      <c r="D653" s="1" t="n">
        <v>11.233333</v>
      </c>
      <c r="E653" s="1" t="n">
        <v>3.605738</v>
      </c>
      <c r="F653" s="1" t="n">
        <v>5.88</v>
      </c>
    </row>
    <row r="654" customFormat="false" ht="15" hidden="false" customHeight="false" outlineLevel="0" collapsed="false">
      <c r="A654" s="1" t="n">
        <v>13.04</v>
      </c>
      <c r="B654" s="1" t="n">
        <v>6.031319</v>
      </c>
      <c r="C654" s="1" t="n">
        <v>6.911333</v>
      </c>
      <c r="D654" s="1" t="n">
        <v>11.233333</v>
      </c>
      <c r="E654" s="1" t="n">
        <v>3.612334</v>
      </c>
      <c r="F654" s="1" t="n">
        <v>5.26</v>
      </c>
    </row>
    <row r="655" customFormat="false" ht="15" hidden="false" customHeight="false" outlineLevel="0" collapsed="false">
      <c r="A655" s="1" t="n">
        <v>13.06</v>
      </c>
      <c r="B655" s="1" t="n">
        <v>5.675483</v>
      </c>
      <c r="C655" s="1" t="n">
        <v>8.705111</v>
      </c>
      <c r="D655" s="1" t="n">
        <v>13.186667</v>
      </c>
      <c r="E655" s="1" t="n">
        <v>3.595161</v>
      </c>
      <c r="F655" s="1" t="n">
        <v>10</v>
      </c>
    </row>
    <row r="656" customFormat="false" ht="15" hidden="false" customHeight="false" outlineLevel="0" collapsed="false">
      <c r="A656" s="1" t="n">
        <v>13.08</v>
      </c>
      <c r="B656" s="1" t="n">
        <v>5.568122</v>
      </c>
      <c r="C656" s="1" t="n">
        <v>7.813556</v>
      </c>
      <c r="D656" s="1" t="n">
        <v>12.366667</v>
      </c>
      <c r="E656" s="1" t="n">
        <v>3.592722</v>
      </c>
      <c r="F656" s="1" t="n">
        <v>5.71</v>
      </c>
    </row>
    <row r="657" customFormat="false" ht="15" hidden="false" customHeight="false" outlineLevel="0" collapsed="false">
      <c r="A657" s="1" t="n">
        <v>13.1</v>
      </c>
      <c r="B657" s="1" t="n">
        <v>5.546846</v>
      </c>
      <c r="C657" s="1" t="n">
        <v>7.258</v>
      </c>
      <c r="D657" s="1" t="n">
        <v>13.186667</v>
      </c>
      <c r="E657" s="1" t="n">
        <v>3.567534</v>
      </c>
      <c r="F657" s="1" t="n">
        <v>6.45</v>
      </c>
    </row>
    <row r="658" customFormat="false" ht="15" hidden="false" customHeight="false" outlineLevel="0" collapsed="false">
      <c r="A658" s="1" t="n">
        <v>13.12</v>
      </c>
      <c r="B658" s="1" t="n">
        <v>5.5691</v>
      </c>
      <c r="C658" s="1" t="n">
        <v>7.482889</v>
      </c>
      <c r="D658" s="1" t="n">
        <v>14.813333</v>
      </c>
      <c r="E658" s="1" t="n">
        <v>3.582178</v>
      </c>
      <c r="F658" s="1" t="n">
        <v>7.84</v>
      </c>
    </row>
    <row r="659" customFormat="false" ht="15" hidden="false" customHeight="false" outlineLevel="0" collapsed="false">
      <c r="A659" s="1" t="n">
        <v>13.14</v>
      </c>
      <c r="B659" s="1" t="n">
        <v>5.548801</v>
      </c>
      <c r="C659" s="1" t="n">
        <v>7.596667</v>
      </c>
      <c r="D659" s="1" t="n">
        <v>11.553333</v>
      </c>
      <c r="E659" s="1" t="n">
        <v>3.589505</v>
      </c>
      <c r="F659" s="1" t="n">
        <v>8.69</v>
      </c>
    </row>
    <row r="660" customFormat="false" ht="15" hidden="false" customHeight="false" outlineLevel="0" collapsed="false">
      <c r="A660" s="1" t="n">
        <v>13.16</v>
      </c>
      <c r="B660" s="1" t="n">
        <v>5.590377</v>
      </c>
      <c r="C660" s="1" t="n">
        <v>8.149556</v>
      </c>
      <c r="D660" s="1" t="n">
        <v>14.813333</v>
      </c>
      <c r="E660" s="1" t="n">
        <v>3.561105</v>
      </c>
      <c r="F660" s="1" t="n">
        <v>10.81</v>
      </c>
    </row>
    <row r="661" customFormat="false" ht="15" hidden="false" customHeight="false" outlineLevel="0" collapsed="false">
      <c r="A661" s="1" t="n">
        <v>13.18</v>
      </c>
      <c r="B661" s="1" t="n">
        <v>5.675483</v>
      </c>
      <c r="C661" s="1" t="n">
        <v>7.816222</v>
      </c>
      <c r="D661" s="1" t="n">
        <v>10.74</v>
      </c>
      <c r="E661" s="1" t="n">
        <v>3.573646</v>
      </c>
      <c r="F661" s="1" t="n">
        <v>10.81</v>
      </c>
    </row>
    <row r="662" customFormat="false" ht="15" hidden="false" customHeight="false" outlineLevel="0" collapsed="false">
      <c r="A662" s="1" t="n">
        <v>13.2</v>
      </c>
      <c r="B662" s="1" t="n">
        <v>6.05944</v>
      </c>
      <c r="C662" s="1" t="n">
        <v>9.041111</v>
      </c>
      <c r="D662" s="1" t="n">
        <v>14.813333</v>
      </c>
      <c r="E662" s="1" t="n">
        <v>3.569435</v>
      </c>
      <c r="F662" s="1" t="n">
        <v>10.52</v>
      </c>
    </row>
    <row r="663" customFormat="false" ht="15" hidden="false" customHeight="false" outlineLevel="0" collapsed="false">
      <c r="A663" s="1" t="n">
        <v>13.22</v>
      </c>
      <c r="B663" s="1" t="n">
        <v>6.313781</v>
      </c>
      <c r="C663" s="1" t="n">
        <v>9.149556</v>
      </c>
      <c r="D663" s="1" t="n">
        <v>14.813333</v>
      </c>
      <c r="E663" s="1" t="n">
        <v>3.548431</v>
      </c>
      <c r="F663" s="1" t="n">
        <v>10.81</v>
      </c>
    </row>
    <row r="664" customFormat="false" ht="15" hidden="false" customHeight="false" outlineLevel="0" collapsed="false">
      <c r="A664" s="1" t="n">
        <v>13.24</v>
      </c>
      <c r="B664" s="1" t="n">
        <v>6.558462</v>
      </c>
      <c r="C664" s="1" t="n">
        <v>9.149556</v>
      </c>
      <c r="D664" s="1" t="n">
        <v>12.366667</v>
      </c>
      <c r="E664" s="1" t="n">
        <v>3.539085</v>
      </c>
      <c r="F664" s="1" t="n">
        <v>10.25</v>
      </c>
    </row>
    <row r="665" customFormat="false" ht="15" hidden="false" customHeight="false" outlineLevel="0" collapsed="false">
      <c r="A665" s="1" t="n">
        <v>13.26</v>
      </c>
      <c r="B665" s="1" t="n">
        <v>6.579739</v>
      </c>
      <c r="C665" s="1" t="n">
        <v>8.038444</v>
      </c>
      <c r="D665" s="1" t="n">
        <v>4.226667</v>
      </c>
      <c r="E665" s="1" t="n">
        <v>3.560036</v>
      </c>
      <c r="F665" s="1" t="n">
        <v>8.88</v>
      </c>
    </row>
    <row r="666" customFormat="false" ht="15" hidden="false" customHeight="false" outlineLevel="0" collapsed="false">
      <c r="A666" s="1" t="n">
        <v>13.28</v>
      </c>
      <c r="B666" s="1" t="n">
        <v>6.336035</v>
      </c>
      <c r="C666" s="1" t="n">
        <v>8.707778</v>
      </c>
      <c r="D666" s="1" t="n">
        <v>3.913333</v>
      </c>
      <c r="E666" s="1" t="n">
        <v>3.563154</v>
      </c>
      <c r="F666" s="1" t="n">
        <v>9.3</v>
      </c>
    </row>
    <row r="667" customFormat="false" ht="15" hidden="false" customHeight="false" outlineLevel="0" collapsed="false">
      <c r="A667" s="1" t="n">
        <v>13.3</v>
      </c>
      <c r="B667" s="1" t="n">
        <v>5.878589</v>
      </c>
      <c r="C667" s="1" t="n">
        <v>9.485556</v>
      </c>
      <c r="D667" s="1" t="n">
        <v>1.466667</v>
      </c>
      <c r="E667" s="1" t="n">
        <v>3.5453</v>
      </c>
      <c r="F667" s="1" t="n">
        <v>9.3</v>
      </c>
    </row>
    <row r="668" customFormat="false" ht="15" hidden="false" customHeight="false" outlineLevel="0" collapsed="false">
      <c r="A668" s="1" t="n">
        <v>13.32</v>
      </c>
      <c r="B668" s="1" t="n">
        <v>5.111653</v>
      </c>
      <c r="C668" s="1" t="n">
        <v>8.594</v>
      </c>
      <c r="D668" s="1" t="n">
        <v>0.16</v>
      </c>
      <c r="E668" s="1" t="n">
        <v>3.563154</v>
      </c>
      <c r="F668" s="1" t="n">
        <v>8.88</v>
      </c>
    </row>
    <row r="669" customFormat="false" ht="15" hidden="false" customHeight="false" outlineLevel="0" collapsed="false">
      <c r="A669" s="1" t="n">
        <v>13.34</v>
      </c>
      <c r="B669" s="1" t="n">
        <v>4.207398</v>
      </c>
      <c r="C669" s="1" t="n">
        <v>8.705111</v>
      </c>
      <c r="D669" s="1" t="n">
        <v>2.6</v>
      </c>
      <c r="E669" s="1" t="n">
        <v>3.5453</v>
      </c>
      <c r="F669" s="1" t="n">
        <v>8.88</v>
      </c>
    </row>
    <row r="670" customFormat="false" ht="15" hidden="false" customHeight="false" outlineLevel="0" collapsed="false">
      <c r="A670" s="1" t="n">
        <v>13.36</v>
      </c>
      <c r="B670" s="1" t="n">
        <v>3.453057</v>
      </c>
      <c r="C670" s="1" t="n">
        <v>11.707778</v>
      </c>
      <c r="D670" s="1" t="n">
        <v>0.16</v>
      </c>
      <c r="E670" s="1" t="n">
        <v>3.553846</v>
      </c>
      <c r="F670" s="1" t="n">
        <v>9.3</v>
      </c>
    </row>
    <row r="671" customFormat="false" ht="15" hidden="false" customHeight="false" outlineLevel="0" collapsed="false">
      <c r="A671" s="1" t="n">
        <v>13.38</v>
      </c>
      <c r="B671" s="1" t="n">
        <v>2.869906</v>
      </c>
      <c r="C671" s="1" t="n">
        <v>14.824222</v>
      </c>
      <c r="D671" s="1" t="n">
        <v>0.653333</v>
      </c>
      <c r="E671" s="1" t="n">
        <v>3.550775</v>
      </c>
      <c r="F671" s="1" t="n">
        <v>10.25</v>
      </c>
    </row>
    <row r="672" customFormat="false" ht="15" hidden="false" customHeight="false" outlineLevel="0" collapsed="false">
      <c r="A672" s="1" t="n">
        <v>13.4</v>
      </c>
      <c r="B672" s="1" t="n">
        <v>2.389227</v>
      </c>
      <c r="C672" s="1" t="n">
        <v>22.152222</v>
      </c>
      <c r="D672" s="1" t="n">
        <v>1.786667</v>
      </c>
      <c r="E672" s="1" t="n">
        <v>3.547718</v>
      </c>
      <c r="F672" s="1" t="n">
        <v>9.75</v>
      </c>
    </row>
    <row r="673" customFormat="false" ht="15" hidden="false" customHeight="false" outlineLevel="0" collapsed="false">
      <c r="A673" s="1" t="n">
        <v>13.42</v>
      </c>
      <c r="B673" s="1" t="n">
        <v>1.99561</v>
      </c>
      <c r="C673" s="1" t="n">
        <v>31.152222</v>
      </c>
      <c r="D673" s="1" t="n">
        <v>0.973333</v>
      </c>
      <c r="E673" s="1" t="n">
        <v>3.541652</v>
      </c>
      <c r="F673" s="1" t="n">
        <v>10.25</v>
      </c>
    </row>
    <row r="674" customFormat="false" ht="15" hidden="false" customHeight="false" outlineLevel="0" collapsed="false">
      <c r="A674" s="1" t="n">
        <v>13.44</v>
      </c>
      <c r="B674" s="1" t="n">
        <v>1.646502</v>
      </c>
      <c r="C674" s="1" t="n">
        <v>44.824222</v>
      </c>
      <c r="D674" s="1" t="n">
        <v>44.926667</v>
      </c>
      <c r="E674" s="1" t="n">
        <v>3.550775</v>
      </c>
      <c r="F674" s="1" t="n">
        <v>9.75</v>
      </c>
    </row>
    <row r="675" customFormat="false" ht="15" hidden="false" customHeight="false" outlineLevel="0" collapsed="false">
      <c r="A675" s="1" t="n">
        <v>13.46</v>
      </c>
      <c r="B675" s="1" t="n">
        <v>1.346674</v>
      </c>
      <c r="C675" s="1" t="n">
        <v>47.485556</v>
      </c>
      <c r="D675" s="1" t="n">
        <v>69.346667</v>
      </c>
      <c r="E675" s="1" t="n">
        <v>3.536</v>
      </c>
      <c r="F675" s="1" t="n">
        <v>10.25</v>
      </c>
    </row>
    <row r="676" customFormat="false" ht="15" hidden="false" customHeight="false" outlineLevel="0" collapsed="false">
      <c r="A676" s="1" t="n">
        <v>13.48</v>
      </c>
      <c r="B676" s="1" t="n">
        <v>1.155184</v>
      </c>
      <c r="C676" s="1" t="n">
        <v>46.485556</v>
      </c>
      <c r="D676" s="1" t="n">
        <v>98.653333</v>
      </c>
      <c r="E676" s="1" t="n">
        <v>3.544677</v>
      </c>
      <c r="F676" s="1" t="n">
        <v>10.25</v>
      </c>
    </row>
    <row r="677" customFormat="false" ht="15" hidden="false" customHeight="false" outlineLevel="0" collapsed="false">
      <c r="A677" s="1" t="n">
        <v>13.5</v>
      </c>
      <c r="B677" s="1" t="n">
        <v>1.144546</v>
      </c>
      <c r="C677" s="1" t="n">
        <v>43.485556</v>
      </c>
      <c r="D677" s="1" t="n">
        <v>108.42</v>
      </c>
      <c r="E677" s="1" t="n">
        <v>3.539085</v>
      </c>
      <c r="F677" s="1" t="n">
        <v>10.25</v>
      </c>
    </row>
    <row r="678" customFormat="false" ht="15" hidden="false" customHeight="false" outlineLevel="0" collapsed="false">
      <c r="A678" s="1" t="n">
        <v>13.52</v>
      </c>
      <c r="B678" s="1" t="n">
        <v>1.091355</v>
      </c>
      <c r="C678" s="1" t="n">
        <v>40.707778</v>
      </c>
      <c r="D678" s="1" t="n">
        <v>114.12</v>
      </c>
      <c r="E678" s="1" t="n">
        <v>3.553846</v>
      </c>
      <c r="F678" s="1" t="n">
        <v>9.75</v>
      </c>
    </row>
    <row r="679" customFormat="false" ht="15" hidden="false" customHeight="false" outlineLevel="0" collapsed="false">
      <c r="A679" s="1" t="n">
        <v>13.54</v>
      </c>
      <c r="B679" s="1" t="n">
        <v>0.99561</v>
      </c>
      <c r="C679" s="1" t="n">
        <v>31.818889</v>
      </c>
      <c r="D679" s="1" t="n">
        <v>123.886667</v>
      </c>
      <c r="E679" s="1" t="n">
        <v>3.539085</v>
      </c>
      <c r="F679" s="1" t="n">
        <v>8.69</v>
      </c>
    </row>
    <row r="680" customFormat="false" ht="15" hidden="false" customHeight="false" outlineLevel="0" collapsed="false">
      <c r="A680" s="1" t="n">
        <v>13.56</v>
      </c>
      <c r="B680" s="1" t="n">
        <v>1.199693</v>
      </c>
      <c r="C680" s="1" t="n">
        <v>23.268667</v>
      </c>
      <c r="D680" s="1" t="n">
        <v>130.4</v>
      </c>
      <c r="E680" s="1" t="n">
        <v>3.553846</v>
      </c>
      <c r="F680" s="1" t="n">
        <v>8.33</v>
      </c>
    </row>
    <row r="681" customFormat="false" ht="15" hidden="false" customHeight="false" outlineLevel="0" collapsed="false">
      <c r="A681" s="1" t="n">
        <v>13.58</v>
      </c>
      <c r="B681" s="1" t="n">
        <v>1.292504</v>
      </c>
      <c r="C681" s="1" t="n">
        <v>22.260667</v>
      </c>
      <c r="D681" s="1" t="n">
        <v>133.653333</v>
      </c>
      <c r="E681" s="1" t="n">
        <v>3.539085</v>
      </c>
      <c r="F681" s="1" t="n">
        <v>8.33</v>
      </c>
    </row>
    <row r="682" customFormat="false" ht="15" hidden="false" customHeight="false" outlineLevel="0" collapsed="false">
      <c r="A682" s="1" t="n">
        <v>13.6</v>
      </c>
      <c r="B682" s="1" t="n">
        <v>1.346674</v>
      </c>
      <c r="C682" s="1" t="n">
        <v>19.041111</v>
      </c>
      <c r="D682" s="1" t="n">
        <v>132.84</v>
      </c>
      <c r="E682" s="1" t="n">
        <v>3.532931</v>
      </c>
      <c r="F682" s="1" t="n">
        <v>7.84</v>
      </c>
    </row>
    <row r="683" customFormat="false" ht="15" hidden="false" customHeight="false" outlineLevel="0" collapsed="false">
      <c r="A683" s="1" t="n">
        <v>13.62</v>
      </c>
      <c r="B683" s="1" t="n">
        <v>1.197738</v>
      </c>
      <c r="C683" s="1" t="n">
        <v>16.152222</v>
      </c>
      <c r="D683" s="1" t="n">
        <v>129.586667</v>
      </c>
      <c r="E683" s="1" t="n">
        <v>3.550775</v>
      </c>
      <c r="F683" s="1" t="n">
        <v>7.84</v>
      </c>
    </row>
    <row r="684" customFormat="false" ht="15" hidden="false" customHeight="false" outlineLevel="0" collapsed="false">
      <c r="A684" s="1" t="n">
        <v>13.64</v>
      </c>
      <c r="B684" s="1" t="n">
        <v>1.026547</v>
      </c>
      <c r="C684" s="1" t="n">
        <v>19.482889</v>
      </c>
      <c r="D684" s="1" t="n">
        <v>128.773333</v>
      </c>
      <c r="E684" s="1" t="n">
        <v>3.5453</v>
      </c>
      <c r="F684" s="1" t="n">
        <v>6.89</v>
      </c>
    </row>
    <row r="685" customFormat="false" ht="15" hidden="false" customHeight="false" outlineLevel="0" collapsed="false">
      <c r="A685" s="1" t="n">
        <v>13.66</v>
      </c>
      <c r="B685" s="1" t="n">
        <v>1.19676</v>
      </c>
      <c r="C685" s="1" t="n">
        <v>19.594</v>
      </c>
      <c r="D685" s="1" t="n">
        <v>138.54</v>
      </c>
      <c r="E685" s="1" t="n">
        <v>3.5453</v>
      </c>
      <c r="F685" s="1" t="n">
        <v>7.14</v>
      </c>
    </row>
    <row r="686" customFormat="false" ht="15" hidden="false" customHeight="false" outlineLevel="0" collapsed="false">
      <c r="A686" s="1" t="n">
        <v>13.68</v>
      </c>
      <c r="B686" s="1" t="n">
        <v>1.50527</v>
      </c>
      <c r="C686" s="1" t="n">
        <v>16.594</v>
      </c>
      <c r="D686" s="1" t="n">
        <v>144.24</v>
      </c>
      <c r="E686" s="1" t="n">
        <v>3.5453</v>
      </c>
      <c r="F686" s="1" t="n">
        <v>7.14</v>
      </c>
    </row>
    <row r="687" customFormat="false" ht="15" hidden="false" customHeight="false" outlineLevel="0" collapsed="false">
      <c r="A687" s="1" t="n">
        <v>13.7</v>
      </c>
      <c r="B687" s="1" t="n">
        <v>1.622292</v>
      </c>
      <c r="C687" s="1" t="n">
        <v>14.705111</v>
      </c>
      <c r="D687" s="1" t="n">
        <v>129.586667</v>
      </c>
      <c r="E687" s="1" t="n">
        <v>3.550775</v>
      </c>
      <c r="F687" s="1" t="n">
        <v>6.89</v>
      </c>
    </row>
    <row r="688" customFormat="false" ht="15" hidden="false" customHeight="false" outlineLevel="0" collapsed="false">
      <c r="A688" s="1" t="n">
        <v>13.72</v>
      </c>
      <c r="B688" s="1" t="n">
        <v>1.441441</v>
      </c>
      <c r="C688" s="1" t="n">
        <v>16.594</v>
      </c>
      <c r="D688" s="1" t="n">
        <v>121.446667</v>
      </c>
      <c r="E688" s="1" t="n">
        <v>3.550775</v>
      </c>
      <c r="F688" s="1" t="n">
        <v>6.89</v>
      </c>
    </row>
    <row r="689" customFormat="false" ht="15" hidden="false" customHeight="false" outlineLevel="0" collapsed="false">
      <c r="A689" s="1" t="n">
        <v>13.74</v>
      </c>
      <c r="B689" s="1" t="n">
        <v>1.239313</v>
      </c>
      <c r="C689" s="1" t="n">
        <v>22.038444</v>
      </c>
      <c r="D689" s="1" t="n">
        <v>121.446667</v>
      </c>
      <c r="E689" s="1" t="n">
        <v>3.547718</v>
      </c>
      <c r="F689" s="1" t="n">
        <v>6.55</v>
      </c>
    </row>
    <row r="690" customFormat="false" ht="15" hidden="false" customHeight="false" outlineLevel="0" collapsed="false">
      <c r="A690" s="1" t="n">
        <v>13.76</v>
      </c>
      <c r="B690" s="1" t="n">
        <v>1.291527</v>
      </c>
      <c r="C690" s="1" t="n">
        <v>20.369111</v>
      </c>
      <c r="D690" s="1" t="n">
        <v>133.653333</v>
      </c>
      <c r="E690" s="1" t="n">
        <v>3.547718</v>
      </c>
      <c r="F690" s="1" t="n">
        <v>6.34</v>
      </c>
    </row>
    <row r="691" customFormat="false" ht="15" hidden="false" customHeight="false" outlineLevel="0" collapsed="false">
      <c r="A691" s="1" t="n">
        <v>13.78</v>
      </c>
      <c r="B691" s="1" t="n">
        <v>1.323442</v>
      </c>
      <c r="C691" s="1" t="n">
        <v>22.258</v>
      </c>
      <c r="D691" s="1" t="n">
        <v>132.026667</v>
      </c>
      <c r="E691" s="1" t="n">
        <v>3.529877</v>
      </c>
      <c r="F691" s="1" t="n">
        <v>6.89</v>
      </c>
    </row>
    <row r="692" customFormat="false" ht="15" hidden="false" customHeight="false" outlineLevel="0" collapsed="false">
      <c r="A692" s="1" t="n">
        <v>13.8</v>
      </c>
      <c r="B692" s="1" t="n">
        <v>1.227697</v>
      </c>
      <c r="C692" s="1" t="n">
        <v>24.369111</v>
      </c>
      <c r="D692" s="1" t="n">
        <v>128.773333</v>
      </c>
      <c r="E692" s="1" t="n">
        <v>3.544677</v>
      </c>
      <c r="F692" s="1" t="n">
        <v>6.55</v>
      </c>
    </row>
    <row r="693" customFormat="false" ht="15" hidden="false" customHeight="false" outlineLevel="0" collapsed="false">
      <c r="A693" s="1" t="n">
        <v>13.82</v>
      </c>
      <c r="B693" s="1" t="n">
        <v>1.100037</v>
      </c>
      <c r="C693" s="1" t="n">
        <v>22.591333</v>
      </c>
      <c r="D693" s="1" t="n">
        <v>127.146667</v>
      </c>
      <c r="E693" s="1" t="n">
        <v>3.547718</v>
      </c>
      <c r="F693" s="1" t="n">
        <v>6.66</v>
      </c>
    </row>
    <row r="694" customFormat="false" ht="15" hidden="false" customHeight="false" outlineLevel="0" collapsed="false">
      <c r="A694" s="1" t="n">
        <v>13.84</v>
      </c>
      <c r="B694" s="1" t="n">
        <v>1.025569</v>
      </c>
      <c r="C694" s="1" t="n">
        <v>21.702444</v>
      </c>
      <c r="D694" s="1" t="n">
        <v>127.96</v>
      </c>
      <c r="E694" s="1" t="n">
        <v>3.526839</v>
      </c>
      <c r="F694" s="1" t="n">
        <v>6.55</v>
      </c>
    </row>
    <row r="695" customFormat="false" ht="15" hidden="false" customHeight="false" outlineLevel="0" collapsed="false">
      <c r="A695" s="1" t="n">
        <v>13.86</v>
      </c>
      <c r="B695" s="1" t="n">
        <v>0.930802</v>
      </c>
      <c r="C695" s="1" t="n">
        <v>16.594</v>
      </c>
      <c r="D695" s="1" t="n">
        <v>125.513333</v>
      </c>
      <c r="E695" s="1" t="n">
        <v>3.544677</v>
      </c>
      <c r="F695" s="1" t="n">
        <v>6.45</v>
      </c>
    </row>
    <row r="696" customFormat="false" ht="15" hidden="false" customHeight="false" outlineLevel="0" collapsed="false">
      <c r="A696" s="1" t="n">
        <v>13.88</v>
      </c>
      <c r="B696" s="1" t="n">
        <v>0.920164</v>
      </c>
      <c r="C696" s="1" t="n">
        <v>12.371778</v>
      </c>
      <c r="D696" s="1" t="n">
        <v>127.96</v>
      </c>
      <c r="E696" s="1" t="n">
        <v>3.520809</v>
      </c>
      <c r="F696" s="1" t="n">
        <v>7.01</v>
      </c>
    </row>
    <row r="697" customFormat="false" ht="15" hidden="false" customHeight="false" outlineLevel="0" collapsed="false">
      <c r="A697" s="1" t="n">
        <v>13.9</v>
      </c>
      <c r="B697" s="1" t="n">
        <v>0.929825</v>
      </c>
      <c r="C697" s="1" t="n">
        <v>9.813556</v>
      </c>
      <c r="D697" s="1" t="n">
        <v>127.96</v>
      </c>
      <c r="E697" s="1" t="n">
        <v>3.520809</v>
      </c>
      <c r="F697" s="1" t="n">
        <v>6.66</v>
      </c>
    </row>
    <row r="698" customFormat="false" ht="15" hidden="false" customHeight="false" outlineLevel="0" collapsed="false">
      <c r="A698" s="1" t="n">
        <v>13.92</v>
      </c>
      <c r="B698" s="1" t="n">
        <v>0.887271</v>
      </c>
      <c r="C698" s="1" t="n">
        <v>9.924667</v>
      </c>
      <c r="D698" s="1" t="n">
        <v>127.146667</v>
      </c>
      <c r="E698" s="1" t="n">
        <v>3.517818</v>
      </c>
      <c r="F698" s="1" t="n">
        <v>7.14</v>
      </c>
    </row>
    <row r="699" customFormat="false" ht="15" hidden="false" customHeight="false" outlineLevel="0" collapsed="false">
      <c r="A699" s="1" t="n">
        <v>13.94</v>
      </c>
      <c r="B699" s="1" t="n">
        <v>0.919186</v>
      </c>
      <c r="C699" s="1" t="n">
        <v>11.035778</v>
      </c>
      <c r="D699" s="1" t="n">
        <v>126.326667</v>
      </c>
      <c r="E699" s="1" t="n">
        <v>3.517818</v>
      </c>
      <c r="F699" s="1" t="n">
        <v>7.27</v>
      </c>
    </row>
    <row r="700" customFormat="false" ht="15" hidden="false" customHeight="false" outlineLevel="0" collapsed="false">
      <c r="A700" s="1" t="n">
        <v>13.96</v>
      </c>
      <c r="B700" s="1" t="n">
        <v>0.930802</v>
      </c>
      <c r="C700" s="1" t="n">
        <v>11.038444</v>
      </c>
      <c r="D700" s="1" t="n">
        <v>126.326667</v>
      </c>
      <c r="E700" s="1" t="n">
        <v>3.520809</v>
      </c>
      <c r="F700" s="1" t="n">
        <v>7.01</v>
      </c>
    </row>
    <row r="701" customFormat="false" ht="15" hidden="false" customHeight="false" outlineLevel="0" collapsed="false">
      <c r="A701" s="1" t="n">
        <v>13.98</v>
      </c>
      <c r="B701" s="1" t="n">
        <v>0.941441</v>
      </c>
      <c r="C701" s="1" t="n">
        <v>10.371778</v>
      </c>
      <c r="D701" s="1" t="n">
        <v>126.326667</v>
      </c>
      <c r="E701" s="1" t="n">
        <v>3.520809</v>
      </c>
      <c r="F701" s="1" t="n">
        <v>7.27</v>
      </c>
    </row>
    <row r="702" customFormat="false" ht="15" hidden="false" customHeight="false" outlineLevel="0" collapsed="false">
      <c r="A702" s="1" t="n">
        <v>14</v>
      </c>
      <c r="B702" s="1" t="n">
        <v>0.888249</v>
      </c>
      <c r="C702" s="1" t="n">
        <v>11.482889</v>
      </c>
      <c r="D702" s="1" t="n">
        <v>124.7</v>
      </c>
      <c r="E702" s="1" t="n">
        <v>3.535647</v>
      </c>
      <c r="F702" s="1" t="n">
        <v>7.27</v>
      </c>
    </row>
    <row r="703" customFormat="false" ht="15" hidden="false" customHeight="false" outlineLevel="0" collapsed="false">
      <c r="A703" s="1" t="n">
        <v>14.02</v>
      </c>
      <c r="B703" s="1" t="n">
        <v>0.919186</v>
      </c>
      <c r="C703" s="1" t="n">
        <v>13.035778</v>
      </c>
      <c r="D703" s="1" t="n">
        <v>125.513333</v>
      </c>
      <c r="E703" s="1" t="n">
        <v>3.520809</v>
      </c>
      <c r="F703" s="1" t="n">
        <v>7.27</v>
      </c>
    </row>
    <row r="704" customFormat="false" ht="15" hidden="false" customHeight="false" outlineLevel="0" collapsed="false">
      <c r="A704" s="1" t="n">
        <v>14.04</v>
      </c>
      <c r="B704" s="1" t="n">
        <v>0.918209</v>
      </c>
      <c r="C704" s="1" t="n">
        <v>13.144222</v>
      </c>
      <c r="D704" s="1" t="n">
        <v>123.886667</v>
      </c>
      <c r="E704" s="1" t="n">
        <v>3.535647</v>
      </c>
      <c r="F704" s="1" t="n">
        <v>6.66</v>
      </c>
    </row>
    <row r="705" customFormat="false" ht="15" hidden="false" customHeight="false" outlineLevel="0" collapsed="false">
      <c r="A705" s="1" t="n">
        <v>14.06</v>
      </c>
      <c r="B705" s="1" t="n">
        <v>1.421376</v>
      </c>
      <c r="C705" s="1" t="n">
        <v>24.655333</v>
      </c>
      <c r="D705" s="1" t="n">
        <v>78.306667</v>
      </c>
      <c r="E705" s="1" t="n">
        <v>3.503096</v>
      </c>
      <c r="F705" s="1" t="n">
        <v>4</v>
      </c>
    </row>
    <row r="706" customFormat="false" ht="15" hidden="false" customHeight="false" outlineLevel="0" collapsed="false">
      <c r="A706" s="1" t="n">
        <v>14.08</v>
      </c>
      <c r="B706" s="1" t="n">
        <v>1.402055</v>
      </c>
      <c r="C706" s="1" t="n">
        <v>27.994</v>
      </c>
      <c r="D706" s="1" t="n">
        <v>97.84</v>
      </c>
      <c r="E706" s="1" t="n">
        <v>3.504447</v>
      </c>
      <c r="F706" s="1" t="n">
        <v>2.09</v>
      </c>
    </row>
    <row r="707" customFormat="false" ht="15" hidden="false" customHeight="false" outlineLevel="0" collapsed="false">
      <c r="A707" s="1" t="n">
        <v>14.1</v>
      </c>
      <c r="B707" s="1" t="n">
        <v>1.286012</v>
      </c>
      <c r="C707" s="1" t="n">
        <v>24.441111</v>
      </c>
      <c r="D707" s="1" t="n">
        <v>99.466667</v>
      </c>
      <c r="E707" s="1" t="n">
        <v>3.495643</v>
      </c>
      <c r="F707" s="1" t="n">
        <v>2.05</v>
      </c>
    </row>
    <row r="708" customFormat="false" ht="15" hidden="false" customHeight="false" outlineLevel="0" collapsed="false">
      <c r="A708" s="1" t="n">
        <v>14.12</v>
      </c>
      <c r="B708" s="1" t="n">
        <v>1.222182</v>
      </c>
      <c r="C708" s="1" t="n">
        <v>24.441111</v>
      </c>
      <c r="D708" s="1" t="n">
        <v>104.353333</v>
      </c>
      <c r="E708" s="1" t="n">
        <v>3.495643</v>
      </c>
      <c r="F708" s="1" t="n">
        <v>2.23</v>
      </c>
    </row>
    <row r="709" customFormat="false" ht="15" hidden="false" customHeight="false" outlineLevel="0" collapsed="false">
      <c r="A709" s="1" t="n">
        <v>14.14</v>
      </c>
      <c r="B709" s="1" t="n">
        <v>1.371118</v>
      </c>
      <c r="C709" s="1" t="n">
        <v>21.996667</v>
      </c>
      <c r="D709" s="1" t="n">
        <v>106.793333</v>
      </c>
      <c r="E709" s="1" t="n">
        <v>3.49274</v>
      </c>
      <c r="F709" s="1" t="n">
        <v>2.15</v>
      </c>
    </row>
    <row r="710" customFormat="false" ht="15" hidden="false" customHeight="false" outlineLevel="0" collapsed="false">
      <c r="A710" s="1" t="n">
        <v>14.16</v>
      </c>
      <c r="B710" s="1" t="n">
        <v>1.382734</v>
      </c>
      <c r="C710" s="1" t="n">
        <v>23.999333</v>
      </c>
      <c r="D710" s="1" t="n">
        <v>103.54</v>
      </c>
      <c r="E710" s="1" t="n">
        <v>3.49274</v>
      </c>
      <c r="F710" s="1" t="n">
        <v>2.17</v>
      </c>
    </row>
    <row r="711" customFormat="false" ht="15" hidden="false" customHeight="false" outlineLevel="0" collapsed="false">
      <c r="A711" s="1" t="n">
        <v>14.18</v>
      </c>
      <c r="B711" s="1" t="n">
        <v>1.435926</v>
      </c>
      <c r="C711" s="1" t="n">
        <v>25.888222</v>
      </c>
      <c r="D711" s="1" t="n">
        <v>102.726667</v>
      </c>
      <c r="E711" s="1" t="n">
        <v>3.486982</v>
      </c>
      <c r="F711" s="1" t="n">
        <v>2.16</v>
      </c>
    </row>
    <row r="712" customFormat="false" ht="15" hidden="false" customHeight="false" outlineLevel="0" collapsed="false">
      <c r="A712" s="1" t="n">
        <v>14.2</v>
      </c>
      <c r="B712" s="1" t="n">
        <v>1.297628</v>
      </c>
      <c r="C712" s="1" t="n">
        <v>24.666</v>
      </c>
      <c r="D712" s="1" t="n">
        <v>97.026667</v>
      </c>
      <c r="E712" s="1" t="n">
        <v>3.489853</v>
      </c>
      <c r="F712" s="1" t="n">
        <v>2.1</v>
      </c>
    </row>
    <row r="713" customFormat="false" ht="15" hidden="false" customHeight="false" outlineLevel="0" collapsed="false">
      <c r="A713" s="1" t="n">
        <v>14.22</v>
      </c>
      <c r="B713" s="1" t="n">
        <v>1.181584</v>
      </c>
      <c r="C713" s="1" t="n">
        <v>25.224222</v>
      </c>
      <c r="D713" s="1" t="n">
        <v>97.026667</v>
      </c>
      <c r="E713" s="1" t="n">
        <v>3.486982</v>
      </c>
      <c r="F713" s="1" t="n">
        <v>2.2</v>
      </c>
    </row>
    <row r="714" customFormat="false" ht="15" hidden="false" customHeight="false" outlineLevel="0" collapsed="false">
      <c r="A714" s="1" t="n">
        <v>14.24</v>
      </c>
      <c r="B714" s="1" t="n">
        <v>1.084862</v>
      </c>
      <c r="C714" s="1" t="n">
        <v>22.999333</v>
      </c>
      <c r="D714" s="1" t="n">
        <v>95.4</v>
      </c>
      <c r="E714" s="1" t="n">
        <v>3.481287</v>
      </c>
      <c r="F714" s="1" t="n">
        <v>2.2</v>
      </c>
    </row>
    <row r="715" customFormat="false" ht="15" hidden="false" customHeight="false" outlineLevel="0" collapsed="false">
      <c r="A715" s="1" t="n">
        <v>14.26</v>
      </c>
      <c r="B715" s="1" t="n">
        <v>1.117755</v>
      </c>
      <c r="C715" s="1" t="n">
        <v>18.668667</v>
      </c>
      <c r="D715" s="1" t="n">
        <v>97.84</v>
      </c>
      <c r="E715" s="1" t="n">
        <v>3.478464</v>
      </c>
      <c r="F715" s="1" t="n">
        <v>2.19</v>
      </c>
    </row>
    <row r="716" customFormat="false" ht="15" hidden="false" customHeight="false" outlineLevel="0" collapsed="false">
      <c r="A716" s="1" t="n">
        <v>14.28</v>
      </c>
      <c r="B716" s="1" t="n">
        <v>1.000733</v>
      </c>
      <c r="C716" s="1" t="n">
        <v>17.335333</v>
      </c>
      <c r="D716" s="1" t="n">
        <v>104.353333</v>
      </c>
      <c r="E716" s="1" t="n">
        <v>3.475657</v>
      </c>
      <c r="F716" s="1" t="n">
        <v>2.13</v>
      </c>
    </row>
    <row r="717" customFormat="false" ht="15" hidden="false" customHeight="false" outlineLevel="0" collapsed="false">
      <c r="A717" s="1" t="n">
        <v>14.3</v>
      </c>
      <c r="B717" s="1" t="n">
        <v>1.023965</v>
      </c>
      <c r="C717" s="1" t="n">
        <v>15.674</v>
      </c>
      <c r="D717" s="1" t="n">
        <v>103.54</v>
      </c>
      <c r="E717" s="1" t="n">
        <v>3.472866</v>
      </c>
      <c r="F717" s="1" t="n">
        <v>2.1</v>
      </c>
    </row>
    <row r="718" customFormat="false" ht="15" hidden="false" customHeight="false" outlineLevel="0" collapsed="false">
      <c r="A718" s="1" t="n">
        <v>14.32</v>
      </c>
      <c r="B718" s="1" t="n">
        <v>1.034604</v>
      </c>
      <c r="C718" s="1" t="n">
        <v>16.340667</v>
      </c>
      <c r="D718" s="1" t="n">
        <v>103.54</v>
      </c>
      <c r="E718" s="1" t="n">
        <v>3.467333</v>
      </c>
      <c r="F718" s="1" t="n">
        <v>2.24</v>
      </c>
    </row>
    <row r="719" customFormat="false" ht="15" hidden="false" customHeight="false" outlineLevel="0" collapsed="false">
      <c r="A719" s="1" t="n">
        <v>14.34</v>
      </c>
      <c r="B719" s="1" t="n">
        <v>1.056858</v>
      </c>
      <c r="C719" s="1" t="n">
        <v>17.898889</v>
      </c>
      <c r="D719" s="1" t="n">
        <v>103.54</v>
      </c>
      <c r="E719" s="1" t="n">
        <v>3.457074</v>
      </c>
      <c r="F719" s="1" t="n">
        <v>2.23</v>
      </c>
    </row>
    <row r="720" customFormat="false" ht="15" hidden="false" customHeight="false" outlineLevel="0" collapsed="false">
      <c r="A720" s="1" t="n">
        <v>14.36</v>
      </c>
      <c r="B720" s="1" t="n">
        <v>1.11005</v>
      </c>
      <c r="C720" s="1" t="n">
        <v>16.343333</v>
      </c>
      <c r="D720" s="1" t="n">
        <v>101.093333</v>
      </c>
      <c r="E720" s="1" t="n">
        <v>3.461865</v>
      </c>
      <c r="F720" s="1" t="n">
        <v>2.12</v>
      </c>
    </row>
    <row r="721" customFormat="false" ht="15" hidden="false" customHeight="false" outlineLevel="0" collapsed="false">
      <c r="A721" s="1" t="n">
        <v>14.38</v>
      </c>
      <c r="B721" s="1" t="n">
        <v>1.228049</v>
      </c>
      <c r="C721" s="1" t="n">
        <v>18.679333</v>
      </c>
      <c r="D721" s="1" t="n">
        <v>101.093333</v>
      </c>
      <c r="E721" s="1" t="n">
        <v>3.451627</v>
      </c>
      <c r="F721" s="1" t="n">
        <v>2.19</v>
      </c>
    </row>
    <row r="722" customFormat="false" ht="15" hidden="false" customHeight="false" outlineLevel="0" collapsed="false">
      <c r="A722" s="1" t="n">
        <v>14.4</v>
      </c>
      <c r="B722" s="1" t="n">
        <v>1.269624</v>
      </c>
      <c r="C722" s="1" t="n">
        <v>18.454444</v>
      </c>
      <c r="D722" s="1" t="n">
        <v>100.28</v>
      </c>
      <c r="E722" s="1" t="n">
        <v>3.448928</v>
      </c>
      <c r="F722" s="1" t="n">
        <v>2.08</v>
      </c>
    </row>
    <row r="723" customFormat="false" ht="15" hidden="false" customHeight="false" outlineLevel="0" collapsed="false">
      <c r="A723" s="1" t="n">
        <v>14.42</v>
      </c>
      <c r="B723" s="1" t="n">
        <v>1.324771</v>
      </c>
      <c r="C723" s="1" t="n">
        <v>20.904222</v>
      </c>
      <c r="D723" s="1" t="n">
        <v>97.84</v>
      </c>
      <c r="E723" s="1" t="n">
        <v>3.459156</v>
      </c>
      <c r="F723" s="1" t="n">
        <v>2.16</v>
      </c>
    </row>
    <row r="724" customFormat="false" ht="15" hidden="false" customHeight="false" outlineLevel="0" collapsed="false">
      <c r="A724" s="1" t="n">
        <v>14.44</v>
      </c>
      <c r="B724" s="1" t="n">
        <v>1.196134</v>
      </c>
      <c r="C724" s="1" t="n">
        <v>19.901556</v>
      </c>
      <c r="D724" s="1" t="n">
        <v>94.586667</v>
      </c>
      <c r="E724" s="1" t="n">
        <v>3.451126</v>
      </c>
      <c r="F724" s="1" t="n">
        <v>2.2</v>
      </c>
    </row>
    <row r="725" customFormat="false" ht="15" hidden="false" customHeight="false" outlineLevel="0" collapsed="false">
      <c r="A725" s="1" t="n">
        <v>14.46</v>
      </c>
      <c r="B725" s="1" t="n">
        <v>1.133282</v>
      </c>
      <c r="C725" s="1" t="n">
        <v>17.459778</v>
      </c>
      <c r="D725" s="1" t="n">
        <v>94.586667</v>
      </c>
      <c r="E725" s="1" t="n">
        <v>3.448483</v>
      </c>
      <c r="F725" s="1" t="n">
        <v>2.19</v>
      </c>
    </row>
    <row r="726" customFormat="false" ht="15" hidden="false" customHeight="false" outlineLevel="0" collapsed="false">
      <c r="A726" s="1" t="n">
        <v>14.48</v>
      </c>
      <c r="B726" s="1" t="n">
        <v>1.08009</v>
      </c>
      <c r="C726" s="1" t="n">
        <v>16.682</v>
      </c>
      <c r="D726" s="1" t="n">
        <v>91.326667</v>
      </c>
      <c r="E726" s="1" t="n">
        <v>3.448483</v>
      </c>
      <c r="F726" s="1" t="n">
        <v>2.19</v>
      </c>
    </row>
    <row r="727" customFormat="false" ht="15" hidden="false" customHeight="false" outlineLevel="0" collapsed="false">
      <c r="A727" s="1" t="n">
        <v>14.5</v>
      </c>
      <c r="B727" s="1" t="n">
        <v>1.081068</v>
      </c>
      <c r="C727" s="1" t="n">
        <v>14.462444</v>
      </c>
      <c r="D727" s="1" t="n">
        <v>92.14</v>
      </c>
      <c r="E727" s="1" t="n">
        <v>3.448483</v>
      </c>
      <c r="F727" s="1" t="n">
        <v>2.09</v>
      </c>
    </row>
    <row r="728" customFormat="false" ht="15" hidden="false" customHeight="false" outlineLevel="0" collapsed="false">
      <c r="A728" s="1" t="n">
        <v>14.52</v>
      </c>
      <c r="B728" s="1" t="n">
        <v>0.995962</v>
      </c>
      <c r="C728" s="1" t="n">
        <v>12.351333</v>
      </c>
      <c r="D728" s="1" t="n">
        <v>88.073333</v>
      </c>
      <c r="E728" s="1" t="n">
        <v>3.456037</v>
      </c>
      <c r="F728" s="1" t="n">
        <v>2.16</v>
      </c>
    </row>
    <row r="729" customFormat="false" ht="15" hidden="false" customHeight="false" outlineLevel="0" collapsed="false">
      <c r="A729" s="1" t="n">
        <v>14.54</v>
      </c>
      <c r="B729" s="1" t="n">
        <v>0.880896</v>
      </c>
      <c r="C729" s="1" t="n">
        <v>12.801111</v>
      </c>
      <c r="D729" s="1" t="n">
        <v>87.26</v>
      </c>
      <c r="E729" s="1" t="n">
        <v>3.445651</v>
      </c>
      <c r="F729" s="1" t="n">
        <v>2.23</v>
      </c>
    </row>
    <row r="730" customFormat="false" ht="15" hidden="false" customHeight="false" outlineLevel="0" collapsed="false">
      <c r="A730" s="1" t="n">
        <v>14.56</v>
      </c>
      <c r="B730" s="1" t="n">
        <v>0.974685</v>
      </c>
      <c r="C730" s="1" t="n">
        <v>12.351333</v>
      </c>
      <c r="D730" s="1" t="n">
        <v>90.513333</v>
      </c>
      <c r="E730" s="1" t="n">
        <v>3.445651</v>
      </c>
      <c r="F730" s="1" t="n">
        <v>2.17</v>
      </c>
    </row>
    <row r="731" customFormat="false" ht="15" hidden="false" customHeight="false" outlineLevel="0" collapsed="false">
      <c r="A731" s="1" t="n">
        <v>14.58</v>
      </c>
      <c r="B731" s="1" t="n">
        <v>1.476641</v>
      </c>
      <c r="C731" s="1" t="n">
        <v>14.467778</v>
      </c>
      <c r="D731" s="1" t="n">
        <v>99.466667</v>
      </c>
      <c r="E731" s="1" t="n">
        <v>3.430443</v>
      </c>
      <c r="F731" s="1" t="n">
        <v>2.25</v>
      </c>
    </row>
    <row r="732" customFormat="false" ht="15" hidden="false" customHeight="false" outlineLevel="0" collapsed="false">
      <c r="A732" s="1" t="n">
        <v>14.6</v>
      </c>
      <c r="B732" s="1" t="n">
        <v>2.349959</v>
      </c>
      <c r="C732" s="1" t="n">
        <v>17.470444</v>
      </c>
      <c r="D732" s="1" t="n">
        <v>106.793333</v>
      </c>
      <c r="E732" s="1" t="n">
        <v>3.430443</v>
      </c>
      <c r="F732" s="1" t="n">
        <v>2.1</v>
      </c>
    </row>
    <row r="733" customFormat="false" ht="15" hidden="false" customHeight="false" outlineLevel="0" collapsed="false">
      <c r="A733" s="1" t="n">
        <v>14.62</v>
      </c>
      <c r="B733" s="1" t="n">
        <v>3.254214</v>
      </c>
      <c r="C733" s="1" t="n">
        <v>21.692667</v>
      </c>
      <c r="D733" s="1" t="n">
        <v>92.953333</v>
      </c>
      <c r="E733" s="1" t="n">
        <v>3.42285</v>
      </c>
      <c r="F733" s="1" t="n">
        <v>2.25</v>
      </c>
    </row>
    <row r="734" customFormat="false" ht="15" hidden="false" customHeight="false" outlineLevel="0" collapsed="false">
      <c r="A734" s="1" t="n">
        <v>14.64</v>
      </c>
      <c r="B734" s="1" t="n">
        <v>3.510511</v>
      </c>
      <c r="C734" s="1" t="n">
        <v>31.250889</v>
      </c>
      <c r="D734" s="1" t="n">
        <v>70.166667</v>
      </c>
      <c r="E734" s="1" t="n">
        <v>3.43297</v>
      </c>
      <c r="F734" s="1" t="n">
        <v>2.22</v>
      </c>
    </row>
    <row r="735" customFormat="false" ht="15" hidden="false" customHeight="false" outlineLevel="0" collapsed="false">
      <c r="A735" s="1" t="n">
        <v>14.66</v>
      </c>
      <c r="B735" s="1" t="n">
        <v>3.074341</v>
      </c>
      <c r="C735" s="1" t="n">
        <v>34.473111</v>
      </c>
      <c r="D735" s="1" t="n">
        <v>57.14</v>
      </c>
      <c r="E735" s="1" t="n">
        <v>3.430443</v>
      </c>
      <c r="F735" s="1" t="n">
        <v>2.18</v>
      </c>
    </row>
    <row r="736" customFormat="false" ht="15" hidden="false" customHeight="false" outlineLevel="0" collapsed="false">
      <c r="A736" s="1" t="n">
        <v>14.68</v>
      </c>
      <c r="B736" s="1" t="n">
        <v>2.255192</v>
      </c>
      <c r="C736" s="1" t="n">
        <v>23.695333</v>
      </c>
      <c r="D736" s="1" t="n">
        <v>51.44</v>
      </c>
      <c r="E736" s="1" t="n">
        <v>3.43297</v>
      </c>
      <c r="F736" s="1" t="n">
        <v>2.24</v>
      </c>
    </row>
    <row r="737" customFormat="false" ht="15" hidden="false" customHeight="false" outlineLevel="0" collapsed="false">
      <c r="A737" s="1" t="n">
        <v>14.7</v>
      </c>
      <c r="B737" s="1" t="n">
        <v>1.595617</v>
      </c>
      <c r="C737" s="1" t="n">
        <v>16.139778</v>
      </c>
      <c r="D737" s="1" t="n">
        <v>48.186667</v>
      </c>
      <c r="E737" s="1" t="n">
        <v>3.422962</v>
      </c>
      <c r="F737" s="1" t="n">
        <v>2.13</v>
      </c>
    </row>
    <row r="738" customFormat="false" ht="15" hidden="false" customHeight="false" outlineLevel="0" collapsed="false">
      <c r="A738" s="1" t="n">
        <v>14.72</v>
      </c>
      <c r="B738" s="1" t="n">
        <v>1.268764</v>
      </c>
      <c r="C738" s="1" t="n">
        <v>27.37</v>
      </c>
      <c r="D738" s="1" t="n">
        <v>62.026667</v>
      </c>
      <c r="E738" s="1" t="n">
        <v>3.412889</v>
      </c>
      <c r="F738" s="1" t="n">
        <v>2.13</v>
      </c>
    </row>
    <row r="739" customFormat="false" ht="15" hidden="false" customHeight="false" outlineLevel="0" collapsed="false">
      <c r="A739" s="1" t="n">
        <v>14.74</v>
      </c>
      <c r="B739" s="1" t="n">
        <v>1.12851</v>
      </c>
      <c r="C739" s="1" t="n">
        <v>38.142444</v>
      </c>
      <c r="D739" s="1" t="n">
        <v>89.7</v>
      </c>
      <c r="E739" s="1" t="n">
        <v>3.408009</v>
      </c>
      <c r="F739" s="1" t="n">
        <v>2.27</v>
      </c>
    </row>
    <row r="740" customFormat="false" ht="15" hidden="false" customHeight="false" outlineLevel="0" collapsed="false">
      <c r="A740" s="1" t="n">
        <v>14.76</v>
      </c>
      <c r="B740" s="1" t="n">
        <v>1.130466</v>
      </c>
      <c r="C740" s="1" t="n">
        <v>38.147778</v>
      </c>
      <c r="D740" s="1" t="n">
        <v>92.14</v>
      </c>
      <c r="E740" s="1" t="n">
        <v>3.41044</v>
      </c>
      <c r="F740" s="1" t="n">
        <v>2.16</v>
      </c>
    </row>
    <row r="741" customFormat="false" ht="15" hidden="false" customHeight="false" outlineLevel="0" collapsed="false">
      <c r="A741" s="1" t="n">
        <v>14.78</v>
      </c>
      <c r="B741" s="1" t="n">
        <v>1.311317</v>
      </c>
      <c r="C741" s="1" t="n">
        <v>38.925556</v>
      </c>
      <c r="D741" s="1" t="n">
        <v>97.026667</v>
      </c>
      <c r="E741" s="1" t="n">
        <v>3.41044</v>
      </c>
      <c r="F741" s="1" t="n">
        <v>2.24</v>
      </c>
    </row>
    <row r="742" customFormat="false" ht="15" hidden="false" customHeight="false" outlineLevel="0" collapsed="false">
      <c r="A742" s="1" t="n">
        <v>14.8</v>
      </c>
      <c r="B742" s="1" t="n">
        <v>1.811317</v>
      </c>
      <c r="C742" s="1" t="n">
        <v>37.147778</v>
      </c>
      <c r="D742" s="1" t="n">
        <v>101.093333</v>
      </c>
      <c r="E742" s="1" t="n">
        <v>3.41806</v>
      </c>
      <c r="F742" s="1" t="n">
        <v>2.15</v>
      </c>
    </row>
    <row r="743" customFormat="false" ht="15" hidden="false" customHeight="false" outlineLevel="0" collapsed="false">
      <c r="A743" s="1" t="n">
        <v>14.82</v>
      </c>
      <c r="B743" s="1" t="n">
        <v>2.332593</v>
      </c>
      <c r="C743" s="1" t="n">
        <v>34.925556</v>
      </c>
      <c r="D743" s="1" t="n">
        <v>95.4</v>
      </c>
      <c r="E743" s="1" t="n">
        <v>3.403198</v>
      </c>
      <c r="F743" s="1" t="n">
        <v>2.12</v>
      </c>
    </row>
    <row r="744" customFormat="false" ht="15" hidden="false" customHeight="false" outlineLevel="0" collapsed="false">
      <c r="A744" s="1" t="n">
        <v>14.84</v>
      </c>
      <c r="B744" s="1" t="n">
        <v>2.534721</v>
      </c>
      <c r="C744" s="1" t="n">
        <v>34.592222</v>
      </c>
      <c r="D744" s="1" t="n">
        <v>61.206667</v>
      </c>
      <c r="E744" s="1" t="n">
        <v>3.400819</v>
      </c>
      <c r="F744" s="1" t="n">
        <v>2.28</v>
      </c>
    </row>
    <row r="745" customFormat="false" ht="15" hidden="false" customHeight="false" outlineLevel="0" collapsed="false">
      <c r="A745" s="1" t="n">
        <v>14.86</v>
      </c>
      <c r="B745" s="1" t="n">
        <v>2.470891</v>
      </c>
      <c r="C745" s="1" t="n">
        <v>33.703333</v>
      </c>
      <c r="D745" s="1" t="n">
        <v>57.953333</v>
      </c>
      <c r="E745" s="1" t="n">
        <v>3.403763</v>
      </c>
      <c r="F745" s="1" t="n">
        <v>2.17</v>
      </c>
    </row>
    <row r="746" customFormat="false" ht="15" hidden="false" customHeight="false" outlineLevel="0" collapsed="false">
      <c r="A746" s="1" t="n">
        <v>14.88</v>
      </c>
      <c r="B746" s="1" t="n">
        <v>2.428338</v>
      </c>
      <c r="C746" s="1" t="n">
        <v>29.258889</v>
      </c>
      <c r="D746" s="1" t="n">
        <v>57.14</v>
      </c>
      <c r="E746" s="1" t="n">
        <v>3.400819</v>
      </c>
      <c r="F746" s="1" t="n">
        <v>2.19</v>
      </c>
    </row>
    <row r="747" customFormat="false" ht="15" hidden="false" customHeight="false" outlineLevel="0" collapsed="false">
      <c r="A747" s="1" t="n">
        <v>14.9</v>
      </c>
      <c r="B747" s="1" t="n">
        <v>2.694296</v>
      </c>
      <c r="C747" s="1" t="n">
        <v>37.147778</v>
      </c>
      <c r="D747" s="1" t="n">
        <v>64.466667</v>
      </c>
      <c r="E747" s="1" t="n">
        <v>3.403763</v>
      </c>
      <c r="F747" s="1" t="n">
        <v>2.2</v>
      </c>
    </row>
    <row r="748" customFormat="false" ht="15" hidden="false" customHeight="false" outlineLevel="0" collapsed="false">
      <c r="A748" s="1" t="n">
        <v>14.92</v>
      </c>
      <c r="B748" s="1" t="n">
        <v>3.066636</v>
      </c>
      <c r="C748" s="1" t="n">
        <v>40.592222</v>
      </c>
      <c r="D748" s="1" t="n">
        <v>57.14</v>
      </c>
      <c r="E748" s="1" t="n">
        <v>3.396111</v>
      </c>
      <c r="F748" s="1" t="n">
        <v>2.09</v>
      </c>
    </row>
    <row r="749" customFormat="false" ht="15" hidden="false" customHeight="false" outlineLevel="0" collapsed="false">
      <c r="A749" s="1" t="n">
        <v>14.94</v>
      </c>
      <c r="B749" s="1" t="n">
        <v>3.301656</v>
      </c>
      <c r="C749" s="1" t="n">
        <v>47.817111</v>
      </c>
      <c r="D749" s="1" t="n">
        <v>54.7</v>
      </c>
      <c r="E749" s="1" t="n">
        <v>3.38846</v>
      </c>
      <c r="F749" s="1" t="n">
        <v>2.22</v>
      </c>
    </row>
    <row r="750" customFormat="false" ht="15" hidden="false" customHeight="false" outlineLevel="0" collapsed="false">
      <c r="A750" s="1" t="n">
        <v>14.96</v>
      </c>
      <c r="B750" s="1" t="n">
        <v>3.237826</v>
      </c>
      <c r="C750" s="1" t="n">
        <v>51.817111</v>
      </c>
      <c r="D750" s="1" t="n">
        <v>51.44</v>
      </c>
      <c r="E750" s="1" t="n">
        <v>3.393783</v>
      </c>
      <c r="F750" s="1" t="n">
        <v>2.15</v>
      </c>
    </row>
    <row r="751" customFormat="false" ht="15" hidden="false" customHeight="false" outlineLevel="0" collapsed="false">
      <c r="A751" s="1" t="n">
        <v>14.98</v>
      </c>
      <c r="B751" s="1" t="n">
        <v>2.982507</v>
      </c>
      <c r="C751" s="1" t="n">
        <v>49.372667</v>
      </c>
      <c r="D751" s="1" t="n">
        <v>49</v>
      </c>
      <c r="E751" s="1" t="n">
        <v>3.393783</v>
      </c>
      <c r="F751" s="1" t="n">
        <v>2.22</v>
      </c>
    </row>
    <row r="752" customFormat="false" ht="15" hidden="false" customHeight="false" outlineLevel="0" collapsed="false">
      <c r="A752" s="1" t="n">
        <v>15</v>
      </c>
      <c r="B752" s="1" t="n">
        <v>1.796885</v>
      </c>
      <c r="C752" s="1" t="n">
        <v>39.499778</v>
      </c>
      <c r="D752" s="1" t="n">
        <v>29.466667</v>
      </c>
      <c r="E752" s="1" t="n">
        <v>3.334225</v>
      </c>
      <c r="F752" s="1" t="n">
        <v>57.14</v>
      </c>
    </row>
    <row r="753" customFormat="false" ht="15" hidden="false" customHeight="false" outlineLevel="0" collapsed="false">
      <c r="A753" s="1" t="n">
        <v>15.02</v>
      </c>
      <c r="B753" s="1" t="n">
        <v>1.498035</v>
      </c>
      <c r="C753" s="1" t="n">
        <v>46.163778</v>
      </c>
      <c r="D753" s="1" t="n">
        <v>44.926667</v>
      </c>
      <c r="E753" s="1" t="n">
        <v>3.342813</v>
      </c>
      <c r="F753" s="1" t="n">
        <v>4.04</v>
      </c>
    </row>
    <row r="754" customFormat="false" ht="15" hidden="false" customHeight="false" outlineLevel="0" collapsed="false">
      <c r="A754" s="1" t="n">
        <v>15.04</v>
      </c>
      <c r="B754" s="1" t="n">
        <v>1.572503</v>
      </c>
      <c r="C754" s="1" t="n">
        <v>42.163778</v>
      </c>
      <c r="D754" s="1" t="n">
        <v>75.046667</v>
      </c>
      <c r="E754" s="1" t="n">
        <v>3.342813</v>
      </c>
      <c r="F754" s="1" t="n">
        <v>4.21</v>
      </c>
    </row>
    <row r="755" customFormat="false" ht="15" hidden="false" customHeight="false" outlineLevel="0" collapsed="false">
      <c r="A755" s="1" t="n">
        <v>15.06</v>
      </c>
      <c r="B755" s="1" t="n">
        <v>1.96612</v>
      </c>
      <c r="C755" s="1" t="n">
        <v>38.052667</v>
      </c>
      <c r="D755" s="1" t="n">
        <v>69.346667</v>
      </c>
      <c r="E755" s="1" t="n">
        <v>3.340639</v>
      </c>
      <c r="F755" s="1" t="n">
        <v>4.16</v>
      </c>
    </row>
    <row r="756" customFormat="false" ht="15" hidden="false" customHeight="false" outlineLevel="0" collapsed="false">
      <c r="A756" s="1" t="n">
        <v>15.08</v>
      </c>
      <c r="B756" s="1" t="n">
        <v>2.242715</v>
      </c>
      <c r="C756" s="1" t="n">
        <v>40.941556</v>
      </c>
      <c r="D756" s="1" t="n">
        <v>45.746667</v>
      </c>
      <c r="E756" s="1" t="n">
        <v>3.332939</v>
      </c>
      <c r="F756" s="1" t="n">
        <v>4.93</v>
      </c>
    </row>
    <row r="757" customFormat="false" ht="15" hidden="false" customHeight="false" outlineLevel="0" collapsed="false">
      <c r="A757" s="1" t="n">
        <v>15.1</v>
      </c>
      <c r="B757" s="1" t="n">
        <v>2.104417</v>
      </c>
      <c r="C757" s="1" t="n">
        <v>43.719333</v>
      </c>
      <c r="D757" s="1" t="n">
        <v>39.233333</v>
      </c>
      <c r="E757" s="1" t="n">
        <v>3.338483</v>
      </c>
      <c r="F757" s="1" t="n">
        <v>4.93</v>
      </c>
    </row>
    <row r="758" customFormat="false" ht="15" hidden="false" customHeight="false" outlineLevel="0" collapsed="false">
      <c r="A758" s="1" t="n">
        <v>15.12</v>
      </c>
      <c r="B758" s="1" t="n">
        <v>1.935183</v>
      </c>
      <c r="C758" s="1" t="n">
        <v>40.499778</v>
      </c>
      <c r="D758" s="1" t="n">
        <v>39.233333</v>
      </c>
      <c r="E758" s="1" t="n">
        <v>3.338483</v>
      </c>
      <c r="F758" s="1" t="n">
        <v>4.93</v>
      </c>
    </row>
    <row r="759" customFormat="false" ht="15" hidden="false" customHeight="false" outlineLevel="0" collapsed="false">
      <c r="A759" s="1" t="n">
        <v>15.14</v>
      </c>
      <c r="B759" s="1" t="n">
        <v>1.615056</v>
      </c>
      <c r="C759" s="1" t="n">
        <v>35.719333</v>
      </c>
      <c r="D759" s="1" t="n">
        <v>35.973333</v>
      </c>
      <c r="E759" s="1" t="n">
        <v>3.338483</v>
      </c>
      <c r="F759" s="1" t="n">
        <v>5.88</v>
      </c>
    </row>
    <row r="760" customFormat="false" ht="15" hidden="false" customHeight="false" outlineLevel="0" collapsed="false">
      <c r="A760" s="1" t="n">
        <v>15.16</v>
      </c>
      <c r="B760" s="1" t="n">
        <v>1.317183</v>
      </c>
      <c r="C760" s="1" t="n">
        <v>30.163778</v>
      </c>
      <c r="D760" s="1" t="n">
        <v>49</v>
      </c>
      <c r="E760" s="1" t="n">
        <v>3.340639</v>
      </c>
      <c r="F760" s="1" t="n">
        <v>5.97</v>
      </c>
    </row>
    <row r="761" customFormat="false" ht="15" hidden="false" customHeight="false" outlineLevel="0" collapsed="false">
      <c r="A761" s="1" t="n">
        <v>15.18</v>
      </c>
      <c r="B761" s="1" t="n">
        <v>1.070547</v>
      </c>
      <c r="C761" s="1" t="n">
        <v>26.714</v>
      </c>
      <c r="D761" s="1" t="n">
        <v>57.14</v>
      </c>
      <c r="E761" s="1" t="n">
        <v>3.340639</v>
      </c>
      <c r="F761" s="1" t="n">
        <v>5.88</v>
      </c>
    </row>
    <row r="762" customFormat="false" ht="15" hidden="false" customHeight="false" outlineLevel="0" collapsed="false">
      <c r="A762" s="1" t="n">
        <v>15.2</v>
      </c>
      <c r="B762" s="1" t="n">
        <v>1.029949</v>
      </c>
      <c r="C762" s="1" t="n">
        <v>23.052667</v>
      </c>
      <c r="D762" s="1" t="n">
        <v>63.653333</v>
      </c>
      <c r="E762" s="1" t="n">
        <v>3.340639</v>
      </c>
      <c r="F762" s="1" t="n">
        <v>6.15</v>
      </c>
    </row>
    <row r="763" customFormat="false" ht="15" hidden="false" customHeight="false" outlineLevel="0" collapsed="false">
      <c r="A763" s="1" t="n">
        <v>15.22</v>
      </c>
      <c r="B763" s="1" t="n">
        <v>1.019311</v>
      </c>
      <c r="C763" s="1" t="n">
        <v>20.386</v>
      </c>
      <c r="D763" s="1" t="n">
        <v>66.906667</v>
      </c>
      <c r="E763" s="1" t="n">
        <v>3.342813</v>
      </c>
      <c r="F763" s="1" t="n">
        <v>6.55</v>
      </c>
    </row>
    <row r="764" customFormat="false" ht="15" hidden="false" customHeight="false" outlineLevel="0" collapsed="false">
      <c r="A764" s="1" t="n">
        <v>15.24</v>
      </c>
      <c r="B764" s="1" t="n">
        <v>1.006717</v>
      </c>
      <c r="C764" s="1" t="n">
        <v>19.936222</v>
      </c>
      <c r="D764" s="1" t="n">
        <v>69.346667</v>
      </c>
      <c r="E764" s="1" t="n">
        <v>3.335117</v>
      </c>
      <c r="F764" s="1" t="n">
        <v>6.89</v>
      </c>
    </row>
    <row r="765" customFormat="false" ht="15" hidden="false" customHeight="false" outlineLevel="0" collapsed="false">
      <c r="A765" s="1" t="n">
        <v>15.26</v>
      </c>
      <c r="B765" s="1" t="n">
        <v>1.019311</v>
      </c>
      <c r="C765" s="1" t="n">
        <v>20.052667</v>
      </c>
      <c r="D765" s="1" t="n">
        <v>66.906667</v>
      </c>
      <c r="E765" s="1" t="n">
        <v>3.340639</v>
      </c>
      <c r="F765" s="1" t="n">
        <v>6.89</v>
      </c>
    </row>
    <row r="766" customFormat="false" ht="15" hidden="false" customHeight="false" outlineLevel="0" collapsed="false">
      <c r="A766" s="1" t="n">
        <v>15.28</v>
      </c>
      <c r="B766" s="1" t="n">
        <v>1.04927</v>
      </c>
      <c r="C766" s="1" t="n">
        <v>21.491778</v>
      </c>
      <c r="D766" s="1" t="n">
        <v>71.793333</v>
      </c>
      <c r="E766" s="1" t="n">
        <v>3.332939</v>
      </c>
      <c r="F766" s="1" t="n">
        <v>6.66</v>
      </c>
    </row>
    <row r="767" customFormat="false" ht="15" hidden="false" customHeight="false" outlineLevel="0" collapsed="false">
      <c r="A767" s="1" t="n">
        <v>15.3</v>
      </c>
      <c r="B767" s="1" t="n">
        <v>1.136332</v>
      </c>
      <c r="C767" s="1" t="n">
        <v>18.163778</v>
      </c>
      <c r="D767" s="1" t="n">
        <v>70.166667</v>
      </c>
      <c r="E767" s="1" t="n">
        <v>3.342813</v>
      </c>
      <c r="F767" s="1" t="n">
        <v>6.55</v>
      </c>
    </row>
    <row r="768" customFormat="false" ht="15" hidden="false" customHeight="false" outlineLevel="0" collapsed="false">
      <c r="A768" s="1" t="n">
        <v>15.32</v>
      </c>
      <c r="B768" s="1" t="n">
        <v>1.262036</v>
      </c>
      <c r="C768" s="1" t="n">
        <v>18.047333</v>
      </c>
      <c r="D768" s="1" t="n">
        <v>73.42</v>
      </c>
      <c r="E768" s="1" t="n">
        <v>3.351685</v>
      </c>
      <c r="F768" s="1" t="n">
        <v>6.25</v>
      </c>
    </row>
    <row r="769" customFormat="false" ht="15" hidden="false" customHeight="false" outlineLevel="0" collapsed="false">
      <c r="A769" s="1" t="n">
        <v>15.34</v>
      </c>
      <c r="B769" s="1" t="n">
        <v>1.857781</v>
      </c>
      <c r="C769" s="1" t="n">
        <v>19.714</v>
      </c>
      <c r="D769" s="1" t="n">
        <v>77.486667</v>
      </c>
      <c r="E769" s="1" t="n">
        <v>3.350864</v>
      </c>
      <c r="F769" s="1" t="n">
        <v>6.89</v>
      </c>
    </row>
    <row r="770" customFormat="false" ht="15" hidden="false" customHeight="false" outlineLevel="0" collapsed="false">
      <c r="A770" s="1" t="n">
        <v>15.36</v>
      </c>
      <c r="B770" s="1" t="n">
        <v>2.668247</v>
      </c>
      <c r="C770" s="1" t="n">
        <v>19.608222</v>
      </c>
      <c r="D770" s="1" t="n">
        <v>83.186667</v>
      </c>
      <c r="E770" s="1" t="n">
        <v>3.348561</v>
      </c>
      <c r="F770" s="1" t="n">
        <v>6.55</v>
      </c>
    </row>
    <row r="771" customFormat="false" ht="15" hidden="false" customHeight="false" outlineLevel="0" collapsed="false">
      <c r="A771" s="1" t="n">
        <v>15.38</v>
      </c>
      <c r="B771" s="1" t="n">
        <v>3.123739</v>
      </c>
      <c r="C771" s="1" t="n">
        <v>21.158444</v>
      </c>
      <c r="D771" s="1" t="n">
        <v>74.233333</v>
      </c>
      <c r="E771" s="1" t="n">
        <v>3.337314</v>
      </c>
      <c r="F771" s="1" t="n">
        <v>6.45</v>
      </c>
    </row>
    <row r="772" customFormat="false" ht="15" hidden="false" customHeight="false" outlineLevel="0" collapsed="false">
      <c r="A772" s="1" t="n">
        <v>15.4</v>
      </c>
      <c r="B772" s="1" t="n">
        <v>3.123739</v>
      </c>
      <c r="C772" s="1" t="n">
        <v>24.269556</v>
      </c>
      <c r="D772" s="1" t="n">
        <v>61.206667</v>
      </c>
      <c r="E772" s="1" t="n">
        <v>3.339528</v>
      </c>
      <c r="F772" s="1" t="n">
        <v>6.25</v>
      </c>
    </row>
    <row r="773" customFormat="false" ht="15" hidden="false" customHeight="false" outlineLevel="0" collapsed="false">
      <c r="A773" s="1" t="n">
        <v>15.42</v>
      </c>
      <c r="B773" s="1" t="n">
        <v>3.262036</v>
      </c>
      <c r="C773" s="1" t="n">
        <v>26.158444</v>
      </c>
      <c r="D773" s="1" t="n">
        <v>61.206667</v>
      </c>
      <c r="E773" s="1" t="n">
        <v>3.346277</v>
      </c>
      <c r="F773" s="1" t="n">
        <v>6.15</v>
      </c>
    </row>
    <row r="774" customFormat="false" ht="15" hidden="false" customHeight="false" outlineLevel="0" collapsed="false">
      <c r="A774" s="1" t="n">
        <v>15.44</v>
      </c>
      <c r="B774" s="1" t="n">
        <v>3.272675</v>
      </c>
      <c r="C774" s="1" t="n">
        <v>30.714</v>
      </c>
      <c r="D774" s="1" t="n">
        <v>62.026667</v>
      </c>
      <c r="E774" s="1" t="n">
        <v>3.358523</v>
      </c>
      <c r="F774" s="1" t="n">
        <v>6.45</v>
      </c>
    </row>
    <row r="775" customFormat="false" ht="15" hidden="false" customHeight="false" outlineLevel="0" collapsed="false">
      <c r="A775" s="1" t="n">
        <v>15.46</v>
      </c>
      <c r="B775" s="1" t="n">
        <v>3.835527</v>
      </c>
      <c r="C775" s="1" t="n">
        <v>34.044667</v>
      </c>
      <c r="D775" s="1" t="n">
        <v>62.026667</v>
      </c>
      <c r="E775" s="1" t="n">
        <v>3.346277</v>
      </c>
      <c r="F775" s="1" t="n">
        <v>6.25</v>
      </c>
    </row>
    <row r="776" customFormat="false" ht="15" hidden="false" customHeight="false" outlineLevel="0" collapsed="false">
      <c r="A776" s="1" t="n">
        <v>15.48</v>
      </c>
      <c r="B776" s="1" t="n">
        <v>4.336504</v>
      </c>
      <c r="C776" s="1" t="n">
        <v>37.491778</v>
      </c>
      <c r="D776" s="1" t="n">
        <v>62.84</v>
      </c>
      <c r="E776" s="1" t="n">
        <v>3.346277</v>
      </c>
      <c r="F776" s="1" t="n">
        <v>6.25</v>
      </c>
    </row>
    <row r="777" customFormat="false" ht="15" hidden="false" customHeight="false" outlineLevel="0" collapsed="false">
      <c r="A777" s="1" t="n">
        <v>15.5</v>
      </c>
      <c r="B777" s="1" t="n">
        <v>4.602462</v>
      </c>
      <c r="C777" s="1" t="n">
        <v>32.936222</v>
      </c>
      <c r="D777" s="1" t="n">
        <v>61.206667</v>
      </c>
      <c r="E777" s="1" t="n">
        <v>3.339528</v>
      </c>
      <c r="F777" s="1" t="n">
        <v>6.34</v>
      </c>
    </row>
    <row r="778" customFormat="false" ht="15" hidden="false" customHeight="false" outlineLevel="0" collapsed="false">
      <c r="A778" s="1" t="n">
        <v>15.52</v>
      </c>
      <c r="B778" s="1" t="n">
        <v>4.847143</v>
      </c>
      <c r="C778" s="1" t="n">
        <v>32.714</v>
      </c>
      <c r="D778" s="1" t="n">
        <v>62.026667</v>
      </c>
      <c r="E778" s="1" t="n">
        <v>3.339528</v>
      </c>
      <c r="F778" s="1" t="n">
        <v>5.97</v>
      </c>
    </row>
    <row r="779" customFormat="false" ht="15" hidden="false" customHeight="false" outlineLevel="0" collapsed="false">
      <c r="A779" s="1" t="n">
        <v>15.54</v>
      </c>
      <c r="B779" s="1" t="n">
        <v>5.016378</v>
      </c>
      <c r="C779" s="1" t="n">
        <v>29.600222</v>
      </c>
      <c r="D779" s="1" t="n">
        <v>62.84</v>
      </c>
      <c r="E779" s="1" t="n">
        <v>3.337314</v>
      </c>
      <c r="F779" s="1" t="n">
        <v>6.55</v>
      </c>
    </row>
    <row r="780" customFormat="false" ht="15" hidden="false" customHeight="false" outlineLevel="0" collapsed="false">
      <c r="A780" s="1" t="n">
        <v>15.56</v>
      </c>
      <c r="B780" s="1" t="n">
        <v>5.272675</v>
      </c>
      <c r="C780" s="1" t="n">
        <v>26.602889</v>
      </c>
      <c r="D780" s="1" t="n">
        <v>54.7</v>
      </c>
      <c r="E780" s="1" t="n">
        <v>3.339528</v>
      </c>
      <c r="F780" s="1" t="n">
        <v>6.15</v>
      </c>
    </row>
    <row r="781" customFormat="false" ht="15" hidden="false" customHeight="false" outlineLevel="0" collapsed="false">
      <c r="A781" s="1" t="n">
        <v>15.58</v>
      </c>
      <c r="B781" s="1" t="n">
        <v>5.452548</v>
      </c>
      <c r="C781" s="1" t="n">
        <v>22.711333</v>
      </c>
      <c r="D781" s="1" t="n">
        <v>49.813333</v>
      </c>
      <c r="E781" s="1" t="n">
        <v>3.339528</v>
      </c>
      <c r="F781" s="1" t="n">
        <v>6.34</v>
      </c>
    </row>
    <row r="782" customFormat="false" ht="15" hidden="false" customHeight="false" outlineLevel="0" collapsed="false">
      <c r="A782" s="1" t="n">
        <v>15.6</v>
      </c>
      <c r="B782" s="1" t="n">
        <v>5.495101</v>
      </c>
      <c r="C782" s="1" t="n">
        <v>20.822444</v>
      </c>
      <c r="D782" s="1" t="n">
        <v>46.56</v>
      </c>
      <c r="E782" s="1" t="n">
        <v>3.339528</v>
      </c>
      <c r="F782" s="1" t="n">
        <v>6.15</v>
      </c>
    </row>
    <row r="783" customFormat="false" ht="15" hidden="false" customHeight="false" outlineLevel="0" collapsed="false">
      <c r="A783" s="1" t="n">
        <v>15.62</v>
      </c>
      <c r="B783" s="1" t="n">
        <v>5.612122</v>
      </c>
      <c r="C783" s="1" t="n">
        <v>19.711333</v>
      </c>
      <c r="D783" s="1" t="n">
        <v>42.486667</v>
      </c>
      <c r="E783" s="1" t="n">
        <v>3.335117</v>
      </c>
      <c r="F783" s="1" t="n">
        <v>5.97</v>
      </c>
    </row>
    <row r="784" customFormat="false" ht="15" hidden="false" customHeight="false" outlineLevel="0" collapsed="false">
      <c r="A784" s="1" t="n">
        <v>15.64</v>
      </c>
      <c r="B784" s="1" t="n">
        <v>5.867442</v>
      </c>
      <c r="C784" s="1" t="n">
        <v>20.489111</v>
      </c>
      <c r="D784" s="1" t="n">
        <v>42.486667</v>
      </c>
      <c r="E784" s="1" t="n">
        <v>3.337314</v>
      </c>
      <c r="F784" s="1" t="n">
        <v>6.25</v>
      </c>
    </row>
    <row r="785" customFormat="false" ht="15" hidden="false" customHeight="false" outlineLevel="0" collapsed="false">
      <c r="A785" s="1" t="n">
        <v>15.66</v>
      </c>
      <c r="B785" s="1" t="n">
        <v>6.037654</v>
      </c>
      <c r="C785" s="1" t="n">
        <v>21.489111</v>
      </c>
      <c r="D785" s="1" t="n">
        <v>40.046667</v>
      </c>
      <c r="E785" s="1" t="n">
        <v>3.337314</v>
      </c>
      <c r="F785" s="1" t="n">
        <v>6.25</v>
      </c>
    </row>
    <row r="786" customFormat="false" ht="15" hidden="false" customHeight="false" outlineLevel="0" collapsed="false">
      <c r="A786" s="1" t="n">
        <v>15.68</v>
      </c>
      <c r="B786" s="1" t="n">
        <v>6.133399</v>
      </c>
      <c r="C786" s="1" t="n">
        <v>22.822444</v>
      </c>
      <c r="D786" s="1" t="n">
        <v>39.233333</v>
      </c>
      <c r="E786" s="1" t="n">
        <v>3.337314</v>
      </c>
      <c r="F786" s="1" t="n">
        <v>5.88</v>
      </c>
    </row>
    <row r="787" customFormat="false" ht="15" hidden="false" customHeight="false" outlineLevel="0" collapsed="false">
      <c r="A787" s="1" t="n">
        <v>15.7</v>
      </c>
      <c r="B787" s="1" t="n">
        <v>6.218505</v>
      </c>
      <c r="C787" s="1" t="n">
        <v>22.822444</v>
      </c>
      <c r="D787" s="1" t="n">
        <v>38.42</v>
      </c>
      <c r="E787" s="1" t="n">
        <v>3.326509</v>
      </c>
      <c r="F787" s="1" t="n">
        <v>6.15</v>
      </c>
    </row>
    <row r="788" customFormat="false" ht="15" hidden="false" customHeight="false" outlineLevel="0" collapsed="false">
      <c r="A788" s="1" t="n">
        <v>15.72</v>
      </c>
      <c r="B788" s="1" t="n">
        <v>6.282335</v>
      </c>
      <c r="C788" s="1" t="n">
        <v>24.933556</v>
      </c>
      <c r="D788" s="1" t="n">
        <v>36.786667</v>
      </c>
      <c r="E788" s="1" t="n">
        <v>3.326509</v>
      </c>
      <c r="F788" s="1" t="n">
        <v>5.88</v>
      </c>
    </row>
    <row r="789" customFormat="false" ht="15" hidden="false" customHeight="false" outlineLevel="0" collapsed="false">
      <c r="A789" s="1" t="n">
        <v>15.74</v>
      </c>
      <c r="B789" s="1" t="n">
        <v>6.239782</v>
      </c>
      <c r="C789" s="1" t="n">
        <v>25.933556</v>
      </c>
      <c r="D789" s="1" t="n">
        <v>35.16</v>
      </c>
      <c r="E789" s="1" t="n">
        <v>3.326509</v>
      </c>
      <c r="F789" s="1" t="n">
        <v>5.88</v>
      </c>
    </row>
    <row r="790" customFormat="false" ht="15" hidden="false" customHeight="false" outlineLevel="0" collapsed="false">
      <c r="A790" s="1" t="n">
        <v>15.76</v>
      </c>
      <c r="B790" s="1" t="n">
        <v>6.080208</v>
      </c>
      <c r="C790" s="1" t="n">
        <v>24.044667</v>
      </c>
      <c r="D790" s="1" t="n">
        <v>34.346667</v>
      </c>
      <c r="E790" s="1" t="n">
        <v>3.326509</v>
      </c>
      <c r="F790" s="1" t="n">
        <v>5.97</v>
      </c>
    </row>
    <row r="791" customFormat="false" ht="15" hidden="false" customHeight="false" outlineLevel="0" collapsed="false">
      <c r="A791" s="1" t="n">
        <v>15.78</v>
      </c>
      <c r="B791" s="1" t="n">
        <v>5.823911</v>
      </c>
      <c r="C791" s="1" t="n">
        <v>20.042</v>
      </c>
      <c r="D791" s="1" t="n">
        <v>31.906667</v>
      </c>
      <c r="E791" s="1" t="n">
        <v>3.330778</v>
      </c>
      <c r="F791" s="1" t="n">
        <v>5.88</v>
      </c>
    </row>
    <row r="792" customFormat="false" ht="15" hidden="false" customHeight="false" outlineLevel="0" collapsed="false">
      <c r="A792" s="1" t="n">
        <v>15.8</v>
      </c>
      <c r="B792" s="1" t="n">
        <v>5.590846</v>
      </c>
      <c r="C792" s="1" t="n">
        <v>12.933556</v>
      </c>
      <c r="D792" s="1" t="n">
        <v>26.206667</v>
      </c>
      <c r="E792" s="1" t="n">
        <v>3.326509</v>
      </c>
      <c r="F792" s="1" t="n">
        <v>6.15</v>
      </c>
    </row>
    <row r="793" customFormat="false" ht="15" hidden="false" customHeight="false" outlineLevel="0" collapsed="false">
      <c r="A793" s="1" t="n">
        <v>15.82</v>
      </c>
      <c r="B793" s="1" t="n">
        <v>5.547315</v>
      </c>
      <c r="C793" s="1" t="n">
        <v>12.597556</v>
      </c>
      <c r="D793" s="1" t="n">
        <v>23.766667</v>
      </c>
      <c r="E793" s="1" t="n">
        <v>3.316683</v>
      </c>
      <c r="F793" s="1" t="n">
        <v>5.71</v>
      </c>
    </row>
    <row r="794" customFormat="false" ht="15" hidden="false" customHeight="false" outlineLevel="0" collapsed="false">
      <c r="A794" s="1" t="n">
        <v>15.84</v>
      </c>
      <c r="B794" s="1" t="n">
        <v>5.621783</v>
      </c>
      <c r="C794" s="1" t="n">
        <v>14.930889</v>
      </c>
      <c r="D794" s="1" t="n">
        <v>15.626667</v>
      </c>
      <c r="E794" s="1" t="n">
        <v>3.324402</v>
      </c>
      <c r="F794" s="1" t="n">
        <v>5.88</v>
      </c>
    </row>
    <row r="795" customFormat="false" ht="15" hidden="false" customHeight="false" outlineLevel="0" collapsed="false">
      <c r="A795" s="1" t="n">
        <v>15.86</v>
      </c>
      <c r="B795" s="1" t="n">
        <v>5.738804</v>
      </c>
      <c r="C795" s="1" t="n">
        <v>20.042</v>
      </c>
      <c r="D795" s="1" t="n">
        <v>12.366667</v>
      </c>
      <c r="E795" s="1" t="n">
        <v>3.324402</v>
      </c>
      <c r="F795" s="1" t="n">
        <v>5.97</v>
      </c>
    </row>
    <row r="796" customFormat="false" ht="15" hidden="false" customHeight="false" outlineLevel="0" collapsed="false">
      <c r="A796" s="1" t="n">
        <v>15.88</v>
      </c>
      <c r="B796" s="1" t="n">
        <v>5.940932</v>
      </c>
      <c r="C796" s="1" t="n">
        <v>25.264222</v>
      </c>
      <c r="D796" s="1" t="n">
        <v>9.113333</v>
      </c>
      <c r="E796" s="1" t="n">
        <v>3.323073</v>
      </c>
      <c r="F796" s="1" t="n">
        <v>5.47</v>
      </c>
    </row>
    <row r="797" customFormat="false" ht="15" hidden="false" customHeight="false" outlineLevel="0" collapsed="false">
      <c r="A797" s="1" t="n">
        <v>15.9</v>
      </c>
      <c r="B797" s="1" t="n">
        <v>6.132421</v>
      </c>
      <c r="C797" s="1" t="n">
        <v>28.930889</v>
      </c>
      <c r="D797" s="1" t="n">
        <v>5.86</v>
      </c>
      <c r="E797" s="1" t="n">
        <v>3.330778</v>
      </c>
      <c r="F797" s="1" t="n">
        <v>5.79</v>
      </c>
    </row>
    <row r="798" customFormat="false" ht="15" hidden="false" customHeight="false" outlineLevel="0" collapsed="false">
      <c r="A798" s="1" t="n">
        <v>15.92</v>
      </c>
      <c r="B798" s="1" t="n">
        <v>6.334549</v>
      </c>
      <c r="C798" s="1" t="n">
        <v>28.264222</v>
      </c>
      <c r="D798" s="1" t="n">
        <v>3.413333</v>
      </c>
      <c r="E798" s="1" t="n">
        <v>3.337314</v>
      </c>
      <c r="F798" s="1" t="n">
        <v>6.06</v>
      </c>
    </row>
    <row r="799" customFormat="false" ht="15" hidden="false" customHeight="false" outlineLevel="0" collapsed="false">
      <c r="A799" s="1" t="n">
        <v>15.94</v>
      </c>
      <c r="B799" s="1" t="n">
        <v>6.354848</v>
      </c>
      <c r="C799" s="1" t="n">
        <v>25.928222</v>
      </c>
      <c r="D799" s="1" t="n">
        <v>4.226667</v>
      </c>
      <c r="E799" s="1" t="n">
        <v>3.327423</v>
      </c>
      <c r="F799" s="1" t="n">
        <v>6.15</v>
      </c>
    </row>
    <row r="800" customFormat="false" ht="15" hidden="false" customHeight="false" outlineLevel="0" collapsed="false">
      <c r="A800" s="1" t="n">
        <v>15.96</v>
      </c>
      <c r="B800" s="1" t="n">
        <v>6.386763</v>
      </c>
      <c r="C800" s="1" t="n">
        <v>20.372667</v>
      </c>
      <c r="D800" s="1" t="n">
        <v>4.226667</v>
      </c>
      <c r="E800" s="1" t="n">
        <v>3.337314</v>
      </c>
      <c r="F800" s="1" t="n">
        <v>6.15</v>
      </c>
    </row>
    <row r="801" customFormat="false" ht="15" hidden="false" customHeight="false" outlineLevel="0" collapsed="false">
      <c r="A801" s="1" t="n">
        <v>15.98</v>
      </c>
      <c r="B801" s="1" t="n">
        <v>6.503784</v>
      </c>
      <c r="C801" s="1" t="n">
        <v>13.483778</v>
      </c>
      <c r="D801" s="1" t="n">
        <v>3.413333</v>
      </c>
      <c r="E801" s="1" t="n">
        <v>3.339528</v>
      </c>
      <c r="F801" s="1" t="n">
        <v>6.15</v>
      </c>
    </row>
    <row r="802" customFormat="false" ht="15" hidden="false" customHeight="false" outlineLevel="0" collapsed="false">
      <c r="A802" s="1" t="n">
        <v>16</v>
      </c>
      <c r="B802" s="1" t="n">
        <v>6.737826</v>
      </c>
      <c r="C802" s="1" t="n">
        <v>11.372667</v>
      </c>
      <c r="D802" s="1" t="n">
        <v>5.046667</v>
      </c>
      <c r="E802" s="1" t="n">
        <v>3.339528</v>
      </c>
      <c r="F802" s="1" t="n">
        <v>6.15</v>
      </c>
    </row>
    <row r="803" customFormat="false" ht="15" hidden="false" customHeight="false" outlineLevel="0" collapsed="false">
      <c r="A803" s="1" t="n">
        <v>16.02</v>
      </c>
      <c r="B803" s="1" t="n">
        <v>7.477618</v>
      </c>
      <c r="C803" s="1" t="n">
        <v>10.581556</v>
      </c>
      <c r="D803" s="1" t="n">
        <v>18.066667</v>
      </c>
      <c r="E803" s="1" t="n">
        <v>3.316683</v>
      </c>
      <c r="F803" s="1" t="n">
        <v>13.79</v>
      </c>
    </row>
    <row r="804" customFormat="false" ht="15" hidden="false" customHeight="false" outlineLevel="0" collapsed="false">
      <c r="A804" s="1" t="n">
        <v>16.04</v>
      </c>
      <c r="B804" s="1" t="n">
        <v>7.967958</v>
      </c>
      <c r="C804" s="1" t="n">
        <v>12.250889</v>
      </c>
      <c r="D804" s="1" t="n">
        <v>16.44</v>
      </c>
      <c r="E804" s="1" t="n">
        <v>3.306866</v>
      </c>
      <c r="F804" s="1" t="n">
        <v>4.3</v>
      </c>
    </row>
    <row r="805" customFormat="false" ht="15" hidden="false" customHeight="false" outlineLevel="0" collapsed="false">
      <c r="A805" s="1" t="n">
        <v>16.06</v>
      </c>
      <c r="B805" s="1" t="n">
        <v>8.371235</v>
      </c>
      <c r="C805" s="1" t="n">
        <v>13.803778</v>
      </c>
      <c r="D805" s="1" t="n">
        <v>11.553333</v>
      </c>
      <c r="E805" s="1" t="n">
        <v>3.302721</v>
      </c>
      <c r="F805" s="1" t="n">
        <v>4.3</v>
      </c>
    </row>
    <row r="806" customFormat="false" ht="15" hidden="false" customHeight="false" outlineLevel="0" collapsed="false">
      <c r="A806" s="1" t="n">
        <v>16.08</v>
      </c>
      <c r="B806" s="1" t="n">
        <v>8.732938</v>
      </c>
      <c r="C806" s="1" t="n">
        <v>16.581556</v>
      </c>
      <c r="D806" s="1" t="n">
        <v>7.486667</v>
      </c>
      <c r="E806" s="1" t="n">
        <v>3.304784</v>
      </c>
      <c r="F806" s="1" t="n">
        <v>4.76</v>
      </c>
    </row>
    <row r="807" customFormat="false" ht="15" hidden="false" customHeight="false" outlineLevel="0" collapsed="false">
      <c r="A807" s="1" t="n">
        <v>16.1</v>
      </c>
      <c r="B807" s="1" t="n">
        <v>8.76583</v>
      </c>
      <c r="C807" s="1" t="n">
        <v>18.806444</v>
      </c>
      <c r="D807" s="1" t="n">
        <v>1.786667</v>
      </c>
      <c r="E807" s="1" t="n">
        <v>3.304387</v>
      </c>
      <c r="F807" s="1" t="n">
        <v>5.06</v>
      </c>
    </row>
    <row r="808" customFormat="false" ht="15" hidden="false" customHeight="false" outlineLevel="0" collapsed="false">
      <c r="A808" s="1" t="n">
        <v>16.12</v>
      </c>
      <c r="B808" s="1" t="n">
        <v>8.595617</v>
      </c>
      <c r="C808" s="1" t="n">
        <v>20.473111</v>
      </c>
      <c r="D808" s="1" t="n">
        <v>0.973333</v>
      </c>
      <c r="E808" s="1" t="n">
        <v>3.304784</v>
      </c>
      <c r="F808" s="1" t="n">
        <v>5.12</v>
      </c>
    </row>
    <row r="809" customFormat="false" ht="15" hidden="false" customHeight="false" outlineLevel="0" collapsed="false">
      <c r="A809" s="1" t="n">
        <v>16.14</v>
      </c>
      <c r="B809" s="1" t="n">
        <v>8.243576</v>
      </c>
      <c r="C809" s="1" t="n">
        <v>18.692667</v>
      </c>
      <c r="D809" s="1" t="n">
        <v>2.28</v>
      </c>
      <c r="E809" s="1" t="n">
        <v>3.304784</v>
      </c>
      <c r="F809" s="1" t="n">
        <v>5.63</v>
      </c>
    </row>
    <row r="810" customFormat="false" ht="15" hidden="false" customHeight="false" outlineLevel="0" collapsed="false">
      <c r="A810" s="1" t="n">
        <v>16.16</v>
      </c>
      <c r="B810" s="1" t="n">
        <v>7.95732</v>
      </c>
      <c r="C810" s="1" t="n">
        <v>19.584222</v>
      </c>
      <c r="D810" s="1" t="n">
        <v>4.726667</v>
      </c>
      <c r="E810" s="1" t="n">
        <v>3.314588</v>
      </c>
      <c r="F810" s="1" t="n">
        <v>5.63</v>
      </c>
    </row>
    <row r="811" customFormat="false" ht="15" hidden="false" customHeight="false" outlineLevel="0" collapsed="false">
      <c r="A811" s="1" t="n">
        <v>16.18</v>
      </c>
      <c r="B811" s="1" t="n">
        <v>7.65847</v>
      </c>
      <c r="C811" s="1" t="n">
        <v>16.248222</v>
      </c>
      <c r="D811" s="1" t="n">
        <v>3.093333</v>
      </c>
      <c r="E811" s="1" t="n">
        <v>3.308965</v>
      </c>
      <c r="F811" s="1" t="n">
        <v>5.71</v>
      </c>
    </row>
    <row r="812" customFormat="false" ht="15" hidden="false" customHeight="false" outlineLevel="0" collapsed="false">
      <c r="A812" s="1" t="n">
        <v>16.2</v>
      </c>
      <c r="B812" s="1" t="n">
        <v>7.242598</v>
      </c>
      <c r="C812" s="1" t="n">
        <v>12.467778</v>
      </c>
      <c r="D812" s="1" t="n">
        <v>3.093333</v>
      </c>
      <c r="E812" s="1" t="n">
        <v>3.308965</v>
      </c>
      <c r="F812" s="1" t="n">
        <v>5.55</v>
      </c>
    </row>
    <row r="813" customFormat="false" ht="15" hidden="false" customHeight="false" outlineLevel="0" collapsed="false">
      <c r="A813" s="1" t="n">
        <v>16.22</v>
      </c>
      <c r="B813" s="1" t="n">
        <v>7.211661</v>
      </c>
      <c r="C813" s="1" t="n">
        <v>10.359333</v>
      </c>
      <c r="D813" s="1" t="n">
        <v>4.726667</v>
      </c>
      <c r="E813" s="1" t="n">
        <v>3.318795</v>
      </c>
      <c r="F813" s="1" t="n">
        <v>6.15</v>
      </c>
    </row>
    <row r="814" customFormat="false" ht="15" hidden="false" customHeight="false" outlineLevel="0" collapsed="false">
      <c r="A814" s="1" t="n">
        <v>16.24</v>
      </c>
      <c r="B814" s="1" t="n">
        <v>7.796767</v>
      </c>
      <c r="C814" s="1" t="n">
        <v>12.470444</v>
      </c>
      <c r="D814" s="1" t="n">
        <v>3.913333</v>
      </c>
      <c r="E814" s="1" t="n">
        <v>3.329625</v>
      </c>
      <c r="F814" s="1" t="n">
        <v>6.66</v>
      </c>
    </row>
    <row r="815" customFormat="false" ht="15" hidden="false" customHeight="false" outlineLevel="0" collapsed="false">
      <c r="A815" s="1" t="n">
        <v>16.26</v>
      </c>
      <c r="B815" s="1" t="n">
        <v>8.935065</v>
      </c>
      <c r="C815" s="1" t="n">
        <v>20.026</v>
      </c>
      <c r="D815" s="1" t="n">
        <v>3.093333</v>
      </c>
      <c r="E815" s="1" t="n">
        <v>3.324161</v>
      </c>
      <c r="F815" s="1" t="n">
        <v>7.54</v>
      </c>
    </row>
    <row r="816" customFormat="false" ht="15" hidden="false" customHeight="false" outlineLevel="0" collapsed="false">
      <c r="A816" s="1" t="n">
        <v>16.28</v>
      </c>
      <c r="B816" s="1" t="n">
        <v>10.232938</v>
      </c>
      <c r="C816" s="1" t="n">
        <v>30.470444</v>
      </c>
      <c r="D816" s="1" t="n">
        <v>5.54</v>
      </c>
      <c r="E816" s="1" t="n">
        <v>3.328663</v>
      </c>
      <c r="F816" s="1" t="n">
        <v>7.54</v>
      </c>
    </row>
    <row r="817" customFormat="false" ht="15" hidden="false" customHeight="false" outlineLevel="0" collapsed="false">
      <c r="A817" s="1" t="n">
        <v>16.3</v>
      </c>
      <c r="B817" s="1" t="n">
        <v>10.955364</v>
      </c>
      <c r="C817" s="1" t="n">
        <v>37.023333</v>
      </c>
      <c r="D817" s="1" t="n">
        <v>5.54</v>
      </c>
      <c r="E817" s="1" t="n">
        <v>3.324161</v>
      </c>
      <c r="F817" s="1" t="n">
        <v>7.54</v>
      </c>
    </row>
    <row r="818" customFormat="false" ht="15" hidden="false" customHeight="false" outlineLevel="0" collapsed="false">
      <c r="A818" s="1" t="n">
        <v>16.32</v>
      </c>
      <c r="B818" s="1" t="n">
        <v>11.260941</v>
      </c>
      <c r="C818" s="1" t="n">
        <v>41.237556</v>
      </c>
      <c r="D818" s="1" t="n">
        <v>7.98</v>
      </c>
      <c r="E818" s="1" t="n">
        <v>3.328663</v>
      </c>
      <c r="F818" s="1" t="n">
        <v>7.27</v>
      </c>
    </row>
    <row r="819" customFormat="false" ht="15" hidden="false" customHeight="false" outlineLevel="0" collapsed="false">
      <c r="A819" s="1" t="n">
        <v>16.34</v>
      </c>
      <c r="B819" s="1" t="n">
        <v>11.423449</v>
      </c>
      <c r="C819" s="1" t="n">
        <v>46.245556</v>
      </c>
      <c r="D819" s="1" t="n">
        <v>9.606667</v>
      </c>
      <c r="E819" s="1" t="n">
        <v>3.308965</v>
      </c>
      <c r="F819" s="1" t="n">
        <v>7.54</v>
      </c>
    </row>
    <row r="820" customFormat="false" ht="15" hidden="false" customHeight="false" outlineLevel="0" collapsed="false">
      <c r="A820" s="1" t="n">
        <v>16.36</v>
      </c>
      <c r="B820" s="1" t="n">
        <v>11.444726</v>
      </c>
      <c r="C820" s="1" t="n">
        <v>44.801111</v>
      </c>
      <c r="D820" s="1" t="n">
        <v>12.053333</v>
      </c>
      <c r="E820" s="1" t="n">
        <v>3.308965</v>
      </c>
      <c r="F820" s="1" t="n">
        <v>7.54</v>
      </c>
    </row>
    <row r="821" customFormat="false" ht="15" hidden="false" customHeight="false" outlineLevel="0" collapsed="false">
      <c r="A821" s="1" t="n">
        <v>16.38</v>
      </c>
      <c r="B821" s="1" t="n">
        <v>11.612983</v>
      </c>
      <c r="C821" s="1" t="n">
        <v>41.462444</v>
      </c>
      <c r="D821" s="1" t="n">
        <v>12.053333</v>
      </c>
      <c r="E821" s="1" t="n">
        <v>3.283169</v>
      </c>
      <c r="F821" s="1" t="n">
        <v>7.54</v>
      </c>
    </row>
    <row r="822" customFormat="false" ht="15" hidden="false" customHeight="false" outlineLevel="0" collapsed="false">
      <c r="A822" s="1" t="n">
        <v>16.4</v>
      </c>
      <c r="B822" s="1" t="n">
        <v>11.44277</v>
      </c>
      <c r="C822" s="1" t="n">
        <v>35.684667</v>
      </c>
      <c r="D822" s="1" t="n">
        <v>15.306667</v>
      </c>
      <c r="E822" s="1" t="n">
        <v>3.298649</v>
      </c>
      <c r="F822" s="1" t="n">
        <v>6.66</v>
      </c>
    </row>
    <row r="823" customFormat="false" ht="15" hidden="false" customHeight="false" outlineLevel="0" collapsed="false">
      <c r="A823" s="1" t="n">
        <v>16.42</v>
      </c>
      <c r="B823" s="1" t="n">
        <v>11.210683</v>
      </c>
      <c r="C823" s="1" t="n">
        <v>31.245556</v>
      </c>
      <c r="D823" s="1" t="n">
        <v>14.493333</v>
      </c>
      <c r="E823" s="1" t="n">
        <v>3.292678</v>
      </c>
      <c r="F823" s="1" t="n">
        <v>6.34</v>
      </c>
    </row>
    <row r="824" customFormat="false" ht="15" hidden="false" customHeight="false" outlineLevel="0" collapsed="false">
      <c r="A824" s="1" t="n">
        <v>16.44</v>
      </c>
      <c r="B824" s="1" t="n">
        <v>10.974685</v>
      </c>
      <c r="C824" s="1" t="n">
        <v>28.462444</v>
      </c>
      <c r="D824" s="1" t="n">
        <v>17.746667</v>
      </c>
      <c r="E824" s="1" t="n">
        <v>3.286871</v>
      </c>
      <c r="F824" s="1" t="n">
        <v>7.14</v>
      </c>
    </row>
    <row r="825" customFormat="false" ht="15" hidden="false" customHeight="false" outlineLevel="0" collapsed="false">
      <c r="A825" s="1" t="n">
        <v>16.46</v>
      </c>
      <c r="B825" s="1" t="n">
        <v>10.974685</v>
      </c>
      <c r="C825" s="1" t="n">
        <v>31.573556</v>
      </c>
      <c r="D825" s="1" t="n">
        <v>16.933333</v>
      </c>
      <c r="E825" s="1" t="n">
        <v>3.284972</v>
      </c>
      <c r="F825" s="1" t="n">
        <v>6.66</v>
      </c>
    </row>
    <row r="826" customFormat="false" ht="15" hidden="false" customHeight="false" outlineLevel="0" collapsed="false">
      <c r="A826" s="1" t="n">
        <v>16.48</v>
      </c>
      <c r="B826" s="1" t="n">
        <v>11.112983</v>
      </c>
      <c r="C826" s="1" t="n">
        <v>33.906889</v>
      </c>
      <c r="D826" s="1" t="n">
        <v>21.006667</v>
      </c>
      <c r="E826" s="1" t="n">
        <v>3.284972</v>
      </c>
      <c r="F826" s="1" t="n">
        <v>6.89</v>
      </c>
    </row>
    <row r="827" customFormat="false" ht="15" hidden="false" customHeight="false" outlineLevel="0" collapsed="false">
      <c r="A827" s="1" t="n">
        <v>16.5</v>
      </c>
      <c r="B827" s="1" t="n">
        <v>11.410855</v>
      </c>
      <c r="C827" s="1" t="n">
        <v>35.129111</v>
      </c>
      <c r="D827" s="1" t="n">
        <v>20.193333</v>
      </c>
      <c r="E827" s="1" t="n">
        <v>3.275753</v>
      </c>
      <c r="F827" s="1" t="n">
        <v>6.45</v>
      </c>
    </row>
    <row r="828" customFormat="false" ht="15" hidden="false" customHeight="false" outlineLevel="0" collapsed="false">
      <c r="A828" s="1" t="n">
        <v>16.52</v>
      </c>
      <c r="B828" s="1" t="n">
        <v>11.824771</v>
      </c>
      <c r="C828" s="1" t="n">
        <v>38.015333</v>
      </c>
      <c r="D828" s="1" t="n">
        <v>21.82</v>
      </c>
      <c r="E828" s="1" t="n">
        <v>3.272196</v>
      </c>
      <c r="F828" s="1" t="n">
        <v>6.45</v>
      </c>
    </row>
    <row r="829" customFormat="false" ht="15" hidden="false" customHeight="false" outlineLevel="0" collapsed="false">
      <c r="A829" s="1" t="n">
        <v>16.54</v>
      </c>
      <c r="B829" s="1" t="n">
        <v>12.186473</v>
      </c>
      <c r="C829" s="1" t="n">
        <v>37.015333</v>
      </c>
      <c r="D829" s="1" t="n">
        <v>21.006667</v>
      </c>
      <c r="E829" s="1" t="n">
        <v>3.273965</v>
      </c>
      <c r="F829" s="1" t="n">
        <v>6.66</v>
      </c>
    </row>
    <row r="830" customFormat="false" ht="15" hidden="false" customHeight="false" outlineLevel="0" collapsed="false">
      <c r="A830" s="1" t="n">
        <v>16.56</v>
      </c>
      <c r="B830" s="1" t="n">
        <v>12.355708</v>
      </c>
      <c r="C830" s="1" t="n">
        <v>33.901556</v>
      </c>
      <c r="D830" s="1" t="n">
        <v>21.82</v>
      </c>
      <c r="E830" s="1" t="n">
        <v>3.263627</v>
      </c>
      <c r="F830" s="1" t="n">
        <v>6.45</v>
      </c>
    </row>
    <row r="831" customFormat="false" ht="15" hidden="false" customHeight="false" outlineLevel="0" collapsed="false">
      <c r="A831" s="1" t="n">
        <v>16.58</v>
      </c>
      <c r="B831" s="1" t="n">
        <v>12.174857</v>
      </c>
      <c r="C831" s="1" t="n">
        <v>32.123778</v>
      </c>
      <c r="D831" s="1" t="n">
        <v>21.82</v>
      </c>
      <c r="E831" s="1" t="n">
        <v>3.246315</v>
      </c>
      <c r="F831" s="1" t="n">
        <v>6.66</v>
      </c>
    </row>
    <row r="832" customFormat="false" ht="15" hidden="false" customHeight="false" outlineLevel="0" collapsed="false">
      <c r="A832" s="1" t="n">
        <v>16.6</v>
      </c>
      <c r="B832" s="1" t="n">
        <v>11.748348</v>
      </c>
      <c r="C832" s="1" t="n">
        <v>28.898889</v>
      </c>
      <c r="D832" s="1" t="n">
        <v>22.633333</v>
      </c>
      <c r="E832" s="1" t="n">
        <v>3.26197</v>
      </c>
      <c r="F832" s="1" t="n">
        <v>6.66</v>
      </c>
    </row>
    <row r="833" customFormat="false" ht="15" hidden="false" customHeight="false" outlineLevel="0" collapsed="false">
      <c r="A833" s="1" t="n">
        <v>16.62</v>
      </c>
      <c r="B833" s="1" t="n">
        <v>11.430176</v>
      </c>
      <c r="C833" s="1" t="n">
        <v>24.901556</v>
      </c>
      <c r="D833" s="1" t="n">
        <v>22.633333</v>
      </c>
      <c r="E833" s="1" t="n">
        <v>3.246315</v>
      </c>
      <c r="F833" s="1" t="n">
        <v>6.34</v>
      </c>
    </row>
    <row r="834" customFormat="false" ht="15" hidden="false" customHeight="false" outlineLevel="0" collapsed="false">
      <c r="A834" s="1" t="n">
        <v>16.64</v>
      </c>
      <c r="B834" s="1" t="n">
        <v>11.312177</v>
      </c>
      <c r="C834" s="1" t="n">
        <v>22.232222</v>
      </c>
      <c r="D834" s="1" t="n">
        <v>22.633333</v>
      </c>
      <c r="E834" s="1" t="n">
        <v>3.241432</v>
      </c>
      <c r="F834" s="1" t="n">
        <v>6.66</v>
      </c>
    </row>
    <row r="835" customFormat="false" ht="15" hidden="false" customHeight="false" outlineLevel="0" collapsed="false">
      <c r="A835" s="1" t="n">
        <v>16.66</v>
      </c>
      <c r="B835" s="1" t="n">
        <v>11.11971</v>
      </c>
      <c r="C835" s="1" t="n">
        <v>20.229556</v>
      </c>
      <c r="D835" s="1" t="n">
        <v>23.446667</v>
      </c>
      <c r="E835" s="1" t="n">
        <v>3.235187</v>
      </c>
      <c r="F835" s="1" t="n">
        <v>6.66</v>
      </c>
    </row>
    <row r="836" customFormat="false" ht="15" hidden="false" customHeight="false" outlineLevel="0" collapsed="false">
      <c r="A836" s="1" t="n">
        <v>16.68</v>
      </c>
      <c r="B836" s="1" t="n">
        <v>10.630348</v>
      </c>
      <c r="C836" s="1" t="n">
        <v>19.674</v>
      </c>
      <c r="D836" s="1" t="n">
        <v>23.446667</v>
      </c>
      <c r="E836" s="1" t="n">
        <v>3.233673</v>
      </c>
      <c r="F836" s="1" t="n">
        <v>6.25</v>
      </c>
    </row>
    <row r="837" customFormat="false" ht="15" hidden="false" customHeight="false" outlineLevel="0" collapsed="false">
      <c r="A837" s="1" t="n">
        <v>16.7</v>
      </c>
      <c r="B837" s="1" t="n">
        <v>9.55588</v>
      </c>
      <c r="C837" s="1" t="n">
        <v>20.785111</v>
      </c>
      <c r="D837" s="1" t="n">
        <v>23.446667</v>
      </c>
      <c r="E837" s="1" t="n">
        <v>3.230703</v>
      </c>
      <c r="F837" s="1" t="n">
        <v>6.66</v>
      </c>
    </row>
    <row r="838" customFormat="false" ht="15" hidden="false" customHeight="false" outlineLevel="0" collapsed="false">
      <c r="A838" s="1" t="n">
        <v>16.72</v>
      </c>
      <c r="B838" s="1" t="n">
        <v>7.787967</v>
      </c>
      <c r="C838" s="1" t="n">
        <v>21.113111</v>
      </c>
      <c r="D838" s="1" t="n">
        <v>26.7</v>
      </c>
      <c r="E838" s="1" t="n">
        <v>3.244984</v>
      </c>
      <c r="F838" s="1" t="n">
        <v>6.15</v>
      </c>
    </row>
    <row r="839" customFormat="false" ht="15" hidden="false" customHeight="false" outlineLevel="0" collapsed="false">
      <c r="A839" s="1" t="n">
        <v>16.74</v>
      </c>
      <c r="B839" s="1" t="n">
        <v>6.639031</v>
      </c>
      <c r="C839" s="1" t="n">
        <v>24.113111</v>
      </c>
      <c r="D839" s="1" t="n">
        <v>26.7</v>
      </c>
      <c r="E839" s="1" t="n">
        <v>3.217005</v>
      </c>
      <c r="F839" s="1" t="n">
        <v>6.34</v>
      </c>
    </row>
    <row r="840" customFormat="false" ht="15" hidden="false" customHeight="false" outlineLevel="0" collapsed="false">
      <c r="A840" s="1" t="n">
        <v>16.76</v>
      </c>
      <c r="B840" s="1" t="n">
        <v>5.818904</v>
      </c>
      <c r="C840" s="1" t="n">
        <v>21.777111</v>
      </c>
      <c r="D840" s="1" t="n">
        <v>27.513333</v>
      </c>
      <c r="E840" s="1" t="n">
        <v>3.203128</v>
      </c>
      <c r="F840" s="1" t="n">
        <v>6.06</v>
      </c>
    </row>
    <row r="841" customFormat="false" ht="15" hidden="false" customHeight="false" outlineLevel="0" collapsed="false">
      <c r="A841" s="1" t="n">
        <v>16.78</v>
      </c>
      <c r="B841" s="1" t="n">
        <v>5.42431</v>
      </c>
      <c r="C841" s="1" t="n">
        <v>29.552222</v>
      </c>
      <c r="D841" s="1" t="n">
        <v>27.513333</v>
      </c>
      <c r="E841" s="1" t="n">
        <v>3.21797</v>
      </c>
      <c r="F841" s="1" t="n">
        <v>5.97</v>
      </c>
    </row>
    <row r="842" customFormat="false" ht="15" hidden="false" customHeight="false" outlineLevel="0" collapsed="false">
      <c r="A842" s="1" t="n">
        <v>16.8</v>
      </c>
      <c r="B842" s="1" t="n">
        <v>3.019077</v>
      </c>
      <c r="C842" s="1" t="n">
        <v>24.105111</v>
      </c>
      <c r="D842" s="1" t="n">
        <v>28.333333</v>
      </c>
      <c r="E842" s="1" t="n">
        <v>3.21598</v>
      </c>
      <c r="F842" s="1" t="n">
        <v>6.55</v>
      </c>
    </row>
    <row r="843" customFormat="false" ht="15" hidden="false" customHeight="false" outlineLevel="0" collapsed="false">
      <c r="A843" s="1" t="n">
        <v>16.82</v>
      </c>
      <c r="B843" s="1" t="n">
        <v>1.891417</v>
      </c>
      <c r="C843" s="1" t="n">
        <v>80.327333</v>
      </c>
      <c r="D843" s="1" t="n">
        <v>25.886667</v>
      </c>
      <c r="E843" s="1" t="n">
        <v>3.204177</v>
      </c>
      <c r="F843" s="1" t="n">
        <v>5.79</v>
      </c>
    </row>
    <row r="844" customFormat="false" ht="15" hidden="false" customHeight="false" outlineLevel="0" collapsed="false">
      <c r="A844" s="1" t="n">
        <v>16.84</v>
      </c>
      <c r="B844" s="1" t="n">
        <v>1.442653</v>
      </c>
      <c r="C844" s="1" t="n">
        <v>83.210889</v>
      </c>
      <c r="D844" s="1" t="n">
        <v>19.373333</v>
      </c>
      <c r="E844" s="1" t="n">
        <v>3.205246</v>
      </c>
      <c r="F844" s="1" t="n">
        <v>6.15</v>
      </c>
    </row>
    <row r="845" customFormat="false" ht="15" hidden="false" customHeight="false" outlineLevel="0" collapsed="false">
      <c r="A845" s="1" t="n">
        <v>16.86</v>
      </c>
      <c r="B845" s="1" t="n">
        <v>1.293717</v>
      </c>
      <c r="C845" s="1" t="n">
        <v>77.877556</v>
      </c>
      <c r="D845" s="1" t="n">
        <v>17.746667</v>
      </c>
      <c r="E845" s="1" t="n">
        <v>3.220037</v>
      </c>
      <c r="F845" s="1" t="n">
        <v>6.15</v>
      </c>
    </row>
    <row r="846" customFormat="false" ht="15" hidden="false" customHeight="false" outlineLevel="0" collapsed="false">
      <c r="A846" s="1" t="n">
        <v>16.88</v>
      </c>
      <c r="B846" s="1" t="n">
        <v>1.292739</v>
      </c>
      <c r="C846" s="1" t="n">
        <v>75.430444</v>
      </c>
      <c r="D846" s="1" t="n">
        <v>15.306667</v>
      </c>
      <c r="E846" s="1" t="n">
        <v>3.21797</v>
      </c>
      <c r="F846" s="1" t="n">
        <v>5.97</v>
      </c>
    </row>
    <row r="847" customFormat="false" ht="15" hidden="false" customHeight="false" outlineLevel="0" collapsed="false">
      <c r="A847" s="1" t="n">
        <v>16.9</v>
      </c>
      <c r="B847" s="1" t="n">
        <v>1.3024</v>
      </c>
      <c r="C847" s="1" t="n">
        <v>79.094444</v>
      </c>
      <c r="D847" s="1" t="n">
        <v>13.68</v>
      </c>
      <c r="E847" s="1" t="n">
        <v>3.21598</v>
      </c>
      <c r="F847" s="1" t="n">
        <v>5.97</v>
      </c>
    </row>
    <row r="848" customFormat="false" ht="15" hidden="false" customHeight="false" outlineLevel="0" collapsed="false">
      <c r="A848" s="1" t="n">
        <v>16.92</v>
      </c>
      <c r="B848" s="1" t="n">
        <v>1.37589</v>
      </c>
      <c r="C848" s="1" t="n">
        <v>76.980667</v>
      </c>
      <c r="D848" s="1" t="n">
        <v>9.606667</v>
      </c>
      <c r="E848" s="1" t="n">
        <v>3.2001</v>
      </c>
      <c r="F848" s="1" t="n">
        <v>5.79</v>
      </c>
    </row>
    <row r="849" customFormat="false" ht="15" hidden="false" customHeight="false" outlineLevel="0" collapsed="false">
      <c r="A849" s="1" t="n">
        <v>16.94</v>
      </c>
      <c r="B849" s="1" t="n">
        <v>1.471635</v>
      </c>
      <c r="C849" s="1" t="n">
        <v>71.202889</v>
      </c>
      <c r="D849" s="1" t="n">
        <v>9.606667</v>
      </c>
      <c r="E849" s="1" t="n">
        <v>3.215015</v>
      </c>
      <c r="F849" s="1" t="n">
        <v>5.79</v>
      </c>
    </row>
    <row r="850" customFormat="false" ht="15" hidden="false" customHeight="false" outlineLevel="0" collapsed="false">
      <c r="A850" s="1" t="n">
        <v>16.96</v>
      </c>
      <c r="B850" s="1" t="n">
        <v>1.57704</v>
      </c>
      <c r="C850" s="1" t="n">
        <v>37.311333</v>
      </c>
      <c r="D850" s="1" t="n">
        <v>7.98</v>
      </c>
      <c r="E850" s="1" t="n">
        <v>3.197249</v>
      </c>
      <c r="F850" s="1" t="n">
        <v>5.55</v>
      </c>
    </row>
    <row r="851" customFormat="false" ht="15" hidden="false" customHeight="false" outlineLevel="0" collapsed="false">
      <c r="A851" s="1" t="n">
        <v>16.98</v>
      </c>
      <c r="B851" s="1" t="n">
        <v>1.711426</v>
      </c>
      <c r="C851" s="1" t="n">
        <v>31.967333</v>
      </c>
      <c r="D851" s="1" t="n">
        <v>3.093333</v>
      </c>
      <c r="E851" s="1" t="n">
        <v>3.203128</v>
      </c>
      <c r="F851" s="1" t="n">
        <v>5.63</v>
      </c>
    </row>
    <row r="852" customFormat="false" ht="15" hidden="false" customHeight="false" outlineLevel="0" collapsed="false">
      <c r="A852" s="1" t="n">
        <v>17</v>
      </c>
      <c r="B852" s="1" t="n">
        <v>1.856452</v>
      </c>
      <c r="C852" s="1" t="n">
        <v>32.734444</v>
      </c>
      <c r="D852" s="1" t="n">
        <v>0.973333</v>
      </c>
      <c r="E852" s="1" t="n">
        <v>3.203128</v>
      </c>
      <c r="F852" s="1" t="n">
        <v>4.3</v>
      </c>
    </row>
    <row r="853" customFormat="false" ht="15" hidden="false" customHeight="false" outlineLevel="0" collapsed="false">
      <c r="A853" s="1" t="n">
        <v>17.02</v>
      </c>
      <c r="B853" s="1" t="n">
        <v>1.77905</v>
      </c>
      <c r="C853" s="1" t="n">
        <v>40.837556</v>
      </c>
      <c r="D853" s="1" t="n">
        <v>14.813333</v>
      </c>
      <c r="E853" s="1" t="n">
        <v>3.208569</v>
      </c>
      <c r="F853" s="1" t="n">
        <v>5</v>
      </c>
    </row>
    <row r="854" customFormat="false" ht="15" hidden="false" customHeight="false" outlineLevel="0" collapsed="false">
      <c r="A854" s="1" t="n">
        <v>17.04</v>
      </c>
      <c r="B854" s="1" t="n">
        <v>1.76939</v>
      </c>
      <c r="C854" s="1" t="n">
        <v>49.062444</v>
      </c>
      <c r="D854" s="1" t="n">
        <v>15.626667</v>
      </c>
      <c r="E854" s="1" t="n">
        <v>3.208569</v>
      </c>
      <c r="F854" s="1" t="n">
        <v>4.21</v>
      </c>
    </row>
    <row r="855" customFormat="false" ht="15" hidden="false" customHeight="false" outlineLevel="0" collapsed="false">
      <c r="A855" s="1" t="n">
        <v>17.06</v>
      </c>
      <c r="B855" s="1" t="n">
        <v>1.748113</v>
      </c>
      <c r="C855" s="1" t="n">
        <v>63.506889</v>
      </c>
      <c r="D855" s="1" t="n">
        <v>16.44</v>
      </c>
      <c r="E855" s="1" t="n">
        <v>3.20065</v>
      </c>
      <c r="F855" s="1" t="n">
        <v>4.59</v>
      </c>
    </row>
    <row r="856" customFormat="false" ht="15" hidden="false" customHeight="false" outlineLevel="0" collapsed="false">
      <c r="A856" s="1" t="n">
        <v>17.08</v>
      </c>
      <c r="B856" s="1" t="n">
        <v>1.758751</v>
      </c>
      <c r="C856" s="1" t="n">
        <v>76.729111</v>
      </c>
      <c r="D856" s="1" t="n">
        <v>18.066667</v>
      </c>
      <c r="E856" s="1" t="n">
        <v>3.197319</v>
      </c>
      <c r="F856" s="1" t="n">
        <v>5.55</v>
      </c>
    </row>
    <row r="857" customFormat="false" ht="15" hidden="false" customHeight="false" outlineLevel="0" collapsed="false">
      <c r="A857" s="1" t="n">
        <v>17.1</v>
      </c>
      <c r="B857" s="1" t="n">
        <v>1.663007</v>
      </c>
      <c r="C857" s="1" t="n">
        <v>89.062444</v>
      </c>
      <c r="D857" s="1" t="n">
        <v>15.626667</v>
      </c>
      <c r="E857" s="1" t="n">
        <v>3.205246</v>
      </c>
      <c r="F857" s="1" t="n">
        <v>5.63</v>
      </c>
    </row>
    <row r="858" customFormat="false" ht="15" hidden="false" customHeight="false" outlineLevel="0" collapsed="false">
      <c r="A858" s="1" t="n">
        <v>17.12</v>
      </c>
      <c r="B858" s="1" t="n">
        <v>1.652368</v>
      </c>
      <c r="C858" s="1" t="n">
        <v>100.618</v>
      </c>
      <c r="D858" s="1" t="n">
        <v>16.44</v>
      </c>
      <c r="E858" s="1" t="n">
        <v>3.19841</v>
      </c>
      <c r="F858" s="1" t="n">
        <v>5.55</v>
      </c>
    </row>
    <row r="859" customFormat="false" ht="15" hidden="false" customHeight="false" outlineLevel="0" collapsed="false">
      <c r="A859" s="1" t="n">
        <v>17.14</v>
      </c>
      <c r="B859" s="1" t="n">
        <v>1.631092</v>
      </c>
      <c r="C859" s="1" t="n">
        <v>105.840222</v>
      </c>
      <c r="D859" s="1" t="n">
        <v>17.253333</v>
      </c>
      <c r="E859" s="1" t="n">
        <v>3.204177</v>
      </c>
      <c r="F859" s="1" t="n">
        <v>5.55</v>
      </c>
    </row>
    <row r="860" customFormat="false" ht="15" hidden="false" customHeight="false" outlineLevel="0" collapsed="false">
      <c r="A860" s="1" t="n">
        <v>17.16</v>
      </c>
      <c r="B860" s="1" t="n">
        <v>1.64173</v>
      </c>
      <c r="C860" s="1" t="n">
        <v>110.618</v>
      </c>
      <c r="D860" s="1" t="n">
        <v>18.88</v>
      </c>
      <c r="E860" s="1" t="n">
        <v>3.196248</v>
      </c>
      <c r="F860" s="1" t="n">
        <v>5.33</v>
      </c>
    </row>
    <row r="861" customFormat="false" ht="15" hidden="false" customHeight="false" outlineLevel="0" collapsed="false">
      <c r="A861" s="1" t="n">
        <v>17.18</v>
      </c>
      <c r="B861" s="1" t="n">
        <v>1.588539</v>
      </c>
      <c r="C861" s="1" t="n">
        <v>110.951333</v>
      </c>
      <c r="D861" s="1" t="n">
        <v>18.88</v>
      </c>
      <c r="E861" s="1" t="n">
        <v>3.195196</v>
      </c>
      <c r="F861" s="1" t="n">
        <v>5.55</v>
      </c>
    </row>
    <row r="862" customFormat="false" ht="15" hidden="false" customHeight="false" outlineLevel="0" collapsed="false">
      <c r="A862" s="1" t="n">
        <v>17.2</v>
      </c>
      <c r="B862" s="1" t="n">
        <v>1.5779</v>
      </c>
      <c r="C862" s="1" t="n">
        <v>107.062444</v>
      </c>
      <c r="D862" s="1" t="n">
        <v>18.88</v>
      </c>
      <c r="E862" s="1" t="n">
        <v>3.194165</v>
      </c>
      <c r="F862" s="1" t="n">
        <v>5.4</v>
      </c>
    </row>
    <row r="863" customFormat="false" ht="15" hidden="false" customHeight="false" outlineLevel="0" collapsed="false">
      <c r="A863" s="1" t="n">
        <v>17.22</v>
      </c>
      <c r="B863" s="1" t="n">
        <v>1.535347</v>
      </c>
      <c r="C863" s="1" t="n">
        <v>101.284667</v>
      </c>
      <c r="D863" s="1" t="n">
        <v>17.253333</v>
      </c>
      <c r="E863" s="1" t="n">
        <v>3.19216</v>
      </c>
      <c r="F863" s="1" t="n">
        <v>5.4</v>
      </c>
    </row>
    <row r="864" customFormat="false" ht="15" hidden="false" customHeight="false" outlineLevel="0" collapsed="false">
      <c r="A864" s="1" t="n">
        <v>17.24</v>
      </c>
      <c r="B864" s="1" t="n">
        <v>1.51407</v>
      </c>
      <c r="C864" s="1" t="n">
        <v>95.951333</v>
      </c>
      <c r="D864" s="1" t="n">
        <v>18.066667</v>
      </c>
      <c r="E864" s="1" t="n">
        <v>3.19216</v>
      </c>
      <c r="F864" s="1" t="n">
        <v>5.26</v>
      </c>
    </row>
    <row r="865" customFormat="false" ht="15" hidden="false" customHeight="false" outlineLevel="0" collapsed="false">
      <c r="A865" s="1" t="n">
        <v>17.26</v>
      </c>
      <c r="B865" s="1" t="n">
        <v>1.471517</v>
      </c>
      <c r="C865" s="1" t="n">
        <v>90.951333</v>
      </c>
      <c r="D865" s="1" t="n">
        <v>17.253333</v>
      </c>
      <c r="E865" s="1" t="n">
        <v>3.190235</v>
      </c>
      <c r="F865" s="1" t="n">
        <v>5.06</v>
      </c>
    </row>
    <row r="866" customFormat="false" ht="15" hidden="false" customHeight="false" outlineLevel="0" collapsed="false">
      <c r="A866" s="1" t="n">
        <v>17.28</v>
      </c>
      <c r="B866" s="1" t="n">
        <v>1.449263</v>
      </c>
      <c r="C866" s="1" t="n">
        <v>87.393111</v>
      </c>
      <c r="D866" s="1" t="n">
        <v>16.44</v>
      </c>
      <c r="E866" s="1" t="n">
        <v>3.189302</v>
      </c>
      <c r="F866" s="1" t="n">
        <v>5.33</v>
      </c>
    </row>
    <row r="867" customFormat="false" ht="15" hidden="false" customHeight="false" outlineLevel="0" collapsed="false">
      <c r="A867" s="1" t="n">
        <v>17.3</v>
      </c>
      <c r="B867" s="1" t="n">
        <v>1.427986</v>
      </c>
      <c r="C867" s="1" t="n">
        <v>85.948667</v>
      </c>
      <c r="D867" s="1" t="n">
        <v>17.253333</v>
      </c>
      <c r="E867" s="1" t="n">
        <v>3.190235</v>
      </c>
      <c r="F867" s="1" t="n">
        <v>5.4</v>
      </c>
    </row>
    <row r="868" customFormat="false" ht="15" hidden="false" customHeight="false" outlineLevel="0" collapsed="false">
      <c r="A868" s="1" t="n">
        <v>17.32</v>
      </c>
      <c r="B868" s="1" t="n">
        <v>1.427986</v>
      </c>
      <c r="C868" s="1" t="n">
        <v>85.393111</v>
      </c>
      <c r="D868" s="1" t="n">
        <v>18.88</v>
      </c>
      <c r="E868" s="1" t="n">
        <v>3.181356</v>
      </c>
      <c r="F868" s="1" t="n">
        <v>5</v>
      </c>
    </row>
    <row r="869" customFormat="false" ht="15" hidden="false" customHeight="false" outlineLevel="0" collapsed="false">
      <c r="A869" s="1" t="n">
        <v>17.34</v>
      </c>
      <c r="B869" s="1" t="n">
        <v>1.415392</v>
      </c>
      <c r="C869" s="1" t="n">
        <v>83.61</v>
      </c>
      <c r="D869" s="1" t="n">
        <v>17.253333</v>
      </c>
      <c r="E869" s="1" t="n">
        <v>3.189302</v>
      </c>
      <c r="F869" s="1" t="n">
        <v>5.33</v>
      </c>
    </row>
    <row r="870" customFormat="false" ht="15" hidden="false" customHeight="false" outlineLevel="0" collapsed="false">
      <c r="A870" s="1" t="n">
        <v>17.36</v>
      </c>
      <c r="B870" s="1" t="n">
        <v>1.456968</v>
      </c>
      <c r="C870" s="1" t="n">
        <v>82.162889</v>
      </c>
      <c r="D870" s="1" t="n">
        <v>18.066667</v>
      </c>
      <c r="E870" s="1" t="n">
        <v>3.190235</v>
      </c>
      <c r="F870" s="1" t="n">
        <v>4.93</v>
      </c>
    </row>
    <row r="871" customFormat="false" ht="15" hidden="false" customHeight="false" outlineLevel="0" collapsed="false">
      <c r="A871" s="1" t="n">
        <v>17.38</v>
      </c>
      <c r="B871" s="1" t="n">
        <v>1.468584</v>
      </c>
      <c r="C871" s="1" t="n">
        <v>77.387778</v>
      </c>
      <c r="D871" s="1" t="n">
        <v>18.066667</v>
      </c>
      <c r="E871" s="1" t="n">
        <v>3.189302</v>
      </c>
      <c r="F871" s="1" t="n">
        <v>4.7</v>
      </c>
    </row>
    <row r="872" customFormat="false" ht="15" hidden="false" customHeight="false" outlineLevel="0" collapsed="false">
      <c r="A872" s="1" t="n">
        <v>17.4</v>
      </c>
      <c r="B872" s="1" t="n">
        <v>1.478244</v>
      </c>
      <c r="C872" s="1" t="n">
        <v>73.718444</v>
      </c>
      <c r="D872" s="1" t="n">
        <v>18.88</v>
      </c>
      <c r="E872" s="1" t="n">
        <v>3.187496</v>
      </c>
      <c r="F872" s="1" t="n">
        <v>5.12</v>
      </c>
    </row>
    <row r="873" customFormat="false" ht="15" hidden="false" customHeight="false" outlineLevel="0" collapsed="false">
      <c r="A873" s="1" t="n">
        <v>17.42</v>
      </c>
      <c r="B873" s="1" t="n">
        <v>1.467606</v>
      </c>
      <c r="C873" s="1" t="n">
        <v>69.051778</v>
      </c>
      <c r="D873" s="1" t="n">
        <v>16.44</v>
      </c>
      <c r="E873" s="1" t="n">
        <v>3.186622</v>
      </c>
      <c r="F873" s="1" t="n">
        <v>4.81</v>
      </c>
    </row>
    <row r="874" customFormat="false" ht="15" hidden="false" customHeight="false" outlineLevel="0" collapsed="false">
      <c r="A874" s="1" t="n">
        <v>17.44</v>
      </c>
      <c r="B874" s="1" t="n">
        <v>1.499521</v>
      </c>
      <c r="C874" s="1" t="n">
        <v>68.829556</v>
      </c>
      <c r="D874" s="1" t="n">
        <v>17.253333</v>
      </c>
      <c r="E874" s="1" t="n">
        <v>3.184935</v>
      </c>
      <c r="F874" s="1" t="n">
        <v>5.71</v>
      </c>
    </row>
    <row r="875" customFormat="false" ht="15" hidden="false" customHeight="false" outlineLevel="0" collapsed="false">
      <c r="A875" s="1" t="n">
        <v>17.46</v>
      </c>
      <c r="B875" s="1" t="n">
        <v>1.478244</v>
      </c>
      <c r="C875" s="1" t="n">
        <v>68.940667</v>
      </c>
      <c r="D875" s="1" t="n">
        <v>17.253333</v>
      </c>
      <c r="E875" s="1" t="n">
        <v>3.184935</v>
      </c>
      <c r="F875" s="1" t="n">
        <v>5.47</v>
      </c>
    </row>
    <row r="876" customFormat="false" ht="15" hidden="false" customHeight="false" outlineLevel="0" collapsed="false">
      <c r="A876" s="1" t="n">
        <v>17.48</v>
      </c>
      <c r="B876" s="1" t="n">
        <v>1.509182</v>
      </c>
      <c r="C876" s="1" t="n">
        <v>69.049111</v>
      </c>
      <c r="D876" s="1" t="n">
        <v>18.066667</v>
      </c>
      <c r="E876" s="1" t="n">
        <v>3.184935</v>
      </c>
      <c r="F876" s="1" t="n">
        <v>5.79</v>
      </c>
    </row>
    <row r="877" customFormat="false" ht="15" hidden="false" customHeight="false" outlineLevel="0" collapsed="false">
      <c r="A877" s="1" t="n">
        <v>17.5</v>
      </c>
      <c r="B877" s="1" t="n">
        <v>1.573011</v>
      </c>
      <c r="C877" s="1" t="n">
        <v>70.271333</v>
      </c>
      <c r="D877" s="1" t="n">
        <v>18.88</v>
      </c>
      <c r="E877" s="1" t="n">
        <v>3.176977</v>
      </c>
      <c r="F877" s="1" t="n">
        <v>5.88</v>
      </c>
    </row>
    <row r="878" customFormat="false" ht="15" hidden="false" customHeight="false" outlineLevel="0" collapsed="false">
      <c r="A878" s="1" t="n">
        <v>17.52</v>
      </c>
      <c r="B878" s="1" t="n">
        <v>1.51982</v>
      </c>
      <c r="C878" s="1" t="n">
        <v>73.271333</v>
      </c>
      <c r="D878" s="1" t="n">
        <v>17.253333</v>
      </c>
      <c r="E878" s="1" t="n">
        <v>3.182552</v>
      </c>
      <c r="F878" s="1" t="n">
        <v>5.63</v>
      </c>
    </row>
    <row r="879" customFormat="false" ht="15" hidden="false" customHeight="false" outlineLevel="0" collapsed="false">
      <c r="A879" s="1" t="n">
        <v>17.54</v>
      </c>
      <c r="B879" s="1" t="n">
        <v>1.509182</v>
      </c>
      <c r="C879" s="1" t="n">
        <v>77.493556</v>
      </c>
      <c r="D879" s="1" t="n">
        <v>18.066667</v>
      </c>
      <c r="E879" s="1" t="n">
        <v>3.182552</v>
      </c>
      <c r="F879" s="1" t="n">
        <v>5.97</v>
      </c>
    </row>
    <row r="880" customFormat="false" ht="15" hidden="false" customHeight="false" outlineLevel="0" collapsed="false">
      <c r="A880" s="1" t="n">
        <v>17.56</v>
      </c>
      <c r="B880" s="1" t="n">
        <v>1.51982</v>
      </c>
      <c r="C880" s="1" t="n">
        <v>76.604667</v>
      </c>
      <c r="D880" s="1" t="n">
        <v>17.253333</v>
      </c>
      <c r="E880" s="1" t="n">
        <v>3.176161</v>
      </c>
      <c r="F880" s="1" t="n">
        <v>5.71</v>
      </c>
    </row>
    <row r="881" customFormat="false" ht="15" hidden="false" customHeight="false" outlineLevel="0" collapsed="false">
      <c r="A881" s="1" t="n">
        <v>17.58</v>
      </c>
      <c r="B881" s="1" t="n">
        <v>1.52948</v>
      </c>
      <c r="C881" s="1" t="n">
        <v>74.935333</v>
      </c>
      <c r="D881" s="1" t="n">
        <v>18.066667</v>
      </c>
      <c r="E881" s="1" t="n">
        <v>3.173833</v>
      </c>
      <c r="F881" s="1" t="n">
        <v>5.79</v>
      </c>
    </row>
    <row r="882" customFormat="false" ht="15" hidden="false" customHeight="false" outlineLevel="0" collapsed="false">
      <c r="A882" s="1" t="n">
        <v>17.6</v>
      </c>
      <c r="B882" s="1" t="n">
        <v>1.508204</v>
      </c>
      <c r="C882" s="1" t="n">
        <v>76.268667</v>
      </c>
      <c r="D882" s="1" t="n">
        <v>18.066667</v>
      </c>
      <c r="E882" s="1" t="n">
        <v>3.173097</v>
      </c>
      <c r="F882" s="1" t="n">
        <v>5.63</v>
      </c>
    </row>
    <row r="883" customFormat="false" ht="15" hidden="false" customHeight="false" outlineLevel="0" collapsed="false">
      <c r="A883" s="1" t="n">
        <v>17.62</v>
      </c>
      <c r="B883" s="1" t="n">
        <v>1.476289</v>
      </c>
      <c r="C883" s="1" t="n">
        <v>80.046444</v>
      </c>
      <c r="D883" s="1" t="n">
        <v>18.066667</v>
      </c>
      <c r="E883" s="1" t="n">
        <v>3.173833</v>
      </c>
      <c r="F883" s="1" t="n">
        <v>5.79</v>
      </c>
    </row>
    <row r="884" customFormat="false" ht="15" hidden="false" customHeight="false" outlineLevel="0" collapsed="false">
      <c r="A884" s="1" t="n">
        <v>17.64</v>
      </c>
      <c r="B884" s="1" t="n">
        <v>1.465651</v>
      </c>
      <c r="C884" s="1" t="n">
        <v>80.935333</v>
      </c>
      <c r="D884" s="1" t="n">
        <v>17.253333</v>
      </c>
      <c r="E884" s="1" t="n">
        <v>3.18035</v>
      </c>
      <c r="F884" s="1" t="n">
        <v>5.55</v>
      </c>
    </row>
    <row r="885" customFormat="false" ht="15" hidden="false" customHeight="false" outlineLevel="0" collapsed="false">
      <c r="A885" s="1" t="n">
        <v>17.66</v>
      </c>
      <c r="B885" s="1" t="n">
        <v>1.465651</v>
      </c>
      <c r="C885" s="1" t="n">
        <v>80.490889</v>
      </c>
      <c r="D885" s="1" t="n">
        <v>18.066667</v>
      </c>
      <c r="E885" s="1" t="n">
        <v>3.18035</v>
      </c>
      <c r="F885" s="1" t="n">
        <v>5.55</v>
      </c>
    </row>
    <row r="886" customFormat="false" ht="15" hidden="false" customHeight="false" outlineLevel="0" collapsed="false">
      <c r="A886" s="1" t="n">
        <v>17.68</v>
      </c>
      <c r="B886" s="1" t="n">
        <v>1.476289</v>
      </c>
      <c r="C886" s="1" t="n">
        <v>79.935333</v>
      </c>
      <c r="D886" s="1" t="n">
        <v>18.066667</v>
      </c>
      <c r="E886" s="1" t="n">
        <v>3.172381</v>
      </c>
      <c r="F886" s="1" t="n">
        <v>5.12</v>
      </c>
    </row>
    <row r="887" customFormat="false" ht="15" hidden="false" customHeight="false" outlineLevel="0" collapsed="false">
      <c r="A887" s="1" t="n">
        <v>17.7</v>
      </c>
      <c r="B887" s="1" t="n">
        <v>1.518842</v>
      </c>
      <c r="C887" s="1" t="n">
        <v>79.379778</v>
      </c>
      <c r="D887" s="1" t="n">
        <v>18.066667</v>
      </c>
      <c r="E887" s="1" t="n">
        <v>3.172381</v>
      </c>
      <c r="F887" s="1" t="n">
        <v>5.71</v>
      </c>
    </row>
    <row r="888" customFormat="false" ht="15" hidden="false" customHeight="false" outlineLevel="0" collapsed="false">
      <c r="A888" s="1" t="n">
        <v>17.72</v>
      </c>
      <c r="B888" s="1" t="n">
        <v>1.476289</v>
      </c>
      <c r="C888" s="1" t="n">
        <v>79.046444</v>
      </c>
      <c r="D888" s="1" t="n">
        <v>16.44</v>
      </c>
      <c r="E888" s="1" t="n">
        <v>3.172381</v>
      </c>
      <c r="F888" s="1" t="n">
        <v>5.71</v>
      </c>
    </row>
    <row r="889" customFormat="false" ht="15" hidden="false" customHeight="false" outlineLevel="0" collapsed="false">
      <c r="A889" s="1" t="n">
        <v>17.74</v>
      </c>
      <c r="B889" s="1" t="n">
        <v>1.455012</v>
      </c>
      <c r="C889" s="1" t="n">
        <v>79.490889</v>
      </c>
      <c r="D889" s="1" t="n">
        <v>17.253333</v>
      </c>
      <c r="E889" s="1" t="n">
        <v>3.171009</v>
      </c>
      <c r="F889" s="1" t="n">
        <v>5.79</v>
      </c>
    </row>
    <row r="890" customFormat="false" ht="15" hidden="false" customHeight="false" outlineLevel="0" collapsed="false">
      <c r="A890" s="1" t="n">
        <v>17.76</v>
      </c>
      <c r="B890" s="1" t="n">
        <v>1.401821</v>
      </c>
      <c r="C890" s="1" t="n">
        <v>79.268667</v>
      </c>
      <c r="D890" s="1" t="n">
        <v>17.253333</v>
      </c>
      <c r="E890" s="1" t="n">
        <v>3.171009</v>
      </c>
      <c r="F890" s="1" t="n">
        <v>5.97</v>
      </c>
    </row>
    <row r="891" customFormat="false" ht="15" hidden="false" customHeight="false" outlineLevel="0" collapsed="false">
      <c r="A891" s="1" t="n">
        <v>17.78</v>
      </c>
      <c r="B891" s="1" t="n">
        <v>1.348629</v>
      </c>
      <c r="C891" s="1" t="n">
        <v>77.046444</v>
      </c>
      <c r="D891" s="1" t="n">
        <v>15.626667</v>
      </c>
      <c r="E891" s="1" t="n">
        <v>3.169717</v>
      </c>
      <c r="F891" s="1" t="n">
        <v>5.71</v>
      </c>
    </row>
    <row r="892" customFormat="false" ht="15" hidden="false" customHeight="false" outlineLevel="0" collapsed="false">
      <c r="A892" s="1" t="n">
        <v>17.8</v>
      </c>
      <c r="B892" s="1" t="n">
        <v>1.2848</v>
      </c>
      <c r="C892" s="1" t="n">
        <v>77.824222</v>
      </c>
      <c r="D892" s="1" t="n">
        <v>14.813333</v>
      </c>
      <c r="E892" s="1" t="n">
        <v>3.169717</v>
      </c>
      <c r="F892" s="1" t="n">
        <v>5.97</v>
      </c>
    </row>
    <row r="893" customFormat="false" ht="15" hidden="false" customHeight="false" outlineLevel="0" collapsed="false">
      <c r="A893" s="1" t="n">
        <v>17.82</v>
      </c>
      <c r="B893" s="1" t="n">
        <v>1.210331</v>
      </c>
      <c r="C893" s="1" t="n">
        <v>78.046444</v>
      </c>
      <c r="D893" s="1" t="n">
        <v>15.626667</v>
      </c>
      <c r="E893" s="1" t="n">
        <v>3.169717</v>
      </c>
      <c r="F893" s="1" t="n">
        <v>5.79</v>
      </c>
    </row>
    <row r="894" customFormat="false" ht="15" hidden="false" customHeight="false" outlineLevel="0" collapsed="false">
      <c r="A894" s="1" t="n">
        <v>17.84</v>
      </c>
      <c r="B894" s="1" t="n">
        <v>1.125225</v>
      </c>
      <c r="C894" s="1" t="n">
        <v>77.490889</v>
      </c>
      <c r="D894" s="1" t="n">
        <v>14.813333</v>
      </c>
      <c r="E894" s="1" t="n">
        <v>3.169717</v>
      </c>
      <c r="F894" s="1" t="n">
        <v>6.25</v>
      </c>
    </row>
    <row r="895" customFormat="false" ht="15" hidden="false" customHeight="false" outlineLevel="0" collapsed="false">
      <c r="A895" s="1" t="n">
        <v>17.86</v>
      </c>
      <c r="B895" s="1" t="n">
        <v>1.082672</v>
      </c>
      <c r="C895" s="1" t="n">
        <v>75.602</v>
      </c>
      <c r="D895" s="1" t="n">
        <v>14.813333</v>
      </c>
      <c r="E895" s="1" t="n">
        <v>3.169717</v>
      </c>
      <c r="F895" s="1" t="n">
        <v>6.45</v>
      </c>
    </row>
    <row r="896" customFormat="false" ht="15" hidden="false" customHeight="false" outlineLevel="0" collapsed="false">
      <c r="A896" s="1" t="n">
        <v>17.88</v>
      </c>
      <c r="B896" s="1" t="n">
        <v>1.008204</v>
      </c>
      <c r="C896" s="1" t="n">
        <v>70.268667</v>
      </c>
      <c r="D896" s="1" t="n">
        <v>14.813333</v>
      </c>
      <c r="E896" s="1" t="n">
        <v>3.169717</v>
      </c>
      <c r="F896" s="1" t="n">
        <v>6.15</v>
      </c>
    </row>
    <row r="897" customFormat="false" ht="15" hidden="false" customHeight="false" outlineLevel="0" collapsed="false">
      <c r="A897" s="1" t="n">
        <v>17.9</v>
      </c>
      <c r="B897" s="1" t="n">
        <v>1.015165</v>
      </c>
      <c r="C897" s="1" t="n">
        <v>41.761111</v>
      </c>
      <c r="D897" s="1" t="n">
        <v>9.113333</v>
      </c>
      <c r="E897" s="1" t="n">
        <v>3.162379</v>
      </c>
      <c r="F897" s="1" t="n">
        <v>18.18</v>
      </c>
    </row>
    <row r="898" customFormat="false" ht="15" hidden="false" customHeight="false" outlineLevel="0" collapsed="false">
      <c r="A898" s="1" t="n">
        <v>17.92</v>
      </c>
      <c r="B898" s="1" t="n">
        <v>0.940697</v>
      </c>
      <c r="C898" s="1" t="n">
        <v>30.094444</v>
      </c>
      <c r="D898" s="1" t="n">
        <v>9.113333</v>
      </c>
      <c r="E898" s="1" t="n">
        <v>3.162379</v>
      </c>
      <c r="F898" s="1" t="n">
        <v>1.25</v>
      </c>
    </row>
    <row r="899" customFormat="false" ht="15" hidden="false" customHeight="false" outlineLevel="0" collapsed="false">
      <c r="A899" s="1" t="n">
        <v>17.94</v>
      </c>
      <c r="B899" s="1" t="n">
        <v>0.931037</v>
      </c>
      <c r="C899" s="1" t="n">
        <v>29.097111</v>
      </c>
      <c r="D899" s="1" t="n">
        <v>9.113333</v>
      </c>
      <c r="E899" s="1" t="n">
        <v>3.161124</v>
      </c>
      <c r="F899" s="1" t="n">
        <v>1.51</v>
      </c>
    </row>
    <row r="900" customFormat="false" ht="15" hidden="false" customHeight="false" outlineLevel="0" collapsed="false">
      <c r="A900" s="1" t="n">
        <v>17.96</v>
      </c>
      <c r="B900" s="1" t="n">
        <v>0.96393</v>
      </c>
      <c r="C900" s="1" t="n">
        <v>27.210889</v>
      </c>
      <c r="D900" s="1" t="n">
        <v>9.113333</v>
      </c>
      <c r="E900" s="1" t="n">
        <v>3.162379</v>
      </c>
      <c r="F900" s="1" t="n">
        <v>2.19</v>
      </c>
    </row>
    <row r="901" customFormat="false" ht="15" hidden="false" customHeight="false" outlineLevel="0" collapsed="false">
      <c r="A901" s="1" t="n">
        <v>17.98</v>
      </c>
      <c r="B901" s="1" t="n">
        <v>0.953291</v>
      </c>
      <c r="C901" s="1" t="n">
        <v>25.099778</v>
      </c>
      <c r="D901" s="1" t="n">
        <v>9.926667</v>
      </c>
      <c r="E901" s="1" t="n">
        <v>3.161741</v>
      </c>
      <c r="F901" s="1" t="n">
        <v>1.78</v>
      </c>
    </row>
    <row r="902" customFormat="false" ht="15" hidden="false" customHeight="false" outlineLevel="0" collapsed="false">
      <c r="A902" s="1" t="n">
        <v>18</v>
      </c>
      <c r="B902" s="1" t="n">
        <v>1.006483</v>
      </c>
      <c r="C902" s="1" t="n">
        <v>24.210889</v>
      </c>
      <c r="D902" s="1" t="n">
        <v>10.74</v>
      </c>
      <c r="E902" s="1" t="n">
        <v>3.160527</v>
      </c>
      <c r="F902" s="1" t="n">
        <v>2.28</v>
      </c>
    </row>
    <row r="903" customFormat="false" ht="15" hidden="false" customHeight="false" outlineLevel="0" collapsed="false">
      <c r="A903" s="1" t="n">
        <v>18.02</v>
      </c>
      <c r="B903" s="1" t="n">
        <v>0.987162</v>
      </c>
      <c r="C903" s="1" t="n">
        <v>23.216222</v>
      </c>
      <c r="D903" s="1" t="n">
        <v>10.74</v>
      </c>
      <c r="E903" s="1" t="n">
        <v>3.159392</v>
      </c>
      <c r="F903" s="1" t="n">
        <v>1.84</v>
      </c>
    </row>
    <row r="904" customFormat="false" ht="15" hidden="false" customHeight="false" outlineLevel="0" collapsed="false">
      <c r="A904" s="1" t="n">
        <v>18.04</v>
      </c>
      <c r="B904" s="1" t="n">
        <v>0.988139</v>
      </c>
      <c r="C904" s="1" t="n">
        <v>22.663333</v>
      </c>
      <c r="D904" s="1" t="n">
        <v>9.113333</v>
      </c>
      <c r="E904" s="1" t="n">
        <v>3.160527</v>
      </c>
      <c r="F904" s="1" t="n">
        <v>2.5</v>
      </c>
    </row>
    <row r="905" customFormat="false" ht="15" hidden="false" customHeight="false" outlineLevel="0" collapsed="false">
      <c r="A905" s="1" t="n">
        <v>18.06</v>
      </c>
      <c r="B905" s="1" t="n">
        <v>0.998778</v>
      </c>
      <c r="C905" s="1" t="n">
        <v>22.218889</v>
      </c>
      <c r="D905" s="1" t="n">
        <v>9.113333</v>
      </c>
      <c r="E905" s="1" t="n">
        <v>3.161124</v>
      </c>
      <c r="F905" s="1" t="n">
        <v>2.4</v>
      </c>
    </row>
    <row r="906" customFormat="false" ht="15" hidden="false" customHeight="false" outlineLevel="0" collapsed="false">
      <c r="A906" s="1" t="n">
        <v>18.08</v>
      </c>
      <c r="B906" s="1" t="n">
        <v>1.009416</v>
      </c>
      <c r="C906" s="1" t="n">
        <v>22.107778</v>
      </c>
      <c r="D906" s="1" t="n">
        <v>10.74</v>
      </c>
      <c r="E906" s="1" t="n">
        <v>3.160527</v>
      </c>
      <c r="F906" s="1" t="n">
        <v>2.07</v>
      </c>
    </row>
    <row r="907" customFormat="false" ht="15" hidden="false" customHeight="false" outlineLevel="0" collapsed="false">
      <c r="A907" s="1" t="n">
        <v>18.1</v>
      </c>
      <c r="B907" s="1" t="n">
        <v>0.989117</v>
      </c>
      <c r="C907" s="1" t="n">
        <v>21.554889</v>
      </c>
      <c r="D907" s="1" t="n">
        <v>9.926667</v>
      </c>
      <c r="E907" s="1" t="n">
        <v>3.160527</v>
      </c>
      <c r="F907" s="1" t="n">
        <v>3.12</v>
      </c>
    </row>
    <row r="908" customFormat="false" ht="15" hidden="false" customHeight="false" outlineLevel="0" collapsed="false">
      <c r="A908" s="1" t="n">
        <v>18.12</v>
      </c>
      <c r="B908" s="1" t="n">
        <v>1.021032</v>
      </c>
      <c r="C908" s="1" t="n">
        <v>21.443778</v>
      </c>
      <c r="D908" s="1" t="n">
        <v>10.74</v>
      </c>
      <c r="E908" s="1" t="n">
        <v>3.161124</v>
      </c>
      <c r="F908" s="1" t="n">
        <v>3.27</v>
      </c>
    </row>
    <row r="909" customFormat="false" ht="15" hidden="false" customHeight="false" outlineLevel="0" collapsed="false">
      <c r="A909" s="1" t="n">
        <v>18.14</v>
      </c>
      <c r="B909" s="1" t="n">
        <v>1.010394</v>
      </c>
      <c r="C909" s="1" t="n">
        <v>21.221556</v>
      </c>
      <c r="D909" s="1" t="n">
        <v>10.74</v>
      </c>
      <c r="E909" s="1" t="n">
        <v>3.158855</v>
      </c>
      <c r="F909" s="1" t="n">
        <v>2.85</v>
      </c>
    </row>
    <row r="910" customFormat="false" ht="15" hidden="false" customHeight="false" outlineLevel="0" collapsed="false">
      <c r="A910" s="1" t="n">
        <v>18.16</v>
      </c>
      <c r="B910" s="1" t="n">
        <v>0.990095</v>
      </c>
      <c r="C910" s="1" t="n">
        <v>21.002</v>
      </c>
      <c r="D910" s="1" t="n">
        <v>9.926667</v>
      </c>
      <c r="E910" s="1" t="n">
        <v>3.160527</v>
      </c>
      <c r="F910" s="1" t="n">
        <v>3.38</v>
      </c>
    </row>
    <row r="911" customFormat="false" ht="15" hidden="false" customHeight="false" outlineLevel="0" collapsed="false">
      <c r="A911" s="1" t="n">
        <v>18.18</v>
      </c>
      <c r="B911" s="1" t="n">
        <v>0.990095</v>
      </c>
      <c r="C911" s="1" t="n">
        <v>20.002</v>
      </c>
      <c r="D911" s="1" t="n">
        <v>9.926667</v>
      </c>
      <c r="E911" s="1" t="n">
        <v>3.160527</v>
      </c>
      <c r="F911" s="1" t="n">
        <v>2.23</v>
      </c>
    </row>
    <row r="912" customFormat="false" ht="15" hidden="false" customHeight="false" outlineLevel="0" collapsed="false">
      <c r="A912" s="1" t="n">
        <v>18.2</v>
      </c>
      <c r="B912" s="1" t="n">
        <v>0.990095</v>
      </c>
      <c r="C912" s="1" t="n">
        <v>19.224222</v>
      </c>
      <c r="D912" s="1" t="n">
        <v>9.926667</v>
      </c>
      <c r="E912" s="1" t="n">
        <v>3.160527</v>
      </c>
      <c r="F912" s="1" t="n">
        <v>2.51</v>
      </c>
    </row>
    <row r="913" customFormat="false" ht="15" hidden="false" customHeight="false" outlineLevel="0" collapsed="false">
      <c r="A913" s="1" t="n">
        <v>18.22</v>
      </c>
      <c r="B913" s="1" t="n">
        <v>0.97273</v>
      </c>
      <c r="C913" s="1" t="n">
        <v>17.901556</v>
      </c>
      <c r="D913" s="1" t="n">
        <v>9.926667</v>
      </c>
      <c r="E913" s="1" t="n">
        <v>3.161124</v>
      </c>
      <c r="F913" s="1" t="n">
        <v>1.26</v>
      </c>
    </row>
    <row r="914" customFormat="false" ht="15" hidden="false" customHeight="false" outlineLevel="0" collapsed="false">
      <c r="A914" s="1" t="n">
        <v>18.24</v>
      </c>
      <c r="B914" s="1" t="n">
        <v>1.036559</v>
      </c>
      <c r="C914" s="1" t="n">
        <v>19.346</v>
      </c>
      <c r="D914" s="1" t="n">
        <v>10.74</v>
      </c>
      <c r="E914" s="1" t="n">
        <v>3.14343</v>
      </c>
      <c r="F914" s="1" t="n">
        <v>1.49</v>
      </c>
    </row>
    <row r="915" customFormat="false" ht="15" hidden="false" customHeight="false" outlineLevel="0" collapsed="false">
      <c r="A915" s="1" t="n">
        <v>18.26</v>
      </c>
      <c r="B915" s="1" t="n">
        <v>1.058814</v>
      </c>
      <c r="C915" s="1" t="n">
        <v>20.793111</v>
      </c>
      <c r="D915" s="1" t="n">
        <v>11.553333</v>
      </c>
      <c r="E915" s="1" t="n">
        <v>3.14517</v>
      </c>
      <c r="F915" s="1" t="n">
        <v>2.11</v>
      </c>
    </row>
    <row r="916" customFormat="false" ht="15" hidden="false" customHeight="false" outlineLevel="0" collapsed="false">
      <c r="A916" s="1" t="n">
        <v>18.28</v>
      </c>
      <c r="B916" s="1" t="n">
        <v>1.005622</v>
      </c>
      <c r="C916" s="1" t="n">
        <v>22.237556</v>
      </c>
      <c r="D916" s="1" t="n">
        <v>12.366667</v>
      </c>
      <c r="E916" s="1" t="n">
        <v>3.14289</v>
      </c>
      <c r="F916" s="1" t="n">
        <v>2.02</v>
      </c>
    </row>
    <row r="917" customFormat="false" ht="15" hidden="false" customHeight="false" outlineLevel="0" collapsed="false">
      <c r="A917" s="1" t="n">
        <v>18.3</v>
      </c>
      <c r="B917" s="1" t="n">
        <v>0.953409</v>
      </c>
      <c r="C917" s="1" t="n">
        <v>22.462444</v>
      </c>
      <c r="D917" s="1" t="n">
        <v>12.366667</v>
      </c>
      <c r="E917" s="1" t="n">
        <v>3.142371</v>
      </c>
      <c r="F917" s="1" t="n">
        <v>2.09</v>
      </c>
    </row>
    <row r="918" customFormat="false" ht="15" hidden="false" customHeight="false" outlineLevel="0" collapsed="false">
      <c r="A918" s="1" t="n">
        <v>18.32</v>
      </c>
      <c r="B918" s="1" t="n">
        <v>0.953409</v>
      </c>
      <c r="C918" s="1" t="n">
        <v>20.240222</v>
      </c>
      <c r="D918" s="1" t="n">
        <v>12.366667</v>
      </c>
      <c r="E918" s="1" t="n">
        <v>3.158339</v>
      </c>
      <c r="F918" s="1" t="n">
        <v>2.01</v>
      </c>
    </row>
    <row r="919" customFormat="false" ht="15" hidden="false" customHeight="false" outlineLevel="0" collapsed="false">
      <c r="A919" s="1" t="n">
        <v>18.34</v>
      </c>
      <c r="B919" s="1" t="n">
        <v>0.956342</v>
      </c>
      <c r="C919" s="1" t="n">
        <v>19.581556</v>
      </c>
      <c r="D919" s="1" t="n">
        <v>11.553333</v>
      </c>
      <c r="E919" s="1" t="n">
        <v>3.141872</v>
      </c>
      <c r="F919" s="1" t="n">
        <v>0.74</v>
      </c>
    </row>
    <row r="920" customFormat="false" ht="15" hidden="false" customHeight="false" outlineLevel="0" collapsed="false">
      <c r="A920" s="1" t="n">
        <v>18.36</v>
      </c>
      <c r="B920" s="1" t="n">
        <v>1.073363</v>
      </c>
      <c r="C920" s="1" t="n">
        <v>21.248222</v>
      </c>
      <c r="D920" s="1" t="n">
        <v>14</v>
      </c>
      <c r="E920" s="1" t="n">
        <v>3.142371</v>
      </c>
      <c r="F920" s="1" t="n">
        <v>4.81</v>
      </c>
    </row>
    <row r="921" customFormat="false" ht="15" hidden="false" customHeight="false" outlineLevel="0" collapsed="false">
      <c r="A921" s="1" t="n">
        <v>18.38</v>
      </c>
      <c r="B921" s="1" t="n">
        <v>1.03081</v>
      </c>
      <c r="C921" s="1" t="n">
        <v>19.803778</v>
      </c>
      <c r="D921" s="1" t="n">
        <v>14</v>
      </c>
      <c r="E921" s="1" t="n">
        <v>3.141872</v>
      </c>
      <c r="F921" s="1" t="n">
        <v>5</v>
      </c>
    </row>
    <row r="922" customFormat="false" ht="15" hidden="false" customHeight="false" outlineLevel="0" collapsed="false">
      <c r="A922" s="1" t="n">
        <v>18.4</v>
      </c>
      <c r="B922" s="1" t="n">
        <v>1.021149</v>
      </c>
      <c r="C922" s="1" t="n">
        <v>19.695333</v>
      </c>
      <c r="D922" s="1" t="n">
        <v>14</v>
      </c>
      <c r="E922" s="1" t="n">
        <v>3.140935</v>
      </c>
      <c r="F922" s="1" t="n">
        <v>3.14</v>
      </c>
    </row>
    <row r="923" customFormat="false" ht="15" hidden="false" customHeight="false" outlineLevel="0" collapsed="false">
      <c r="A923" s="1" t="n">
        <v>18.42</v>
      </c>
      <c r="B923" s="1" t="n">
        <v>1.116894</v>
      </c>
      <c r="C923" s="1" t="n">
        <v>20.917556</v>
      </c>
      <c r="D923" s="1" t="n">
        <v>17.253333</v>
      </c>
      <c r="E923" s="1" t="n">
        <v>3.140497</v>
      </c>
      <c r="F923" s="1" t="n">
        <v>3.63</v>
      </c>
    </row>
    <row r="924" customFormat="false" ht="15" hidden="false" customHeight="false" outlineLevel="0" collapsed="false">
      <c r="A924" s="1" t="n">
        <v>18.44</v>
      </c>
      <c r="B924" s="1" t="n">
        <v>1.159447</v>
      </c>
      <c r="C924" s="1" t="n">
        <v>20.362</v>
      </c>
      <c r="D924" s="1" t="n">
        <v>18.066667</v>
      </c>
      <c r="E924" s="1" t="n">
        <v>3.140935</v>
      </c>
      <c r="F924" s="1" t="n">
        <v>4.87</v>
      </c>
    </row>
    <row r="925" customFormat="false" ht="15" hidden="false" customHeight="false" outlineLevel="0" collapsed="false">
      <c r="A925" s="1" t="n">
        <v>18.46</v>
      </c>
      <c r="B925" s="1" t="n">
        <v>1.244554</v>
      </c>
      <c r="C925" s="1" t="n">
        <v>19.362</v>
      </c>
      <c r="D925" s="1" t="n">
        <v>17.253333</v>
      </c>
      <c r="E925" s="1" t="n">
        <v>3.140079</v>
      </c>
      <c r="F925" s="1" t="n">
        <v>4.93</v>
      </c>
    </row>
    <row r="926" customFormat="false" ht="15" hidden="false" customHeight="false" outlineLevel="0" collapsed="false">
      <c r="A926" s="1" t="n">
        <v>18.48</v>
      </c>
      <c r="B926" s="1" t="n">
        <v>1.414766</v>
      </c>
      <c r="C926" s="1" t="n">
        <v>21.473111</v>
      </c>
      <c r="D926" s="1" t="n">
        <v>20.506667</v>
      </c>
      <c r="E926" s="1" t="n">
        <v>3.132508</v>
      </c>
      <c r="F926" s="1" t="n">
        <v>4.93</v>
      </c>
    </row>
    <row r="927" customFormat="false" ht="15" hidden="false" customHeight="false" outlineLevel="0" collapsed="false">
      <c r="A927" s="1" t="n">
        <v>18.5</v>
      </c>
      <c r="B927" s="1" t="n">
        <v>1.627532</v>
      </c>
      <c r="C927" s="1" t="n">
        <v>25.362</v>
      </c>
      <c r="D927" s="1" t="n">
        <v>24.58</v>
      </c>
      <c r="E927" s="1" t="n">
        <v>3.131691</v>
      </c>
      <c r="F927" s="1" t="n">
        <v>5.55</v>
      </c>
    </row>
    <row r="928" customFormat="false" ht="15" hidden="false" customHeight="false" outlineLevel="0" collapsed="false">
      <c r="A928" s="1" t="n">
        <v>18.52</v>
      </c>
      <c r="B928" s="1" t="n">
        <v>1.734893</v>
      </c>
      <c r="C928" s="1" t="n">
        <v>27.586889</v>
      </c>
      <c r="D928" s="1" t="n">
        <v>23.766667</v>
      </c>
      <c r="E928" s="1" t="n">
        <v>3.140079</v>
      </c>
      <c r="F928" s="1" t="n">
        <v>5.4</v>
      </c>
    </row>
    <row r="929" customFormat="false" ht="15" hidden="false" customHeight="false" outlineLevel="0" collapsed="false">
      <c r="A929" s="1" t="n">
        <v>18.54</v>
      </c>
      <c r="B929" s="1" t="n">
        <v>1.841276</v>
      </c>
      <c r="C929" s="1" t="n">
        <v>30.809111</v>
      </c>
      <c r="D929" s="1" t="n">
        <v>25.393333</v>
      </c>
      <c r="E929" s="1" t="n">
        <v>3.130618</v>
      </c>
      <c r="F929" s="1" t="n">
        <v>5.71</v>
      </c>
    </row>
    <row r="930" customFormat="false" ht="15" hidden="false" customHeight="false" outlineLevel="0" collapsed="false">
      <c r="A930" s="1" t="n">
        <v>18.56</v>
      </c>
      <c r="B930" s="1" t="n">
        <v>1.894468</v>
      </c>
      <c r="C930" s="1" t="n">
        <v>38.364667</v>
      </c>
      <c r="D930" s="1" t="n">
        <v>26.206667</v>
      </c>
      <c r="E930" s="1" t="n">
        <v>3.138611</v>
      </c>
      <c r="F930" s="1" t="n">
        <v>5.71</v>
      </c>
    </row>
    <row r="931" customFormat="false" ht="15" hidden="false" customHeight="false" outlineLevel="0" collapsed="false">
      <c r="A931" s="1" t="n">
        <v>18.58</v>
      </c>
      <c r="B931" s="1" t="n">
        <v>1.862553</v>
      </c>
      <c r="C931" s="1" t="n">
        <v>50.698</v>
      </c>
      <c r="D931" s="1" t="n">
        <v>27.02</v>
      </c>
      <c r="E931" s="1" t="n">
        <v>3.131313</v>
      </c>
      <c r="F931" s="1" t="n">
        <v>5.55</v>
      </c>
    </row>
    <row r="932" customFormat="false" ht="15" hidden="false" customHeight="false" outlineLevel="0" collapsed="false">
      <c r="A932" s="1" t="n">
        <v>18.6</v>
      </c>
      <c r="B932" s="1" t="n">
        <v>1.843232</v>
      </c>
      <c r="C932" s="1" t="n">
        <v>60.925556</v>
      </c>
      <c r="D932" s="1" t="n">
        <v>28.646667</v>
      </c>
      <c r="E932" s="1" t="n">
        <v>3.138611</v>
      </c>
      <c r="F932" s="1" t="n">
        <v>5.55</v>
      </c>
    </row>
    <row r="933" customFormat="false" ht="15" hidden="false" customHeight="false" outlineLevel="0" collapsed="false">
      <c r="A933" s="1" t="n">
        <v>18.62</v>
      </c>
      <c r="B933" s="1" t="n">
        <v>1.907061</v>
      </c>
      <c r="C933" s="1" t="n">
        <v>66.258889</v>
      </c>
      <c r="D933" s="1" t="n">
        <v>31.906667</v>
      </c>
      <c r="E933" s="1" t="n">
        <v>3.130301</v>
      </c>
      <c r="F933" s="1" t="n">
        <v>5.26</v>
      </c>
    </row>
    <row r="934" customFormat="false" ht="15" hidden="false" customHeight="false" outlineLevel="0" collapsed="false">
      <c r="A934" s="1" t="n">
        <v>18.64</v>
      </c>
      <c r="B934" s="1" t="n">
        <v>1.885785</v>
      </c>
      <c r="C934" s="1" t="n">
        <v>69.592222</v>
      </c>
      <c r="D934" s="1" t="n">
        <v>31.093333</v>
      </c>
      <c r="E934" s="1" t="n">
        <v>3.130004</v>
      </c>
      <c r="F934" s="1" t="n">
        <v>5.12</v>
      </c>
    </row>
    <row r="935" customFormat="false" ht="15" hidden="false" customHeight="false" outlineLevel="0" collapsed="false">
      <c r="A935" s="1" t="n">
        <v>18.66</v>
      </c>
      <c r="B935" s="1" t="n">
        <v>1.811317</v>
      </c>
      <c r="C935" s="1" t="n">
        <v>75.592222</v>
      </c>
      <c r="D935" s="1" t="n">
        <v>30.28</v>
      </c>
      <c r="E935" s="1" t="n">
        <v>3.130004</v>
      </c>
      <c r="F935" s="1" t="n">
        <v>5.47</v>
      </c>
    </row>
    <row r="936" customFormat="false" ht="15" hidden="false" customHeight="false" outlineLevel="0" collapsed="false">
      <c r="A936" s="1" t="n">
        <v>18.68</v>
      </c>
      <c r="B936" s="1" t="n">
        <v>1.769741</v>
      </c>
      <c r="C936" s="1" t="n">
        <v>83.706</v>
      </c>
      <c r="D936" s="1" t="n">
        <v>30.28</v>
      </c>
      <c r="E936" s="1" t="n">
        <v>3.137234</v>
      </c>
      <c r="F936" s="1" t="n">
        <v>5.26</v>
      </c>
    </row>
    <row r="937" customFormat="false" ht="15" hidden="false" customHeight="false" outlineLevel="0" collapsed="false">
      <c r="A937" s="1" t="n">
        <v>18.7</v>
      </c>
      <c r="B937" s="1" t="n">
        <v>1.684635</v>
      </c>
      <c r="C937" s="1" t="n">
        <v>89.039333</v>
      </c>
      <c r="D937" s="1" t="n">
        <v>30.28</v>
      </c>
      <c r="E937" s="1" t="n">
        <v>3.129238</v>
      </c>
      <c r="F937" s="1" t="n">
        <v>5.47</v>
      </c>
    </row>
    <row r="938" customFormat="false" ht="15" hidden="false" customHeight="false" outlineLevel="0" collapsed="false">
      <c r="A938" s="1" t="n">
        <v>18.72</v>
      </c>
      <c r="B938" s="1" t="n">
        <v>1.577274</v>
      </c>
      <c r="C938" s="1" t="n">
        <v>90.814444</v>
      </c>
      <c r="D938" s="1" t="n">
        <v>31.093333</v>
      </c>
      <c r="E938" s="1" t="n">
        <v>3.129728</v>
      </c>
      <c r="F938" s="1" t="n">
        <v>5.06</v>
      </c>
    </row>
    <row r="939" customFormat="false" ht="15" hidden="false" customHeight="false" outlineLevel="0" collapsed="false">
      <c r="A939" s="1" t="n">
        <v>18.74</v>
      </c>
      <c r="B939" s="1" t="n">
        <v>1.503784</v>
      </c>
      <c r="C939" s="1" t="n">
        <v>87.372667</v>
      </c>
      <c r="D939" s="1" t="n">
        <v>31.093333</v>
      </c>
      <c r="E939" s="1" t="n">
        <v>3.129238</v>
      </c>
      <c r="F939" s="1" t="n">
        <v>5.19</v>
      </c>
    </row>
    <row r="940" customFormat="false" ht="15" hidden="false" customHeight="false" outlineLevel="0" collapsed="false">
      <c r="A940" s="1" t="n">
        <v>18.76</v>
      </c>
      <c r="B940" s="1" t="n">
        <v>1.429316</v>
      </c>
      <c r="C940" s="1" t="n">
        <v>83.594889</v>
      </c>
      <c r="D940" s="1" t="n">
        <v>29.466667</v>
      </c>
      <c r="E940" s="1" t="n">
        <v>3.129023</v>
      </c>
      <c r="F940" s="1" t="n">
        <v>5.26</v>
      </c>
    </row>
    <row r="941" customFormat="false" ht="15" hidden="false" customHeight="false" outlineLevel="0" collapsed="false">
      <c r="A941" s="1" t="n">
        <v>18.78</v>
      </c>
      <c r="B941" s="1" t="n">
        <v>1.301656</v>
      </c>
      <c r="C941" s="1" t="n">
        <v>83.150444</v>
      </c>
      <c r="D941" s="1" t="n">
        <v>29.466667</v>
      </c>
      <c r="E941" s="1" t="n">
        <v>3.129023</v>
      </c>
      <c r="F941" s="1" t="n">
        <v>5.06</v>
      </c>
    </row>
    <row r="942" customFormat="false" ht="15" hidden="false" customHeight="false" outlineLevel="0" collapsed="false">
      <c r="A942" s="1" t="n">
        <v>18.8</v>
      </c>
      <c r="B942" s="1" t="n">
        <v>1.248465</v>
      </c>
      <c r="C942" s="1" t="n">
        <v>80.706</v>
      </c>
      <c r="D942" s="1" t="n">
        <v>29.466667</v>
      </c>
      <c r="E942" s="1" t="n">
        <v>3.128829</v>
      </c>
      <c r="F942" s="1" t="n">
        <v>5.4</v>
      </c>
    </row>
    <row r="943" customFormat="false" ht="15" hidden="false" customHeight="false" outlineLevel="0" collapsed="false">
      <c r="A943" s="1" t="n">
        <v>18.82</v>
      </c>
      <c r="B943" s="1" t="n">
        <v>1.184635</v>
      </c>
      <c r="C943" s="1" t="n">
        <v>75.483778</v>
      </c>
      <c r="D943" s="1" t="n">
        <v>28.646667</v>
      </c>
      <c r="E943" s="1" t="n">
        <v>3.136826</v>
      </c>
      <c r="F943" s="1" t="n">
        <v>5.12</v>
      </c>
    </row>
    <row r="944" customFormat="false" ht="15" hidden="false" customHeight="false" outlineLevel="0" collapsed="false">
      <c r="A944" s="1" t="n">
        <v>18.84</v>
      </c>
      <c r="B944" s="1" t="n">
        <v>1.163358</v>
      </c>
      <c r="C944" s="1" t="n">
        <v>67.039333</v>
      </c>
      <c r="D944" s="1" t="n">
        <v>29.466667</v>
      </c>
      <c r="E944" s="1" t="n">
        <v>3.128256</v>
      </c>
      <c r="F944" s="1" t="n">
        <v>5</v>
      </c>
    </row>
    <row r="945" customFormat="false" ht="15" hidden="false" customHeight="false" outlineLevel="0" collapsed="false">
      <c r="A945" s="1" t="n">
        <v>18.86</v>
      </c>
      <c r="B945" s="1" t="n">
        <v>1.205912</v>
      </c>
      <c r="C945" s="1" t="n">
        <v>59.594889</v>
      </c>
      <c r="D945" s="1" t="n">
        <v>30.28</v>
      </c>
      <c r="E945" s="1" t="n">
        <v>3.128501</v>
      </c>
      <c r="F945" s="1" t="n">
        <v>5.06</v>
      </c>
    </row>
    <row r="946" customFormat="false" ht="15" hidden="false" customHeight="false" outlineLevel="0" collapsed="false">
      <c r="A946" s="1" t="n">
        <v>18.88</v>
      </c>
      <c r="B946" s="1" t="n">
        <v>1.268764</v>
      </c>
      <c r="C946" s="1" t="n">
        <v>54.592222</v>
      </c>
      <c r="D946" s="1" t="n">
        <v>31.093333</v>
      </c>
      <c r="E946" s="1" t="n">
        <v>3.128256</v>
      </c>
      <c r="F946" s="1" t="n">
        <v>5.12</v>
      </c>
    </row>
    <row r="947" customFormat="false" ht="15" hidden="false" customHeight="false" outlineLevel="0" collapsed="false">
      <c r="A947" s="1" t="n">
        <v>18.9</v>
      </c>
      <c r="B947" s="1" t="n">
        <v>1.321955</v>
      </c>
      <c r="C947" s="1" t="n">
        <v>48.481111</v>
      </c>
      <c r="D947" s="1" t="n">
        <v>31.906667</v>
      </c>
      <c r="E947" s="1" t="n">
        <v>3.128164</v>
      </c>
      <c r="F947" s="1" t="n">
        <v>5.06</v>
      </c>
    </row>
    <row r="948" customFormat="false" ht="15" hidden="false" customHeight="false" outlineLevel="0" collapsed="false">
      <c r="A948" s="1" t="n">
        <v>18.92</v>
      </c>
      <c r="B948" s="1" t="n">
        <v>1.375147</v>
      </c>
      <c r="C948" s="1" t="n">
        <v>40.592222</v>
      </c>
      <c r="D948" s="1" t="n">
        <v>31.906667</v>
      </c>
      <c r="E948" s="1" t="n">
        <v>3.128092</v>
      </c>
      <c r="F948" s="1" t="n">
        <v>4.87</v>
      </c>
    </row>
    <row r="949" customFormat="false" ht="15" hidden="false" customHeight="false" outlineLevel="0" collapsed="false">
      <c r="A949" s="1" t="n">
        <v>18.94</v>
      </c>
      <c r="B949" s="1" t="n">
        <v>1.300678</v>
      </c>
      <c r="C949" s="1" t="n">
        <v>36.258889</v>
      </c>
      <c r="D949" s="1" t="n">
        <v>31.906667</v>
      </c>
      <c r="E949" s="1" t="n">
        <v>3.128092</v>
      </c>
      <c r="F949" s="1" t="n">
        <v>4.76</v>
      </c>
    </row>
    <row r="950" customFormat="false" ht="15" hidden="false" customHeight="false" outlineLevel="0" collapsed="false">
      <c r="A950" s="1" t="n">
        <v>18.96</v>
      </c>
      <c r="B950" s="1" t="n">
        <v>1.202978</v>
      </c>
      <c r="C950" s="1" t="n">
        <v>35.586889</v>
      </c>
      <c r="D950" s="1" t="n">
        <v>31.093333</v>
      </c>
      <c r="E950" s="1" t="n">
        <v>3.128092</v>
      </c>
      <c r="F950" s="1" t="n">
        <v>5.4</v>
      </c>
    </row>
    <row r="951" customFormat="false" ht="15" hidden="false" customHeight="false" outlineLevel="0" collapsed="false">
      <c r="A951" s="1" t="n">
        <v>18.98</v>
      </c>
      <c r="B951" s="1" t="n">
        <v>1.194296</v>
      </c>
      <c r="C951" s="1" t="n">
        <v>35.258889</v>
      </c>
      <c r="D951" s="1" t="n">
        <v>32.72</v>
      </c>
      <c r="E951" s="1" t="n">
        <v>3.128041</v>
      </c>
      <c r="F951" s="1" t="n">
        <v>5.55</v>
      </c>
    </row>
    <row r="952" customFormat="false" ht="15" hidden="false" customHeight="false" outlineLevel="0" collapsed="false">
      <c r="A952" s="1" t="n">
        <v>19</v>
      </c>
      <c r="B952" s="1" t="n">
        <v>1.19234</v>
      </c>
      <c r="C952" s="1" t="n">
        <v>33.475778</v>
      </c>
      <c r="D952" s="1" t="n">
        <v>33.533333</v>
      </c>
      <c r="E952" s="1" t="n">
        <v>3.128041</v>
      </c>
      <c r="F952" s="1" t="n">
        <v>6.15</v>
      </c>
    </row>
    <row r="953" customFormat="false" ht="15" hidden="false" customHeight="false" outlineLevel="0" collapsed="false">
      <c r="A953" s="1" t="n">
        <v>19.02</v>
      </c>
      <c r="B953" s="1" t="n">
        <v>1.139148</v>
      </c>
      <c r="C953" s="1" t="n">
        <v>33.364667</v>
      </c>
      <c r="D953" s="1" t="n">
        <v>32.72</v>
      </c>
      <c r="E953" s="1" t="n">
        <v>3.12801</v>
      </c>
      <c r="F953" s="1" t="n">
        <v>6.15</v>
      </c>
    </row>
    <row r="954" customFormat="false" ht="15" hidden="false" customHeight="false" outlineLevel="0" collapsed="false">
      <c r="A954" s="1" t="n">
        <v>19.04</v>
      </c>
      <c r="B954" s="1" t="n">
        <v>1.12851</v>
      </c>
      <c r="C954" s="1" t="n">
        <v>32.031333</v>
      </c>
      <c r="D954" s="1" t="n">
        <v>31.906667</v>
      </c>
      <c r="E954" s="1" t="n">
        <v>3.128041</v>
      </c>
      <c r="F954" s="1" t="n">
        <v>5.97</v>
      </c>
    </row>
    <row r="955" customFormat="false" ht="15" hidden="false" customHeight="false" outlineLevel="0" collapsed="false">
      <c r="A955" s="1" t="n">
        <v>19.06</v>
      </c>
      <c r="B955" s="1" t="n">
        <v>1.139148</v>
      </c>
      <c r="C955" s="1" t="n">
        <v>29.475778</v>
      </c>
      <c r="D955" s="1" t="n">
        <v>32.72</v>
      </c>
      <c r="E955" s="1" t="n">
        <v>3.12801</v>
      </c>
      <c r="F955" s="1" t="n">
        <v>6.15</v>
      </c>
    </row>
    <row r="956" customFormat="false" ht="15" hidden="false" customHeight="false" outlineLevel="0" collapsed="false">
      <c r="A956" s="1" t="n">
        <v>19.08</v>
      </c>
      <c r="B956" s="1" t="n">
        <v>1.139148</v>
      </c>
      <c r="C956" s="1" t="n">
        <v>27.698</v>
      </c>
      <c r="D956" s="1" t="n">
        <v>32.72</v>
      </c>
      <c r="E956" s="1" t="n">
        <v>3.128092</v>
      </c>
      <c r="F956" s="1" t="n">
        <v>5.97</v>
      </c>
    </row>
    <row r="957" customFormat="false" ht="15" hidden="false" customHeight="false" outlineLevel="0" collapsed="false">
      <c r="A957" s="1" t="n">
        <v>19.1</v>
      </c>
      <c r="B957" s="1" t="n">
        <v>1.12851</v>
      </c>
      <c r="C957" s="1" t="n">
        <v>25.809111</v>
      </c>
      <c r="D957" s="1" t="n">
        <v>33.533333</v>
      </c>
      <c r="E957" s="1" t="n">
        <v>3.128092</v>
      </c>
      <c r="F957" s="1" t="n">
        <v>6.15</v>
      </c>
    </row>
    <row r="958" customFormat="false" ht="15" hidden="false" customHeight="false" outlineLevel="0" collapsed="false">
      <c r="A958" s="1" t="n">
        <v>19.12</v>
      </c>
      <c r="B958" s="1" t="n">
        <v>1.127532</v>
      </c>
      <c r="C958" s="1" t="n">
        <v>24.584222</v>
      </c>
      <c r="D958" s="1" t="n">
        <v>33.533333</v>
      </c>
      <c r="E958" s="1" t="n">
        <v>3.128041</v>
      </c>
      <c r="F958" s="1" t="n">
        <v>5.97</v>
      </c>
    </row>
    <row r="959" customFormat="false" ht="15" hidden="false" customHeight="false" outlineLevel="0" collapsed="false">
      <c r="A959" s="1" t="n">
        <v>19.14</v>
      </c>
      <c r="B959" s="1" t="n">
        <v>1.06468</v>
      </c>
      <c r="C959" s="1" t="n">
        <v>24.475778</v>
      </c>
      <c r="D959" s="1" t="n">
        <v>32.72</v>
      </c>
      <c r="E959" s="1" t="n">
        <v>3.12801</v>
      </c>
      <c r="F959" s="1" t="n">
        <v>5.63</v>
      </c>
    </row>
    <row r="960" customFormat="false" ht="15" hidden="false" customHeight="false" outlineLevel="0" collapsed="false">
      <c r="A960" s="1" t="n">
        <v>19.16</v>
      </c>
      <c r="B960" s="1" t="n">
        <v>1.063703</v>
      </c>
      <c r="C960" s="1" t="n">
        <v>22.917556</v>
      </c>
      <c r="D960" s="1" t="n">
        <v>34.346667</v>
      </c>
      <c r="E960" s="1" t="n">
        <v>3.128092</v>
      </c>
      <c r="F960" s="1" t="n">
        <v>6.15</v>
      </c>
    </row>
    <row r="961" customFormat="false" ht="15" hidden="false" customHeight="false" outlineLevel="0" collapsed="false">
      <c r="A961" s="1" t="n">
        <v>19.18</v>
      </c>
      <c r="B961" s="1" t="n">
        <v>1.085957</v>
      </c>
      <c r="C961" s="1" t="n">
        <v>22.475778</v>
      </c>
      <c r="D961" s="1" t="n">
        <v>35.16</v>
      </c>
      <c r="E961" s="1" t="n">
        <v>3.128041</v>
      </c>
      <c r="F961" s="1" t="n">
        <v>5.63</v>
      </c>
    </row>
    <row r="962" customFormat="false" ht="15" hidden="false" customHeight="false" outlineLevel="0" collapsed="false">
      <c r="A962" s="1" t="n">
        <v>19.2</v>
      </c>
      <c r="B962" s="1" t="n">
        <v>1.096595</v>
      </c>
      <c r="C962" s="1" t="n">
        <v>23.364667</v>
      </c>
      <c r="D962" s="1" t="n">
        <v>34.346667</v>
      </c>
      <c r="E962" s="1" t="n">
        <v>3.128041</v>
      </c>
      <c r="F962" s="1" t="n">
        <v>6.06</v>
      </c>
    </row>
    <row r="963" customFormat="false" ht="15" hidden="false" customHeight="false" outlineLevel="0" collapsed="false">
      <c r="A963" s="1" t="n">
        <v>19.22</v>
      </c>
      <c r="B963" s="1" t="n">
        <v>1.159447</v>
      </c>
      <c r="C963" s="1" t="n">
        <v>23.028667</v>
      </c>
      <c r="D963" s="1" t="n">
        <v>35.973333</v>
      </c>
      <c r="E963" s="1" t="n">
        <v>3.128092</v>
      </c>
      <c r="F963" s="1" t="n">
        <v>6.45</v>
      </c>
    </row>
    <row r="964" customFormat="false" ht="15" hidden="false" customHeight="false" outlineLevel="0" collapsed="false">
      <c r="A964" s="1" t="n">
        <v>19.24</v>
      </c>
      <c r="B964" s="1" t="n">
        <v>1.690502</v>
      </c>
      <c r="C964" s="1" t="n">
        <v>28.833111</v>
      </c>
      <c r="D964" s="1" t="n">
        <v>34.346667</v>
      </c>
      <c r="E964" s="1" t="n">
        <v>3.120503</v>
      </c>
      <c r="F964" s="1" t="n">
        <v>11.42</v>
      </c>
    </row>
    <row r="965" customFormat="false" ht="15" hidden="false" customHeight="false" outlineLevel="0" collapsed="false">
      <c r="A965" s="1" t="n">
        <v>19.26</v>
      </c>
      <c r="B965" s="1" t="n">
        <v>1.499012</v>
      </c>
      <c r="C965" s="1" t="n">
        <v>32.833111</v>
      </c>
      <c r="D965" s="1" t="n">
        <v>32.72</v>
      </c>
      <c r="E965" s="1" t="n">
        <v>3.120656</v>
      </c>
      <c r="F965" s="1" t="n">
        <v>3.25</v>
      </c>
    </row>
    <row r="966" customFormat="false" ht="15" hidden="false" customHeight="false" outlineLevel="0" collapsed="false">
      <c r="A966" s="1" t="n">
        <v>19.28</v>
      </c>
      <c r="B966" s="1" t="n">
        <v>1.403268</v>
      </c>
      <c r="C966" s="1" t="n">
        <v>36.277556</v>
      </c>
      <c r="D966" s="1" t="n">
        <v>34.346667</v>
      </c>
      <c r="E966" s="1" t="n">
        <v>3.120369</v>
      </c>
      <c r="F966" s="1" t="n">
        <v>3.5</v>
      </c>
    </row>
    <row r="967" customFormat="false" ht="15" hidden="false" customHeight="false" outlineLevel="0" collapsed="false">
      <c r="A967" s="1" t="n">
        <v>19.3</v>
      </c>
      <c r="B967" s="1" t="n">
        <v>1.319139</v>
      </c>
      <c r="C967" s="1" t="n">
        <v>39.058</v>
      </c>
      <c r="D967" s="1" t="n">
        <v>34.346667</v>
      </c>
      <c r="E967" s="1" t="n">
        <v>3.120831</v>
      </c>
      <c r="F967" s="1" t="n">
        <v>4.25</v>
      </c>
    </row>
    <row r="968" customFormat="false" ht="15" hidden="false" customHeight="false" outlineLevel="0" collapsed="false">
      <c r="A968" s="1" t="n">
        <v>19.32</v>
      </c>
      <c r="B968" s="1" t="n">
        <v>1.33846</v>
      </c>
      <c r="C968" s="1" t="n">
        <v>35.052667</v>
      </c>
      <c r="D968" s="1" t="n">
        <v>36.786667</v>
      </c>
      <c r="E968" s="1" t="n">
        <v>3.112165</v>
      </c>
      <c r="F968" s="1" t="n">
        <v>4.44</v>
      </c>
    </row>
    <row r="969" customFormat="false" ht="15" hidden="false" customHeight="false" outlineLevel="0" collapsed="false">
      <c r="A969" s="1" t="n">
        <v>19.34</v>
      </c>
      <c r="B969" s="1" t="n">
        <v>1.287224</v>
      </c>
      <c r="C969" s="1" t="n">
        <v>35.613556</v>
      </c>
      <c r="D969" s="1" t="n">
        <v>33.533333</v>
      </c>
      <c r="E969" s="1" t="n">
        <v>3.120656</v>
      </c>
      <c r="F969" s="1" t="n">
        <v>5.06</v>
      </c>
    </row>
    <row r="970" customFormat="false" ht="15" hidden="false" customHeight="false" outlineLevel="0" collapsed="false">
      <c r="A970" s="1" t="n">
        <v>19.36</v>
      </c>
      <c r="B970" s="1" t="n">
        <v>1.26497</v>
      </c>
      <c r="C970" s="1" t="n">
        <v>34.722</v>
      </c>
      <c r="D970" s="1" t="n">
        <v>34.346667</v>
      </c>
      <c r="E970" s="1" t="n">
        <v>3.121025</v>
      </c>
      <c r="F970" s="1" t="n">
        <v>5</v>
      </c>
    </row>
    <row r="971" customFormat="false" ht="15" hidden="false" customHeight="false" outlineLevel="0" collapsed="false">
      <c r="A971" s="1" t="n">
        <v>19.38</v>
      </c>
      <c r="B971" s="1" t="n">
        <v>1.255309</v>
      </c>
      <c r="C971" s="1" t="n">
        <v>34.169111</v>
      </c>
      <c r="D971" s="1" t="n">
        <v>34.346667</v>
      </c>
      <c r="E971" s="1" t="n">
        <v>3.120656</v>
      </c>
      <c r="F971" s="1" t="n">
        <v>4.93</v>
      </c>
    </row>
    <row r="972" customFormat="false" ht="15" hidden="false" customHeight="false" outlineLevel="0" collapsed="false">
      <c r="A972" s="1" t="n">
        <v>19.4</v>
      </c>
      <c r="B972" s="1" t="n">
        <v>1.244671</v>
      </c>
      <c r="C972" s="1" t="n">
        <v>32.169111</v>
      </c>
      <c r="D972" s="1" t="n">
        <v>34.346667</v>
      </c>
      <c r="E972" s="1" t="n">
        <v>3.120831</v>
      </c>
      <c r="F972" s="1" t="n">
        <v>5.19</v>
      </c>
    </row>
    <row r="973" customFormat="false" ht="15" hidden="false" customHeight="false" outlineLevel="0" collapsed="false">
      <c r="A973" s="1" t="n">
        <v>19.42</v>
      </c>
      <c r="B973" s="1" t="n">
        <v>1.202118</v>
      </c>
      <c r="C973" s="1" t="n">
        <v>27.169111</v>
      </c>
      <c r="D973" s="1" t="n">
        <v>35.16</v>
      </c>
      <c r="E973" s="1" t="n">
        <v>3.121025</v>
      </c>
      <c r="F973" s="1" t="n">
        <v>4.93</v>
      </c>
    </row>
    <row r="974" customFormat="false" ht="15" hidden="false" customHeight="false" outlineLevel="0" collapsed="false">
      <c r="A974" s="1" t="n">
        <v>19.44</v>
      </c>
      <c r="B974" s="1" t="n">
        <v>1.191479</v>
      </c>
      <c r="C974" s="1" t="n">
        <v>25.835778</v>
      </c>
      <c r="D974" s="1" t="n">
        <v>34.346667</v>
      </c>
      <c r="E974" s="1" t="n">
        <v>3.11348</v>
      </c>
      <c r="F974" s="1" t="n">
        <v>5.06</v>
      </c>
    </row>
    <row r="975" customFormat="false" ht="15" hidden="false" customHeight="false" outlineLevel="0" collapsed="false">
      <c r="A975" s="1" t="n">
        <v>19.46</v>
      </c>
      <c r="B975" s="1" t="n">
        <v>1.287224</v>
      </c>
      <c r="C975" s="1" t="n">
        <v>25.835778</v>
      </c>
      <c r="D975" s="1" t="n">
        <v>35.16</v>
      </c>
      <c r="E975" s="1" t="n">
        <v>3.12201</v>
      </c>
      <c r="F975" s="1" t="n">
        <v>4.81</v>
      </c>
    </row>
    <row r="976" customFormat="false" ht="15" hidden="false" customHeight="false" outlineLevel="0" collapsed="false">
      <c r="A976" s="1" t="n">
        <v>19.48</v>
      </c>
      <c r="B976" s="1" t="n">
        <v>1.382969</v>
      </c>
      <c r="C976" s="1" t="n">
        <v>24.724667</v>
      </c>
      <c r="D976" s="1" t="n">
        <v>35.973333</v>
      </c>
      <c r="E976" s="1" t="n">
        <v>3.113028</v>
      </c>
      <c r="F976" s="1" t="n">
        <v>4.54</v>
      </c>
    </row>
    <row r="977" customFormat="false" ht="15" hidden="false" customHeight="false" outlineLevel="0" collapsed="false">
      <c r="A977" s="1" t="n">
        <v>19.5</v>
      </c>
      <c r="B977" s="1" t="n">
        <v>1.276586</v>
      </c>
      <c r="C977" s="1" t="n">
        <v>22.724667</v>
      </c>
      <c r="D977" s="1" t="n">
        <v>36.786667</v>
      </c>
      <c r="E977" s="1" t="n">
        <v>3.113737</v>
      </c>
      <c r="F977" s="1" t="n">
        <v>4.93</v>
      </c>
    </row>
    <row r="978" customFormat="false" ht="15" hidden="false" customHeight="false" outlineLevel="0" collapsed="false">
      <c r="A978" s="1" t="n">
        <v>19.52</v>
      </c>
      <c r="B978" s="1" t="n">
        <v>1.170203</v>
      </c>
      <c r="C978" s="1" t="n">
        <v>25.169111</v>
      </c>
      <c r="D978" s="1" t="n">
        <v>35.16</v>
      </c>
      <c r="E978" s="1" t="n">
        <v>3.11348</v>
      </c>
      <c r="F978" s="1" t="n">
        <v>4.7</v>
      </c>
    </row>
    <row r="979" customFormat="false" ht="15" hidden="false" customHeight="false" outlineLevel="0" collapsed="false">
      <c r="A979" s="1" t="n">
        <v>19.54</v>
      </c>
      <c r="B979" s="1" t="n">
        <v>1.138288</v>
      </c>
      <c r="C979" s="1" t="n">
        <v>26.502444</v>
      </c>
      <c r="D979" s="1" t="n">
        <v>34.346667</v>
      </c>
      <c r="E979" s="1" t="n">
        <v>3.113737</v>
      </c>
      <c r="F979" s="1" t="n">
        <v>4.81</v>
      </c>
    </row>
    <row r="980" customFormat="false" ht="15" hidden="false" customHeight="false" outlineLevel="0" collapsed="false">
      <c r="A980" s="1" t="n">
        <v>19.56</v>
      </c>
      <c r="B980" s="1" t="n">
        <v>1.139266</v>
      </c>
      <c r="C980" s="1" t="n">
        <v>25.949556</v>
      </c>
      <c r="D980" s="1" t="n">
        <v>35.16</v>
      </c>
      <c r="E980" s="1" t="n">
        <v>3.114313</v>
      </c>
      <c r="F980" s="1" t="n">
        <v>4.59</v>
      </c>
    </row>
    <row r="981" customFormat="false" ht="15" hidden="false" customHeight="false" outlineLevel="0" collapsed="false">
      <c r="A981" s="1" t="n">
        <v>19.58</v>
      </c>
      <c r="B981" s="1" t="n">
        <v>1.139266</v>
      </c>
      <c r="C981" s="1" t="n">
        <v>23.616222</v>
      </c>
      <c r="D981" s="1" t="n">
        <v>35.973333</v>
      </c>
      <c r="E981" s="1" t="n">
        <v>3.114313</v>
      </c>
      <c r="F981" s="1" t="n">
        <v>4.65</v>
      </c>
    </row>
    <row r="982" customFormat="false" ht="15" hidden="false" customHeight="false" outlineLevel="0" collapsed="false">
      <c r="A982" s="1" t="n">
        <v>19.6</v>
      </c>
      <c r="B982" s="1" t="n">
        <v>1.096713</v>
      </c>
      <c r="C982" s="1" t="n">
        <v>23.394</v>
      </c>
      <c r="D982" s="1" t="n">
        <v>34.346667</v>
      </c>
      <c r="E982" s="1" t="n">
        <v>3.114015</v>
      </c>
      <c r="F982" s="1" t="n">
        <v>4.76</v>
      </c>
    </row>
    <row r="983" customFormat="false" ht="15" hidden="false" customHeight="false" outlineLevel="0" collapsed="false">
      <c r="A983" s="1" t="n">
        <v>19.62</v>
      </c>
      <c r="B983" s="1" t="n">
        <v>1.022244</v>
      </c>
      <c r="C983" s="1" t="n">
        <v>24.060667</v>
      </c>
      <c r="D983" s="1" t="n">
        <v>34.346667</v>
      </c>
      <c r="E983" s="1" t="n">
        <v>3.11533</v>
      </c>
      <c r="F983" s="1" t="n">
        <v>4.54</v>
      </c>
    </row>
    <row r="984" customFormat="false" ht="15" hidden="false" customHeight="false" outlineLevel="0" collapsed="false">
      <c r="A984" s="1" t="n">
        <v>19.64</v>
      </c>
      <c r="B984" s="1" t="n">
        <v>1.054159</v>
      </c>
      <c r="C984" s="1" t="n">
        <v>22.838444</v>
      </c>
      <c r="D984" s="1" t="n">
        <v>35.16</v>
      </c>
      <c r="E984" s="1" t="n">
        <v>3.11571</v>
      </c>
      <c r="F984" s="1" t="n">
        <v>4.7</v>
      </c>
    </row>
    <row r="985" customFormat="false" ht="15" hidden="false" customHeight="false" outlineLevel="0" collapsed="false">
      <c r="A985" s="1" t="n">
        <v>19.66</v>
      </c>
      <c r="B985" s="1" t="n">
        <v>1.149904</v>
      </c>
      <c r="C985" s="1" t="n">
        <v>19.838444</v>
      </c>
      <c r="D985" s="1" t="n">
        <v>35.16</v>
      </c>
      <c r="E985" s="1" t="n">
        <v>3.1237</v>
      </c>
      <c r="F985" s="1" t="n">
        <v>4.54</v>
      </c>
    </row>
    <row r="986" customFormat="false" ht="15" hidden="false" customHeight="false" outlineLevel="0" collapsed="false">
      <c r="A986" s="1" t="n">
        <v>19.68</v>
      </c>
      <c r="B986" s="1" t="n">
        <v>1.224372</v>
      </c>
      <c r="C986" s="1" t="n">
        <v>18.505111</v>
      </c>
      <c r="D986" s="1" t="n">
        <v>35.973333</v>
      </c>
      <c r="E986" s="1" t="n">
        <v>3.11533</v>
      </c>
      <c r="F986" s="1" t="n">
        <v>4.3</v>
      </c>
    </row>
    <row r="987" customFormat="false" ht="15" hidden="false" customHeight="false" outlineLevel="0" collapsed="false">
      <c r="A987" s="1" t="n">
        <v>19.7</v>
      </c>
      <c r="B987" s="1" t="n">
        <v>1.330755</v>
      </c>
      <c r="C987" s="1" t="n">
        <v>17.949556</v>
      </c>
      <c r="D987" s="1" t="n">
        <v>36.786667</v>
      </c>
      <c r="E987" s="1" t="n">
        <v>3.11611</v>
      </c>
      <c r="F987" s="1" t="n">
        <v>4.44</v>
      </c>
    </row>
    <row r="988" customFormat="false" ht="15" hidden="false" customHeight="false" outlineLevel="0" collapsed="false">
      <c r="A988" s="1" t="n">
        <v>19.72</v>
      </c>
      <c r="B988" s="1" t="n">
        <v>1.4265</v>
      </c>
      <c r="C988" s="1" t="n">
        <v>18.616222</v>
      </c>
      <c r="D988" s="1" t="n">
        <v>37.606667</v>
      </c>
      <c r="E988" s="1" t="n">
        <v>3.11571</v>
      </c>
      <c r="F988" s="1" t="n">
        <v>4.54</v>
      </c>
    </row>
    <row r="989" customFormat="false" ht="15" hidden="false" customHeight="false" outlineLevel="0" collapsed="false">
      <c r="A989" s="1" t="n">
        <v>19.74</v>
      </c>
      <c r="B989" s="1" t="n">
        <v>1.49033</v>
      </c>
      <c r="C989" s="1" t="n">
        <v>22.060667</v>
      </c>
      <c r="D989" s="1" t="n">
        <v>38.42</v>
      </c>
      <c r="E989" s="1" t="n">
        <v>3.11611</v>
      </c>
      <c r="F989" s="1" t="n">
        <v>4.16</v>
      </c>
    </row>
    <row r="990" customFormat="false" ht="15" hidden="false" customHeight="false" outlineLevel="0" collapsed="false">
      <c r="A990" s="1" t="n">
        <v>19.76</v>
      </c>
      <c r="B990" s="1" t="n">
        <v>1.439094</v>
      </c>
      <c r="C990" s="1" t="n">
        <v>29.843778</v>
      </c>
      <c r="D990" s="1" t="n">
        <v>38.42</v>
      </c>
      <c r="E990" s="1" t="n">
        <v>3.116531</v>
      </c>
      <c r="F990" s="1" t="n">
        <v>4.3</v>
      </c>
    </row>
    <row r="991" customFormat="false" ht="15" hidden="false" customHeight="false" outlineLevel="0" collapsed="false">
      <c r="A991" s="1" t="n">
        <v>19.78</v>
      </c>
      <c r="B991" s="1" t="n">
        <v>1.373308</v>
      </c>
      <c r="C991" s="1" t="n">
        <v>32.949556</v>
      </c>
      <c r="D991" s="1" t="n">
        <v>37.606667</v>
      </c>
      <c r="E991" s="1" t="n">
        <v>3.116531</v>
      </c>
      <c r="F991" s="1" t="n">
        <v>4.08</v>
      </c>
    </row>
    <row r="992" customFormat="false" ht="15" hidden="false" customHeight="false" outlineLevel="0" collapsed="false">
      <c r="A992" s="1" t="n">
        <v>19.8</v>
      </c>
      <c r="B992" s="1" t="n">
        <v>1.268881</v>
      </c>
      <c r="C992" s="1" t="n">
        <v>35.399333</v>
      </c>
      <c r="D992" s="1" t="n">
        <v>36.786667</v>
      </c>
      <c r="E992" s="1" t="n">
        <v>3.117435</v>
      </c>
      <c r="F992" s="1" t="n">
        <v>1.96</v>
      </c>
    </row>
    <row r="993" customFormat="false" ht="15" hidden="false" customHeight="false" outlineLevel="0" collapsed="false">
      <c r="A993" s="1" t="n">
        <v>19.82</v>
      </c>
      <c r="B993" s="1" t="n">
        <v>1.268881</v>
      </c>
      <c r="C993" s="1" t="n">
        <v>39.288222</v>
      </c>
      <c r="D993" s="1" t="n">
        <v>38.42</v>
      </c>
      <c r="E993" s="1" t="n">
        <v>3.117435</v>
      </c>
      <c r="F993" s="1" t="n">
        <v>2.08</v>
      </c>
    </row>
    <row r="994" customFormat="false" ht="15" hidden="false" customHeight="false" outlineLevel="0" collapsed="false">
      <c r="A994" s="1" t="n">
        <v>19.84</v>
      </c>
      <c r="B994" s="1" t="n">
        <v>1.502923</v>
      </c>
      <c r="C994" s="1" t="n">
        <v>41.510444</v>
      </c>
      <c r="D994" s="1" t="n">
        <v>40.046667</v>
      </c>
      <c r="E994" s="1" t="n">
        <v>3.117917</v>
      </c>
      <c r="F994" s="1" t="n">
        <v>2.06</v>
      </c>
    </row>
    <row r="995" customFormat="false" ht="15" hidden="false" customHeight="false" outlineLevel="0" collapsed="false">
      <c r="A995" s="1" t="n">
        <v>19.86</v>
      </c>
      <c r="B995" s="1" t="n">
        <v>1.844327</v>
      </c>
      <c r="C995" s="1" t="n">
        <v>41.846444</v>
      </c>
      <c r="D995" s="1" t="n">
        <v>44.113333</v>
      </c>
      <c r="E995" s="1" t="n">
        <v>3.11842</v>
      </c>
      <c r="F995" s="1" t="n">
        <v>2.2</v>
      </c>
    </row>
    <row r="996" customFormat="false" ht="15" hidden="false" customHeight="false" outlineLevel="0" collapsed="false">
      <c r="A996" s="1" t="n">
        <v>19.88</v>
      </c>
      <c r="B996" s="1" t="n">
        <v>1.928455</v>
      </c>
      <c r="C996" s="1" t="n">
        <v>40.843778</v>
      </c>
      <c r="D996" s="1" t="n">
        <v>43.3</v>
      </c>
      <c r="E996" s="1" t="n">
        <v>3.117917</v>
      </c>
      <c r="F996" s="1" t="n">
        <v>2.02</v>
      </c>
    </row>
    <row r="997" customFormat="false" ht="15" hidden="false" customHeight="false" outlineLevel="0" collapsed="false">
      <c r="A997" s="1" t="n">
        <v>19.9</v>
      </c>
      <c r="B997" s="1" t="n">
        <v>2.045477</v>
      </c>
      <c r="C997" s="1" t="n">
        <v>40.621556</v>
      </c>
      <c r="D997" s="1" t="n">
        <v>44.926667</v>
      </c>
      <c r="E997" s="1" t="n">
        <v>3.117917</v>
      </c>
      <c r="F997" s="1" t="n">
        <v>2.09</v>
      </c>
    </row>
    <row r="998" customFormat="false" ht="15" hidden="false" customHeight="false" outlineLevel="0" collapsed="false">
      <c r="A998" s="1" t="n">
        <v>19.92</v>
      </c>
      <c r="B998" s="1" t="n">
        <v>2.035816</v>
      </c>
      <c r="C998" s="1" t="n">
        <v>48.513111</v>
      </c>
      <c r="D998" s="1" t="n">
        <v>44.926667</v>
      </c>
      <c r="E998" s="1" t="n">
        <v>3.11842</v>
      </c>
      <c r="F998" s="1" t="n">
        <v>2.17</v>
      </c>
    </row>
    <row r="999" customFormat="false" ht="15" hidden="false" customHeight="false" outlineLevel="0" collapsed="false">
      <c r="A999" s="1" t="n">
        <v>19.94</v>
      </c>
      <c r="B999" s="1" t="n">
        <v>1.940071</v>
      </c>
      <c r="C999" s="1" t="n">
        <v>59.957556</v>
      </c>
      <c r="D999" s="1" t="n">
        <v>44.926667</v>
      </c>
      <c r="E999" s="1" t="n">
        <v>3.117917</v>
      </c>
      <c r="F999" s="1" t="n">
        <v>2.09</v>
      </c>
    </row>
    <row r="1000" customFormat="false" ht="15" hidden="false" customHeight="false" outlineLevel="0" collapsed="false">
      <c r="A1000" s="1" t="n">
        <v>19.96</v>
      </c>
      <c r="B1000" s="1" t="n">
        <v>1.929433</v>
      </c>
      <c r="C1000" s="1" t="n">
        <v>74.068667</v>
      </c>
      <c r="D1000" s="1" t="n">
        <v>44.926667</v>
      </c>
      <c r="E1000" s="1" t="n">
        <v>3.117917</v>
      </c>
      <c r="F1000" s="1" t="n">
        <v>2.11</v>
      </c>
    </row>
    <row r="1001" customFormat="false" ht="15" hidden="false" customHeight="false" outlineLevel="0" collapsed="false">
      <c r="A1001" s="1" t="n">
        <v>19.98</v>
      </c>
      <c r="B1001" s="1" t="n">
        <v>1.961348</v>
      </c>
      <c r="C1001" s="1" t="n">
        <v>84.402</v>
      </c>
      <c r="D1001" s="1" t="n">
        <v>46.56</v>
      </c>
      <c r="E1001" s="1" t="n">
        <v>3.110961</v>
      </c>
      <c r="F1001" s="1" t="n">
        <v>2.04</v>
      </c>
    </row>
    <row r="1002" customFormat="false" ht="15" hidden="false" customHeight="false" outlineLevel="0" collapsed="false">
      <c r="A1002" s="1" t="n">
        <v>20</v>
      </c>
      <c r="B1002" s="1" t="n">
        <v>2.056115</v>
      </c>
      <c r="C1002" s="1" t="n">
        <v>93.510444</v>
      </c>
      <c r="D1002" s="1" t="n">
        <v>47.373333</v>
      </c>
      <c r="E1002" s="1" t="n">
        <v>3.120051</v>
      </c>
      <c r="F1002" s="1" t="n">
        <v>2.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s">
        <v>7</v>
      </c>
    </row>
    <row r="2" customFormat="false" ht="15" hidden="false" customHeight="false" outlineLevel="0" collapsed="false">
      <c r="D2" s="1" t="s">
        <v>8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2.885395</v>
      </c>
      <c r="C3" s="1" t="n">
        <v>4.344222</v>
      </c>
      <c r="D3" s="1" t="n">
        <v>16.44</v>
      </c>
      <c r="E3" s="1" t="n">
        <v>0.550854</v>
      </c>
      <c r="F3" s="1" t="n">
        <v>0.59</v>
      </c>
    </row>
    <row r="4" customFormat="false" ht="15" hidden="false" customHeight="false" outlineLevel="0" collapsed="false">
      <c r="A4" s="1" t="n">
        <v>0.04</v>
      </c>
      <c r="B4" s="1" t="n">
        <v>4.619438</v>
      </c>
      <c r="C4" s="1" t="n">
        <v>11.677556</v>
      </c>
      <c r="D4" s="1" t="n">
        <v>16.44</v>
      </c>
      <c r="E4" s="1" t="n">
        <v>1.085446</v>
      </c>
      <c r="F4" s="1" t="n">
        <v>0.96</v>
      </c>
    </row>
    <row r="5" customFormat="false" ht="15" hidden="false" customHeight="false" outlineLevel="0" collapsed="false">
      <c r="A5" s="1" t="n">
        <v>0.06</v>
      </c>
      <c r="B5" s="1" t="n">
        <v>5.204544</v>
      </c>
      <c r="C5" s="1" t="n">
        <v>29.566444</v>
      </c>
      <c r="D5" s="1" t="n">
        <v>14.813333</v>
      </c>
      <c r="E5" s="1" t="n">
        <v>0.118727</v>
      </c>
      <c r="F5" s="1" t="n">
        <v>2.2</v>
      </c>
    </row>
    <row r="6" customFormat="false" ht="15" hidden="false" customHeight="false" outlineLevel="0" collapsed="false">
      <c r="A6" s="1" t="n">
        <v>0.08</v>
      </c>
      <c r="B6" s="1" t="n">
        <v>6.022715</v>
      </c>
      <c r="C6" s="1" t="n">
        <v>41.786</v>
      </c>
      <c r="D6" s="1" t="n">
        <v>13.186667</v>
      </c>
      <c r="E6" s="1" t="n">
        <v>1.38883</v>
      </c>
      <c r="F6" s="1" t="n">
        <v>2.09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6.373779</v>
      </c>
      <c r="C7" s="1" t="n">
        <v>46.008222</v>
      </c>
      <c r="D7" s="1" t="n">
        <v>11.553333</v>
      </c>
      <c r="E7" s="1" t="n">
        <v>1.21295</v>
      </c>
      <c r="F7" s="1" t="n">
        <v>2.11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6.693906</v>
      </c>
      <c r="C8" s="1" t="n">
        <v>51.122</v>
      </c>
      <c r="D8" s="1" t="n">
        <v>14</v>
      </c>
      <c r="E8" s="1" t="n">
        <v>1.172983</v>
      </c>
      <c r="F8" s="1" t="n">
        <v>2.16</v>
      </c>
    </row>
    <row r="9" customFormat="false" ht="15" hidden="false" customHeight="false" outlineLevel="0" collapsed="false">
      <c r="A9" s="1" t="n">
        <v>0.14</v>
      </c>
      <c r="B9" s="1" t="n">
        <v>0.985403</v>
      </c>
      <c r="C9" s="1" t="n">
        <v>46</v>
      </c>
      <c r="D9" s="1" t="n">
        <v>21.006667</v>
      </c>
      <c r="E9" s="1" t="n">
        <v>1.980792</v>
      </c>
      <c r="F9" s="1" t="n">
        <v>0.3</v>
      </c>
    </row>
    <row r="10" customFormat="false" ht="15" hidden="false" customHeight="false" outlineLevel="0" collapsed="false">
      <c r="A10" s="1" t="n">
        <v>0.16</v>
      </c>
      <c r="B10" s="1" t="n">
        <v>7.780342</v>
      </c>
      <c r="C10" s="1" t="n">
        <v>54.434889</v>
      </c>
      <c r="D10" s="1" t="n">
        <v>5.54</v>
      </c>
      <c r="E10" s="1" t="n">
        <v>0.261105</v>
      </c>
      <c r="F10" s="1" t="n">
        <v>3.73</v>
      </c>
    </row>
    <row r="11" customFormat="false" ht="15" hidden="false" customHeight="false" outlineLevel="0" collapsed="false">
      <c r="A11" s="1" t="n">
        <v>0.18</v>
      </c>
      <c r="B11" s="1" t="n">
        <v>9.229106</v>
      </c>
      <c r="C11" s="1" t="n">
        <v>61.218</v>
      </c>
      <c r="D11" s="1" t="n">
        <v>5.046667</v>
      </c>
      <c r="E11" s="1" t="n">
        <v>2.172722</v>
      </c>
      <c r="F11" s="1" t="n">
        <v>4.65</v>
      </c>
    </row>
    <row r="12" customFormat="false" ht="15" hidden="false" customHeight="false" outlineLevel="0" collapsed="false">
      <c r="A12" s="1" t="n">
        <v>0.2</v>
      </c>
      <c r="B12" s="1" t="n">
        <v>9.612085</v>
      </c>
      <c r="C12" s="1" t="n">
        <v>66.773556</v>
      </c>
      <c r="D12" s="1" t="n">
        <v>1.786667</v>
      </c>
      <c r="E12" s="1" t="n">
        <v>2.108744</v>
      </c>
      <c r="F12" s="1" t="n">
        <v>4.04</v>
      </c>
    </row>
    <row r="13" customFormat="false" ht="15" hidden="false" customHeight="false" outlineLevel="0" collapsed="false">
      <c r="A13" s="1" t="n">
        <v>0.22</v>
      </c>
      <c r="B13" s="1" t="n">
        <v>8.719445</v>
      </c>
      <c r="C13" s="1" t="n">
        <v>70.220667</v>
      </c>
      <c r="D13" s="1" t="n">
        <v>1.786667</v>
      </c>
      <c r="E13" s="1" t="n">
        <v>1.996785</v>
      </c>
      <c r="F13" s="1" t="n">
        <v>0.94</v>
      </c>
    </row>
    <row r="14" customFormat="false" ht="15" hidden="false" customHeight="false" outlineLevel="0" collapsed="false">
      <c r="A14" s="1" t="n">
        <v>0.24</v>
      </c>
      <c r="B14" s="1" t="n">
        <v>8.88868</v>
      </c>
      <c r="C14" s="1" t="n">
        <v>74.329111</v>
      </c>
      <c r="D14" s="1" t="n">
        <v>0.973333</v>
      </c>
      <c r="E14" s="1" t="n">
        <v>1.868839</v>
      </c>
      <c r="F14" s="1" t="n">
        <v>2.09</v>
      </c>
    </row>
    <row r="15" customFormat="false" ht="15" hidden="false" customHeight="false" outlineLevel="0" collapsed="false">
      <c r="A15" s="1" t="n">
        <v>0.26</v>
      </c>
      <c r="B15" s="1" t="n">
        <v>8.570509</v>
      </c>
      <c r="C15" s="1" t="n">
        <v>83.554</v>
      </c>
      <c r="D15" s="1" t="n">
        <v>0.16</v>
      </c>
      <c r="E15" s="1" t="n">
        <v>2.060761</v>
      </c>
      <c r="F15" s="1" t="n">
        <v>3.27</v>
      </c>
    </row>
    <row r="16" customFormat="false" ht="15" hidden="false" customHeight="false" outlineLevel="0" collapsed="false">
      <c r="A16" s="1" t="n">
        <v>0.28</v>
      </c>
      <c r="B16" s="1" t="n">
        <v>8.239744</v>
      </c>
      <c r="C16" s="1" t="n">
        <v>94.662444</v>
      </c>
      <c r="D16" s="1" t="n">
        <v>0.159999</v>
      </c>
      <c r="E16" s="1" t="n">
        <v>2.132735</v>
      </c>
      <c r="F16" s="1" t="n">
        <v>3.25</v>
      </c>
    </row>
    <row r="17" customFormat="false" ht="15" hidden="false" customHeight="false" outlineLevel="0" collapsed="false">
      <c r="A17" s="1" t="n">
        <v>0.3</v>
      </c>
      <c r="B17" s="1" t="n">
        <v>8.239744</v>
      </c>
      <c r="C17" s="1" t="n">
        <v>104.440222</v>
      </c>
      <c r="D17" s="1" t="n">
        <v>0.973333</v>
      </c>
      <c r="E17" s="1" t="n">
        <v>2.188717</v>
      </c>
      <c r="F17" s="1" t="n">
        <v>3.92</v>
      </c>
    </row>
    <row r="18" customFormat="false" ht="15" hidden="false" customHeight="false" outlineLevel="0" collapsed="false">
      <c r="A18" s="1" t="n">
        <v>0.32</v>
      </c>
      <c r="B18" s="1" t="n">
        <v>8.432211</v>
      </c>
      <c r="C18" s="1" t="n">
        <v>112.554</v>
      </c>
      <c r="D18" s="1" t="n">
        <v>1.786667</v>
      </c>
      <c r="E18" s="1" t="n">
        <v>2.100747</v>
      </c>
      <c r="F18" s="1" t="n">
        <v>4.12</v>
      </c>
    </row>
    <row r="19" customFormat="false" ht="15" hidden="false" customHeight="false" outlineLevel="0" collapsed="false">
      <c r="A19" s="1" t="n">
        <v>0.34</v>
      </c>
      <c r="B19" s="1" t="n">
        <v>8.730084</v>
      </c>
      <c r="C19" s="1" t="n">
        <v>117.554</v>
      </c>
      <c r="D19" s="1" t="n">
        <v>2.6</v>
      </c>
      <c r="E19" s="1" t="n">
        <v>2.132735</v>
      </c>
      <c r="F19" s="1" t="n">
        <v>4.21</v>
      </c>
    </row>
    <row r="20" customFormat="false" ht="15" hidden="false" customHeight="false" outlineLevel="0" collapsed="false">
      <c r="A20" s="1" t="n">
        <v>0.36</v>
      </c>
      <c r="B20" s="1" t="n">
        <v>9.197191</v>
      </c>
      <c r="C20" s="1" t="n">
        <v>115.218</v>
      </c>
      <c r="D20" s="1" t="n">
        <v>5.86</v>
      </c>
      <c r="E20" s="1" t="n">
        <v>2.14873</v>
      </c>
      <c r="F20" s="1" t="n">
        <v>4</v>
      </c>
    </row>
    <row r="21" customFormat="false" ht="15" hidden="false" customHeight="false" outlineLevel="0" collapsed="false">
      <c r="A21" s="1" t="n">
        <v>0.38</v>
      </c>
      <c r="B21" s="1" t="n">
        <v>9.154638</v>
      </c>
      <c r="C21" s="1" t="n">
        <v>121.884667</v>
      </c>
      <c r="D21" s="1" t="n">
        <v>1.786667</v>
      </c>
      <c r="E21" s="1" t="n">
        <v>2.172722</v>
      </c>
      <c r="F21" s="1" t="n">
        <v>4.04</v>
      </c>
    </row>
    <row r="22" customFormat="false" ht="15" hidden="false" customHeight="false" outlineLevel="0" collapsed="false">
      <c r="A22" s="1" t="n">
        <v>0.4</v>
      </c>
      <c r="B22" s="1" t="n">
        <v>9.091786</v>
      </c>
      <c r="C22" s="1" t="n">
        <v>124.776222</v>
      </c>
      <c r="D22" s="1" t="n">
        <v>1.466667</v>
      </c>
      <c r="E22" s="1" t="n">
        <v>2.13254</v>
      </c>
      <c r="F22" s="1" t="n">
        <v>4.08</v>
      </c>
    </row>
    <row r="23" customFormat="false" ht="15" hidden="false" customHeight="false" outlineLevel="0" collapsed="false">
      <c r="A23" s="1" t="n">
        <v>0.42</v>
      </c>
      <c r="B23" s="1" t="n">
        <v>8.803574</v>
      </c>
      <c r="C23" s="1" t="n">
        <v>135.773556</v>
      </c>
      <c r="D23" s="1" t="n">
        <v>3.093333</v>
      </c>
      <c r="E23" s="1" t="n">
        <v>2.13254</v>
      </c>
      <c r="F23" s="1" t="n">
        <v>4</v>
      </c>
    </row>
    <row r="24" customFormat="false" ht="15" hidden="false" customHeight="false" outlineLevel="0" collapsed="false">
      <c r="A24" s="1" t="n">
        <v>0.44</v>
      </c>
      <c r="B24" s="1" t="n">
        <v>8.142044</v>
      </c>
      <c r="C24" s="1" t="n">
        <v>158.879333</v>
      </c>
      <c r="D24" s="1" t="n">
        <v>4.726667</v>
      </c>
      <c r="E24" s="1" t="n">
        <v>2.172722</v>
      </c>
      <c r="F24" s="1" t="n">
        <v>4</v>
      </c>
    </row>
    <row r="25" customFormat="false" ht="15" hidden="false" customHeight="false" outlineLevel="0" collapsed="false">
      <c r="A25" s="1" t="n">
        <v>0.46</v>
      </c>
      <c r="B25" s="1" t="n">
        <v>7.49213</v>
      </c>
      <c r="C25" s="1" t="n">
        <v>183.321111</v>
      </c>
      <c r="D25" s="1" t="n">
        <v>18.56</v>
      </c>
      <c r="E25" s="1" t="n">
        <v>2.14873</v>
      </c>
      <c r="F25" s="1" t="n">
        <v>3.73</v>
      </c>
    </row>
    <row r="26" customFormat="false" ht="15" hidden="false" customHeight="false" outlineLevel="0" collapsed="false">
      <c r="A26" s="1" t="n">
        <v>0.48</v>
      </c>
      <c r="B26" s="1" t="n">
        <v>7.023067</v>
      </c>
      <c r="C26" s="1" t="n">
        <v>201.096222</v>
      </c>
      <c r="D26" s="1" t="n">
        <v>21.82</v>
      </c>
      <c r="E26" s="1" t="n">
        <v>2.14873</v>
      </c>
      <c r="F26" s="1" t="n">
        <v>3.8</v>
      </c>
    </row>
    <row r="27" customFormat="false" ht="15" hidden="false" customHeight="false" outlineLevel="0" collapsed="false">
      <c r="A27" s="1" t="n">
        <v>0.5</v>
      </c>
      <c r="B27" s="1" t="n">
        <v>6.331578</v>
      </c>
      <c r="C27" s="1" t="n">
        <v>207.985111</v>
      </c>
      <c r="D27" s="1" t="n">
        <v>23.446667</v>
      </c>
      <c r="E27" s="1" t="n">
        <v>2.156534</v>
      </c>
      <c r="F27" s="1" t="n">
        <v>3.57</v>
      </c>
    </row>
    <row r="28" customFormat="false" ht="15" hidden="false" customHeight="false" outlineLevel="0" collapsed="false">
      <c r="A28" s="1" t="n">
        <v>0.52</v>
      </c>
      <c r="B28" s="1" t="n">
        <v>5.883791</v>
      </c>
      <c r="C28" s="1" t="n">
        <v>210.093556</v>
      </c>
      <c r="D28" s="1" t="n">
        <v>24.26</v>
      </c>
      <c r="E28" s="1" t="n">
        <v>2.172722</v>
      </c>
      <c r="F28" s="1" t="n">
        <v>3.44</v>
      </c>
    </row>
    <row r="29" customFormat="false" ht="15" hidden="false" customHeight="false" outlineLevel="0" collapsed="false">
      <c r="A29" s="1" t="n">
        <v>0.54</v>
      </c>
      <c r="B29" s="1" t="n">
        <v>5.446643</v>
      </c>
      <c r="C29" s="1" t="n">
        <v>199.868667</v>
      </c>
      <c r="D29" s="1" t="n">
        <v>24.26</v>
      </c>
      <c r="E29" s="1" t="n">
        <v>2.140733</v>
      </c>
      <c r="F29" s="1" t="n">
        <v>2.72</v>
      </c>
    </row>
    <row r="30" customFormat="false" ht="15" hidden="false" customHeight="false" outlineLevel="0" collapsed="false">
      <c r="A30" s="1" t="n">
        <v>0.56</v>
      </c>
      <c r="B30" s="1" t="n">
        <v>5.027839</v>
      </c>
      <c r="C30" s="1" t="n">
        <v>183.635778</v>
      </c>
      <c r="D30" s="1" t="n">
        <v>23.446667</v>
      </c>
      <c r="E30" s="1" t="n">
        <v>2.196714</v>
      </c>
      <c r="F30" s="1" t="n">
        <v>2.08</v>
      </c>
    </row>
    <row r="31" customFormat="false" ht="15" hidden="false" customHeight="false" outlineLevel="0" collapsed="false">
      <c r="A31" s="1" t="n">
        <v>0.58</v>
      </c>
      <c r="B31" s="1" t="n">
        <v>4.662226</v>
      </c>
      <c r="C31" s="1" t="n">
        <v>161.736222</v>
      </c>
      <c r="D31" s="1" t="n">
        <v>23.446667</v>
      </c>
      <c r="E31" s="1" t="n">
        <v>2.180719</v>
      </c>
      <c r="F31" s="1" t="n">
        <v>1.5</v>
      </c>
    </row>
    <row r="32" customFormat="false" ht="15" hidden="false" customHeight="false" outlineLevel="0" collapsed="false">
      <c r="A32" s="1" t="n">
        <v>0.6</v>
      </c>
      <c r="B32" s="1" t="n">
        <v>4.394313</v>
      </c>
      <c r="C32" s="1" t="n">
        <v>138.842</v>
      </c>
      <c r="D32" s="1" t="n">
        <v>21.82</v>
      </c>
      <c r="E32" s="1" t="n">
        <v>2.188717</v>
      </c>
      <c r="F32" s="1" t="n">
        <v>1.67</v>
      </c>
    </row>
    <row r="33" customFormat="false" ht="15" hidden="false" customHeight="false" outlineLevel="0" collapsed="false">
      <c r="A33" s="1" t="n">
        <v>0.62</v>
      </c>
      <c r="B33" s="1" t="n">
        <v>4.125422</v>
      </c>
      <c r="C33" s="1" t="n">
        <v>116.722889</v>
      </c>
      <c r="D33" s="1" t="n">
        <v>21.82</v>
      </c>
      <c r="E33" s="1" t="n">
        <v>2.196714</v>
      </c>
      <c r="F33" s="1" t="n">
        <v>1.55</v>
      </c>
    </row>
    <row r="34" customFormat="false" ht="15" hidden="false" customHeight="false" outlineLevel="0" collapsed="false">
      <c r="A34" s="1" t="n">
        <v>0.64</v>
      </c>
      <c r="B34" s="1" t="n">
        <v>3.879763</v>
      </c>
      <c r="C34" s="1" t="n">
        <v>102.053556</v>
      </c>
      <c r="D34" s="1" t="n">
        <v>21.82</v>
      </c>
      <c r="E34" s="1" t="n">
        <v>2.196714</v>
      </c>
      <c r="F34" s="1" t="n">
        <v>1.53</v>
      </c>
    </row>
    <row r="35" customFormat="false" ht="15" hidden="false" customHeight="false" outlineLevel="0" collapsed="false">
      <c r="A35" s="1" t="n">
        <v>0.66</v>
      </c>
      <c r="B35" s="1" t="n">
        <v>3.61185</v>
      </c>
      <c r="C35" s="1" t="n">
        <v>90.048222</v>
      </c>
      <c r="D35" s="1" t="n">
        <v>20.193333</v>
      </c>
      <c r="E35" s="1" t="n">
        <v>2.221167</v>
      </c>
      <c r="F35" s="1" t="n">
        <v>1.47</v>
      </c>
    </row>
    <row r="36" customFormat="false" ht="15" hidden="false" customHeight="false" outlineLevel="0" collapsed="false">
      <c r="A36" s="1" t="n">
        <v>0.68</v>
      </c>
      <c r="B36" s="1" t="n">
        <v>3.333299</v>
      </c>
      <c r="C36" s="1" t="n">
        <v>81.820667</v>
      </c>
      <c r="D36" s="1" t="n">
        <v>20.193333</v>
      </c>
      <c r="E36" s="1" t="n">
        <v>2.228704</v>
      </c>
      <c r="F36" s="1" t="n">
        <v>1.4</v>
      </c>
    </row>
    <row r="37" customFormat="false" ht="15" hidden="false" customHeight="false" outlineLevel="0" collapsed="false">
      <c r="A37" s="1" t="n">
        <v>0.7</v>
      </c>
      <c r="B37" s="1" t="n">
        <v>3.066364</v>
      </c>
      <c r="C37" s="1" t="n">
        <v>76.373556</v>
      </c>
      <c r="D37" s="1" t="n">
        <v>19.373333</v>
      </c>
      <c r="E37" s="1" t="n">
        <v>2.237159</v>
      </c>
      <c r="F37" s="1" t="n">
        <v>1.4</v>
      </c>
    </row>
    <row r="38" customFormat="false" ht="15" hidden="false" customHeight="false" outlineLevel="0" collapsed="false">
      <c r="A38" s="1" t="n">
        <v>0.72</v>
      </c>
      <c r="B38" s="1" t="n">
        <v>2.799428</v>
      </c>
      <c r="C38" s="1" t="n">
        <v>70.148667</v>
      </c>
      <c r="D38" s="1" t="n">
        <v>21.82</v>
      </c>
      <c r="E38" s="1" t="n">
        <v>2.244699</v>
      </c>
      <c r="F38" s="1" t="n">
        <v>1.38</v>
      </c>
    </row>
    <row r="39" customFormat="false" ht="15" hidden="false" customHeight="false" outlineLevel="0" collapsed="false">
      <c r="A39" s="1" t="n">
        <v>0.74</v>
      </c>
      <c r="B39" s="1" t="n">
        <v>2.693045</v>
      </c>
      <c r="C39" s="1" t="n">
        <v>69.593111</v>
      </c>
      <c r="D39" s="1" t="n">
        <v>20.193333</v>
      </c>
      <c r="E39" s="1" t="n">
        <v>2.236701</v>
      </c>
      <c r="F39" s="1" t="n">
        <v>1.32</v>
      </c>
    </row>
    <row r="40" customFormat="false" ht="15" hidden="false" customHeight="false" outlineLevel="0" collapsed="false">
      <c r="A40" s="1" t="n">
        <v>0.76</v>
      </c>
      <c r="B40" s="1" t="n">
        <v>2.607939</v>
      </c>
      <c r="C40" s="1" t="n">
        <v>70.704222</v>
      </c>
      <c r="D40" s="1" t="n">
        <v>22.633333</v>
      </c>
      <c r="E40" s="1" t="n">
        <v>2.236701</v>
      </c>
      <c r="F40" s="1" t="n">
        <v>1.24</v>
      </c>
    </row>
    <row r="41" customFormat="false" ht="15" hidden="false" customHeight="false" outlineLevel="0" collapsed="false">
      <c r="A41" s="1" t="n">
        <v>0.78</v>
      </c>
      <c r="B41" s="1" t="n">
        <v>2.586662</v>
      </c>
      <c r="C41" s="1" t="n">
        <v>69.482</v>
      </c>
      <c r="D41" s="1" t="n">
        <v>22.633333</v>
      </c>
      <c r="E41" s="1" t="n">
        <v>2.245155</v>
      </c>
      <c r="F41" s="1" t="n">
        <v>1.32</v>
      </c>
    </row>
    <row r="42" customFormat="false" ht="15" hidden="false" customHeight="false" outlineLevel="0" collapsed="false">
      <c r="A42" s="1" t="n">
        <v>0.8</v>
      </c>
      <c r="B42" s="1" t="n">
        <v>2.629216</v>
      </c>
      <c r="C42" s="1" t="n">
        <v>66.370889</v>
      </c>
      <c r="D42" s="1" t="n">
        <v>21.82</v>
      </c>
      <c r="E42" s="1" t="n">
        <v>2.237159</v>
      </c>
      <c r="F42" s="1" t="n">
        <v>1.93</v>
      </c>
    </row>
    <row r="43" customFormat="false" ht="15" hidden="false" customHeight="false" outlineLevel="0" collapsed="false">
      <c r="A43" s="1" t="n">
        <v>0.82</v>
      </c>
      <c r="B43" s="1" t="n">
        <v>2.630193</v>
      </c>
      <c r="C43" s="1" t="n">
        <v>62.706889</v>
      </c>
      <c r="D43" s="1" t="n">
        <v>21.006667</v>
      </c>
      <c r="E43" s="1" t="n">
        <v>2.237159</v>
      </c>
      <c r="F43" s="1" t="n">
        <v>1.85</v>
      </c>
    </row>
    <row r="44" customFormat="false" ht="15" hidden="false" customHeight="false" outlineLevel="0" collapsed="false">
      <c r="A44" s="1" t="n">
        <v>0.84</v>
      </c>
      <c r="B44" s="1" t="n">
        <v>2.65147</v>
      </c>
      <c r="C44" s="1" t="n">
        <v>60.373556</v>
      </c>
      <c r="D44" s="1" t="n">
        <v>21.006667</v>
      </c>
      <c r="E44" s="1" t="n">
        <v>2.26941</v>
      </c>
      <c r="F44" s="1" t="n">
        <v>1.75</v>
      </c>
    </row>
    <row r="45" customFormat="false" ht="15" hidden="false" customHeight="false" outlineLevel="0" collapsed="false">
      <c r="A45" s="1" t="n">
        <v>0.86</v>
      </c>
      <c r="B45" s="1" t="n">
        <v>2.289768</v>
      </c>
      <c r="C45" s="1" t="n">
        <v>54.929111</v>
      </c>
      <c r="D45" s="1" t="n">
        <v>21.82</v>
      </c>
      <c r="E45" s="1" t="n">
        <v>2.245155</v>
      </c>
      <c r="F45" s="1" t="n">
        <v>1.66</v>
      </c>
    </row>
    <row r="46" customFormat="false" ht="15" hidden="false" customHeight="false" outlineLevel="0" collapsed="false">
      <c r="A46" s="1" t="n">
        <v>0.88</v>
      </c>
      <c r="B46" s="1" t="n">
        <v>2.692185</v>
      </c>
      <c r="C46" s="1" t="n">
        <v>54.953111</v>
      </c>
      <c r="D46" s="1" t="n">
        <v>20.193333</v>
      </c>
      <c r="E46" s="1" t="n">
        <v>2.269143</v>
      </c>
      <c r="F46" s="1" t="n">
        <v>0.39</v>
      </c>
    </row>
    <row r="47" customFormat="false" ht="15" hidden="false" customHeight="false" outlineLevel="0" collapsed="false">
      <c r="A47" s="1" t="n">
        <v>0.9</v>
      </c>
      <c r="B47" s="1" t="n">
        <v>2.638993</v>
      </c>
      <c r="C47" s="1" t="n">
        <v>51.730889</v>
      </c>
      <c r="D47" s="1" t="n">
        <v>20.193333</v>
      </c>
      <c r="E47" s="1" t="n">
        <v>2.236701</v>
      </c>
      <c r="F47" s="1" t="n">
        <v>2.85</v>
      </c>
    </row>
    <row r="48" customFormat="false" ht="15" hidden="false" customHeight="false" outlineLevel="0" collapsed="false">
      <c r="A48" s="1" t="n">
        <v>0.92</v>
      </c>
      <c r="B48" s="1" t="n">
        <v>2.458142</v>
      </c>
      <c r="C48" s="1" t="n">
        <v>56.175333</v>
      </c>
      <c r="D48" s="1" t="n">
        <v>22.633333</v>
      </c>
      <c r="E48" s="1" t="n">
        <v>2.261147</v>
      </c>
      <c r="F48" s="1" t="n">
        <v>3</v>
      </c>
    </row>
    <row r="49" customFormat="false" ht="15" hidden="false" customHeight="false" outlineLevel="0" collapsed="false">
      <c r="A49" s="1" t="n">
        <v>0.94</v>
      </c>
      <c r="B49" s="1" t="n">
        <v>2.278269</v>
      </c>
      <c r="C49" s="1" t="n">
        <v>58.400222</v>
      </c>
      <c r="D49" s="1" t="n">
        <v>21.82</v>
      </c>
      <c r="E49" s="1" t="n">
        <v>2.261147</v>
      </c>
      <c r="F49" s="1" t="n">
        <v>2.77</v>
      </c>
    </row>
    <row r="50" customFormat="false" ht="15" hidden="false" customHeight="false" outlineLevel="0" collapsed="false">
      <c r="A50" s="1" t="n">
        <v>0.96</v>
      </c>
      <c r="B50" s="1" t="n">
        <v>2.280225</v>
      </c>
      <c r="C50" s="1" t="n">
        <v>57.294444</v>
      </c>
      <c r="D50" s="1" t="n">
        <v>21.82</v>
      </c>
      <c r="E50" s="1" t="n">
        <v>2.237159</v>
      </c>
      <c r="F50" s="1" t="n">
        <v>2.96</v>
      </c>
    </row>
    <row r="51" customFormat="false" ht="15" hidden="false" customHeight="false" outlineLevel="0" collapsed="false">
      <c r="A51" s="1" t="n">
        <v>0.98</v>
      </c>
      <c r="B51" s="1" t="n">
        <v>2.205757</v>
      </c>
      <c r="C51" s="1" t="n">
        <v>55.294444</v>
      </c>
      <c r="D51" s="1" t="n">
        <v>22.633333</v>
      </c>
      <c r="E51" s="1" t="n">
        <v>2.228704</v>
      </c>
      <c r="F51" s="1" t="n">
        <v>2.42</v>
      </c>
    </row>
    <row r="52" customFormat="false" ht="15" hidden="false" customHeight="false" outlineLevel="0" collapsed="false">
      <c r="A52" s="1" t="n">
        <v>1</v>
      </c>
      <c r="B52" s="1" t="n">
        <v>2.131288</v>
      </c>
      <c r="C52" s="1" t="n">
        <v>53.072222</v>
      </c>
      <c r="D52" s="1" t="n">
        <v>22.633333</v>
      </c>
      <c r="E52" s="1" t="n">
        <v>2.245155</v>
      </c>
      <c r="F52" s="1" t="n">
        <v>1.95</v>
      </c>
    </row>
    <row r="53" customFormat="false" ht="15" hidden="false" customHeight="false" outlineLevel="0" collapsed="false">
      <c r="A53" s="1" t="n">
        <v>1.02</v>
      </c>
      <c r="B53" s="1" t="n">
        <v>2.026861</v>
      </c>
      <c r="C53" s="1" t="n">
        <v>49.410889</v>
      </c>
      <c r="D53" s="1" t="n">
        <v>23.446667</v>
      </c>
      <c r="E53" s="1" t="n">
        <v>2.237159</v>
      </c>
      <c r="F53" s="1" t="n">
        <v>1.7</v>
      </c>
    </row>
    <row r="54" customFormat="false" ht="15" hidden="false" customHeight="false" outlineLevel="0" collapsed="false">
      <c r="A54" s="1" t="n">
        <v>1.04</v>
      </c>
      <c r="B54" s="1" t="n">
        <v>0.556663</v>
      </c>
      <c r="C54" s="1" t="n">
        <v>40</v>
      </c>
      <c r="D54" s="1" t="n">
        <v>24.26</v>
      </c>
      <c r="E54" s="1" t="n">
        <v>2.590422</v>
      </c>
      <c r="F54" s="1" t="n">
        <v>0.31</v>
      </c>
    </row>
    <row r="55" customFormat="false" ht="15" hidden="false" customHeight="false" outlineLevel="0" collapsed="false">
      <c r="A55" s="1" t="n">
        <v>1.06</v>
      </c>
      <c r="B55" s="1" t="n">
        <v>2.046025</v>
      </c>
      <c r="C55" s="1" t="n">
        <v>37.719333</v>
      </c>
      <c r="D55" s="1" t="n">
        <v>20.193333</v>
      </c>
      <c r="E55" s="1" t="n">
        <v>2.590781</v>
      </c>
      <c r="F55" s="1" t="n">
        <v>2.16</v>
      </c>
    </row>
    <row r="56" customFormat="false" ht="15" hidden="false" customHeight="false" outlineLevel="0" collapsed="false">
      <c r="A56" s="1" t="n">
        <v>1.08</v>
      </c>
      <c r="B56" s="1" t="n">
        <v>2.01411</v>
      </c>
      <c r="C56" s="1" t="n">
        <v>29.497111</v>
      </c>
      <c r="D56" s="1" t="n">
        <v>21.006667</v>
      </c>
      <c r="E56" s="1" t="n">
        <v>2.599154</v>
      </c>
      <c r="F56" s="1" t="n">
        <v>2.75</v>
      </c>
    </row>
    <row r="57" customFormat="false" ht="15" hidden="false" customHeight="false" outlineLevel="0" collapsed="false">
      <c r="A57" s="1" t="n">
        <v>1.1</v>
      </c>
      <c r="B57" s="1" t="n">
        <v>2.003472</v>
      </c>
      <c r="C57" s="1" t="n">
        <v>25.830444</v>
      </c>
      <c r="D57" s="1" t="n">
        <v>20.193333</v>
      </c>
      <c r="E57" s="1" t="n">
        <v>2.599154</v>
      </c>
      <c r="F57" s="1" t="n">
        <v>2.87</v>
      </c>
    </row>
    <row r="58" customFormat="false" ht="15" hidden="false" customHeight="false" outlineLevel="0" collapsed="false">
      <c r="A58" s="1" t="n">
        <v>1.12</v>
      </c>
      <c r="B58" s="1" t="n">
        <v>1.897089</v>
      </c>
      <c r="C58" s="1" t="n">
        <v>25.497111</v>
      </c>
      <c r="D58" s="1" t="n">
        <v>21.006667</v>
      </c>
      <c r="E58" s="1" t="n">
        <v>2.623125</v>
      </c>
      <c r="F58" s="1" t="n">
        <v>2.5</v>
      </c>
    </row>
    <row r="59" customFormat="false" ht="15" hidden="false" customHeight="false" outlineLevel="0" collapsed="false">
      <c r="A59" s="1" t="n">
        <v>1.14</v>
      </c>
      <c r="B59" s="1" t="n">
        <v>1.865174</v>
      </c>
      <c r="C59" s="1" t="n">
        <v>26.052667</v>
      </c>
      <c r="D59" s="1" t="n">
        <v>20.193333</v>
      </c>
      <c r="E59" s="1" t="n">
        <v>2.623125</v>
      </c>
      <c r="F59" s="1" t="n">
        <v>2.07</v>
      </c>
    </row>
    <row r="60" customFormat="false" ht="15" hidden="false" customHeight="false" outlineLevel="0" collapsed="false">
      <c r="A60" s="1" t="n">
        <v>1.16</v>
      </c>
      <c r="B60" s="1" t="n">
        <v>1.833259</v>
      </c>
      <c r="C60" s="1" t="n">
        <v>26.163778</v>
      </c>
      <c r="D60" s="1" t="n">
        <v>21.82</v>
      </c>
      <c r="E60" s="1" t="n">
        <v>2.606764</v>
      </c>
      <c r="F60" s="1" t="n">
        <v>2.02</v>
      </c>
    </row>
    <row r="61" customFormat="false" ht="15" hidden="false" customHeight="false" outlineLevel="0" collapsed="false">
      <c r="A61" s="1" t="n">
        <v>1.18</v>
      </c>
      <c r="B61" s="1" t="n">
        <v>1.844875</v>
      </c>
      <c r="C61" s="1" t="n">
        <v>26.833111</v>
      </c>
      <c r="D61" s="1" t="n">
        <v>21.82</v>
      </c>
      <c r="E61" s="1" t="n">
        <v>2.623125</v>
      </c>
      <c r="F61" s="1" t="n">
        <v>2.05</v>
      </c>
    </row>
    <row r="62" customFormat="false" ht="15" hidden="false" customHeight="false" outlineLevel="0" collapsed="false">
      <c r="A62" s="1" t="n">
        <v>1.2</v>
      </c>
      <c r="B62" s="1" t="n">
        <v>1.854536</v>
      </c>
      <c r="C62" s="1" t="n">
        <v>27.941556</v>
      </c>
      <c r="D62" s="1" t="n">
        <v>20.193333</v>
      </c>
      <c r="E62" s="1" t="n">
        <v>2.639506</v>
      </c>
      <c r="F62" s="1" t="n">
        <v>2.01</v>
      </c>
    </row>
    <row r="63" customFormat="false" ht="15" hidden="false" customHeight="false" outlineLevel="0" collapsed="false">
      <c r="A63" s="1" t="n">
        <v>1.22</v>
      </c>
      <c r="B63" s="1" t="n">
        <v>1.801344</v>
      </c>
      <c r="C63" s="1" t="n">
        <v>27.941556</v>
      </c>
      <c r="D63" s="1" t="n">
        <v>21.82</v>
      </c>
      <c r="E63" s="1" t="n">
        <v>2.622747</v>
      </c>
      <c r="F63" s="1" t="n">
        <v>1.9</v>
      </c>
    </row>
    <row r="64" customFormat="false" ht="15" hidden="false" customHeight="false" outlineLevel="0" collapsed="false">
      <c r="A64" s="1" t="n">
        <v>1.24</v>
      </c>
      <c r="B64" s="1" t="n">
        <v>1.802322</v>
      </c>
      <c r="C64" s="1" t="n">
        <v>27.722</v>
      </c>
      <c r="D64" s="1" t="n">
        <v>21.82</v>
      </c>
      <c r="E64" s="1" t="n">
        <v>2.631115</v>
      </c>
      <c r="F64" s="1" t="n">
        <v>1.92</v>
      </c>
    </row>
    <row r="65" customFormat="false" ht="15" hidden="false" customHeight="false" outlineLevel="0" collapsed="false">
      <c r="A65" s="1" t="n">
        <v>1.26</v>
      </c>
      <c r="B65" s="1" t="n">
        <v>1.770407</v>
      </c>
      <c r="C65" s="1" t="n">
        <v>27.388667</v>
      </c>
      <c r="D65" s="1" t="n">
        <v>23.446667</v>
      </c>
      <c r="E65" s="1" t="n">
        <v>2.631115</v>
      </c>
      <c r="F65" s="1" t="n">
        <v>1.8</v>
      </c>
    </row>
    <row r="66" customFormat="false" ht="15" hidden="false" customHeight="false" outlineLevel="0" collapsed="false">
      <c r="A66" s="1" t="n">
        <v>1.28</v>
      </c>
      <c r="B66" s="1" t="n">
        <v>1.783001</v>
      </c>
      <c r="C66" s="1" t="n">
        <v>27.282889</v>
      </c>
      <c r="D66" s="1" t="n">
        <v>22.633333</v>
      </c>
      <c r="E66" s="1" t="n">
        <v>2.63873</v>
      </c>
      <c r="F66" s="1" t="n">
        <v>1.8</v>
      </c>
    </row>
    <row r="67" customFormat="false" ht="15" hidden="false" customHeight="false" outlineLevel="0" collapsed="false">
      <c r="A67" s="1" t="n">
        <v>1.3</v>
      </c>
      <c r="B67" s="1" t="n">
        <v>1.781045</v>
      </c>
      <c r="C67" s="1" t="n">
        <v>26.722</v>
      </c>
      <c r="D67" s="1" t="n">
        <v>20.193333</v>
      </c>
      <c r="E67" s="1" t="n">
        <v>2.67906</v>
      </c>
      <c r="F67" s="1" t="n">
        <v>1.81</v>
      </c>
    </row>
    <row r="68" customFormat="false" ht="15" hidden="false" customHeight="false" outlineLevel="0" collapsed="false">
      <c r="A68" s="1" t="n">
        <v>1.32</v>
      </c>
      <c r="B68" s="1" t="n">
        <v>1.730787</v>
      </c>
      <c r="C68" s="1" t="n">
        <v>25.063333</v>
      </c>
      <c r="D68" s="1" t="n">
        <v>23.446667</v>
      </c>
      <c r="E68" s="1" t="n">
        <v>2.68705</v>
      </c>
      <c r="F68" s="1" t="n">
        <v>1.75</v>
      </c>
    </row>
    <row r="69" customFormat="false" ht="15" hidden="false" customHeight="false" outlineLevel="0" collapsed="false">
      <c r="A69" s="1" t="n">
        <v>1.34</v>
      </c>
      <c r="B69" s="1" t="n">
        <v>1.774318</v>
      </c>
      <c r="C69" s="1" t="n">
        <v>24.177111</v>
      </c>
      <c r="D69" s="1" t="n">
        <v>23.446667</v>
      </c>
      <c r="E69" s="1" t="n">
        <v>2.678689</v>
      </c>
      <c r="F69" s="1" t="n">
        <v>1.67</v>
      </c>
    </row>
    <row r="70" customFormat="false" ht="15" hidden="false" customHeight="false" outlineLevel="0" collapsed="false">
      <c r="A70" s="1" t="n">
        <v>1.36</v>
      </c>
      <c r="B70" s="1" t="n">
        <v>1.785934</v>
      </c>
      <c r="C70" s="1" t="n">
        <v>23.068667</v>
      </c>
      <c r="D70" s="1" t="n">
        <v>24.26</v>
      </c>
      <c r="E70" s="1" t="n">
        <v>2.686681</v>
      </c>
      <c r="F70" s="1" t="n">
        <v>1.59</v>
      </c>
    </row>
    <row r="71" customFormat="false" ht="15" hidden="false" customHeight="false" outlineLevel="0" collapsed="false">
      <c r="A71" s="1" t="n">
        <v>1.38</v>
      </c>
      <c r="B71" s="1" t="n">
        <v>1.818827</v>
      </c>
      <c r="C71" s="1" t="n">
        <v>23.071333</v>
      </c>
      <c r="D71" s="1" t="n">
        <v>25.073333</v>
      </c>
      <c r="E71" s="1" t="n">
        <v>2.686681</v>
      </c>
      <c r="F71" s="1" t="n">
        <v>1.49</v>
      </c>
    </row>
    <row r="72" customFormat="false" ht="15" hidden="false" customHeight="false" outlineLevel="0" collapsed="false">
      <c r="A72" s="1" t="n">
        <v>1.4</v>
      </c>
      <c r="B72" s="1" t="n">
        <v>1.905889</v>
      </c>
      <c r="C72" s="1" t="n">
        <v>23.076667</v>
      </c>
      <c r="D72" s="1" t="n">
        <v>23.446667</v>
      </c>
      <c r="E72" s="1" t="n">
        <v>2.710657</v>
      </c>
      <c r="F72" s="1" t="n">
        <v>1.48</v>
      </c>
    </row>
    <row r="73" customFormat="false" ht="15" hidden="false" customHeight="false" outlineLevel="0" collapsed="false">
      <c r="A73" s="1" t="n">
        <v>1.42</v>
      </c>
      <c r="B73" s="1" t="n">
        <v>2.034526</v>
      </c>
      <c r="C73" s="1" t="n">
        <v>22.523778</v>
      </c>
      <c r="D73" s="1" t="n">
        <v>23.446667</v>
      </c>
      <c r="E73" s="1" t="n">
        <v>2.726642</v>
      </c>
      <c r="F73" s="1" t="n">
        <v>1.92</v>
      </c>
    </row>
    <row r="74" customFormat="false" ht="15" hidden="false" customHeight="false" outlineLevel="0" collapsed="false">
      <c r="A74" s="1" t="n">
        <v>1.44</v>
      </c>
      <c r="B74" s="1" t="n">
        <v>2.034526</v>
      </c>
      <c r="C74" s="1" t="n">
        <v>21.523778</v>
      </c>
      <c r="D74" s="1" t="n">
        <v>25.073333</v>
      </c>
      <c r="E74" s="1" t="n">
        <v>2.726642</v>
      </c>
      <c r="F74" s="1" t="n">
        <v>2.13</v>
      </c>
    </row>
    <row r="75" customFormat="false" ht="15" hidden="false" customHeight="false" outlineLevel="0" collapsed="false">
      <c r="A75" s="1" t="n">
        <v>1.46</v>
      </c>
      <c r="B75" s="1" t="n">
        <v>2.078057</v>
      </c>
      <c r="C75" s="1" t="n">
        <v>23.304222</v>
      </c>
      <c r="D75" s="1" t="n">
        <v>23.446667</v>
      </c>
      <c r="E75" s="1" t="n">
        <v>2.750619</v>
      </c>
      <c r="F75" s="1" t="n">
        <v>2.01</v>
      </c>
    </row>
    <row r="76" customFormat="false" ht="15" hidden="false" customHeight="false" outlineLevel="0" collapsed="false">
      <c r="A76" s="1" t="n">
        <v>1.48</v>
      </c>
      <c r="B76" s="1" t="n">
        <v>2.196056</v>
      </c>
      <c r="C76" s="1" t="n">
        <v>23.973556</v>
      </c>
      <c r="D76" s="1" t="n">
        <v>25.073333</v>
      </c>
      <c r="E76" s="1" t="n">
        <v>2.758611</v>
      </c>
      <c r="F76" s="1" t="n">
        <v>2.35</v>
      </c>
    </row>
    <row r="77" customFormat="false" ht="15" hidden="false" customHeight="false" outlineLevel="0" collapsed="false">
      <c r="A77" s="1" t="n">
        <v>1.5</v>
      </c>
      <c r="B77" s="1" t="n">
        <v>2.430099</v>
      </c>
      <c r="C77" s="1" t="n">
        <v>25.529111</v>
      </c>
      <c r="D77" s="1" t="n">
        <v>23.446667</v>
      </c>
      <c r="E77" s="1" t="n">
        <v>2.798574</v>
      </c>
      <c r="F77" s="1" t="n">
        <v>2.87</v>
      </c>
    </row>
    <row r="78" customFormat="false" ht="15" hidden="false" customHeight="false" outlineLevel="0" collapsed="false">
      <c r="A78" s="1" t="n">
        <v>1.52</v>
      </c>
      <c r="B78" s="1" t="n">
        <v>2.67478</v>
      </c>
      <c r="C78" s="1" t="n">
        <v>28.195778</v>
      </c>
      <c r="D78" s="1" t="n">
        <v>22.633333</v>
      </c>
      <c r="E78" s="1" t="n">
        <v>2.838887</v>
      </c>
      <c r="F78" s="1" t="n">
        <v>2.85</v>
      </c>
    </row>
    <row r="79" customFormat="false" ht="15" hidden="false" customHeight="false" outlineLevel="0" collapsed="false">
      <c r="A79" s="1" t="n">
        <v>1.54</v>
      </c>
      <c r="B79" s="1" t="n">
        <v>2.815033</v>
      </c>
      <c r="C79" s="1" t="n">
        <v>31.423333</v>
      </c>
      <c r="D79" s="1" t="n">
        <v>23.446667</v>
      </c>
      <c r="E79" s="1" t="n">
        <v>2.870509</v>
      </c>
      <c r="F79" s="1" t="n">
        <v>2.75</v>
      </c>
    </row>
    <row r="80" customFormat="false" ht="15" hidden="false" customHeight="false" outlineLevel="0" collapsed="false">
      <c r="A80" s="1" t="n">
        <v>1.56</v>
      </c>
      <c r="B80" s="1" t="n">
        <v>2.879841</v>
      </c>
      <c r="C80" s="1" t="n">
        <v>39.203778</v>
      </c>
      <c r="D80" s="1" t="n">
        <v>24.26</v>
      </c>
      <c r="E80" s="1" t="n">
        <v>2.894489</v>
      </c>
      <c r="F80" s="1" t="n">
        <v>2.63</v>
      </c>
    </row>
    <row r="81" customFormat="false" ht="15" hidden="false" customHeight="false" outlineLevel="0" collapsed="false">
      <c r="A81" s="1" t="n">
        <v>1.58</v>
      </c>
      <c r="B81" s="1" t="n">
        <v>2.762819</v>
      </c>
      <c r="C81" s="1" t="n">
        <v>45.092667</v>
      </c>
      <c r="D81" s="1" t="n">
        <v>25.073333</v>
      </c>
      <c r="E81" s="1" t="n">
        <v>2.902823</v>
      </c>
      <c r="F81" s="1" t="n">
        <v>2.46</v>
      </c>
    </row>
    <row r="82" customFormat="false" ht="15" hidden="false" customHeight="false" outlineLevel="0" collapsed="false">
      <c r="A82" s="1" t="n">
        <v>1.6</v>
      </c>
      <c r="B82" s="1" t="n">
        <v>2.529755</v>
      </c>
      <c r="C82" s="1" t="n">
        <v>45.317556</v>
      </c>
      <c r="D82" s="1" t="n">
        <v>25.886667</v>
      </c>
      <c r="E82" s="1" t="n">
        <v>2.910816</v>
      </c>
      <c r="F82" s="1" t="n">
        <v>2.72</v>
      </c>
    </row>
    <row r="83" customFormat="false" ht="15" hidden="false" customHeight="false" outlineLevel="0" collapsed="false">
      <c r="A83" s="1" t="n">
        <v>1.62</v>
      </c>
      <c r="B83" s="1" t="n">
        <v>2.403073</v>
      </c>
      <c r="C83" s="1" t="n">
        <v>46.653556</v>
      </c>
      <c r="D83" s="1" t="n">
        <v>25.073333</v>
      </c>
      <c r="E83" s="1" t="n">
        <v>2.934793</v>
      </c>
      <c r="F83" s="1" t="n">
        <v>2.51</v>
      </c>
    </row>
    <row r="84" customFormat="false" ht="15" hidden="false" customHeight="false" outlineLevel="0" collapsed="false">
      <c r="A84" s="1" t="n">
        <v>1.64</v>
      </c>
      <c r="B84" s="1" t="n">
        <v>2.179669</v>
      </c>
      <c r="C84" s="1" t="n">
        <v>47.764667</v>
      </c>
      <c r="D84" s="1" t="n">
        <v>26.7</v>
      </c>
      <c r="E84" s="1" t="n">
        <v>2.9268</v>
      </c>
      <c r="F84" s="1" t="n">
        <v>2.54</v>
      </c>
    </row>
    <row r="85" customFormat="false" ht="15" hidden="false" customHeight="false" outlineLevel="0" collapsed="false">
      <c r="A85" s="1" t="n">
        <v>1.66</v>
      </c>
      <c r="B85" s="1" t="n">
        <v>2.042348</v>
      </c>
      <c r="C85" s="1" t="n">
        <v>46.545111</v>
      </c>
      <c r="D85" s="1" t="n">
        <v>25.073333</v>
      </c>
      <c r="E85" s="1" t="n">
        <v>2.935152</v>
      </c>
      <c r="F85" s="1" t="n">
        <v>2.43</v>
      </c>
    </row>
    <row r="86" customFormat="false" ht="15" hidden="false" customHeight="false" outlineLevel="0" collapsed="false">
      <c r="A86" s="1" t="n">
        <v>1.68</v>
      </c>
      <c r="B86" s="1" t="n">
        <v>1.861497</v>
      </c>
      <c r="C86" s="1" t="n">
        <v>42.100667</v>
      </c>
      <c r="D86" s="1" t="n">
        <v>27.513333</v>
      </c>
      <c r="E86" s="1" t="n">
        <v>2.942785</v>
      </c>
      <c r="F86" s="1" t="n">
        <v>2.35</v>
      </c>
    </row>
    <row r="87" customFormat="false" ht="15" hidden="false" customHeight="false" outlineLevel="0" collapsed="false">
      <c r="A87" s="1" t="n">
        <v>1.7</v>
      </c>
      <c r="B87" s="1" t="n">
        <v>1.927283</v>
      </c>
      <c r="C87" s="1" t="n">
        <v>35.328222</v>
      </c>
      <c r="D87" s="1" t="n">
        <v>25.073333</v>
      </c>
      <c r="E87" s="1" t="n">
        <v>2.974755</v>
      </c>
      <c r="F87" s="1" t="n">
        <v>2.36</v>
      </c>
    </row>
    <row r="88" customFormat="false" ht="15" hidden="false" customHeight="false" outlineLevel="0" collapsed="false">
      <c r="A88" s="1" t="n">
        <v>1.72</v>
      </c>
      <c r="B88" s="1" t="n">
        <v>2.097496</v>
      </c>
      <c r="C88" s="1" t="n">
        <v>29.217111</v>
      </c>
      <c r="D88" s="1" t="n">
        <v>25.073333</v>
      </c>
      <c r="E88" s="1" t="n">
        <v>2.974755</v>
      </c>
      <c r="F88" s="1" t="n">
        <v>2.32</v>
      </c>
    </row>
    <row r="89" customFormat="false" ht="15" hidden="false" customHeight="false" outlineLevel="0" collapsed="false">
      <c r="A89" s="1" t="n">
        <v>1.74</v>
      </c>
      <c r="B89" s="1" t="n">
        <v>2.342176</v>
      </c>
      <c r="C89" s="1" t="n">
        <v>24.994889</v>
      </c>
      <c r="D89" s="1" t="n">
        <v>24.26</v>
      </c>
      <c r="E89" s="1" t="n">
        <v>2.982748</v>
      </c>
      <c r="F89" s="1" t="n">
        <v>2.32</v>
      </c>
    </row>
    <row r="90" customFormat="false" ht="15" hidden="false" customHeight="false" outlineLevel="0" collapsed="false">
      <c r="A90" s="1" t="n">
        <v>1.76</v>
      </c>
      <c r="B90" s="1" t="n">
        <v>2.906984</v>
      </c>
      <c r="C90" s="1" t="n">
        <v>24.997556</v>
      </c>
      <c r="D90" s="1" t="n">
        <v>23.446667</v>
      </c>
      <c r="E90" s="1" t="n">
        <v>2.982748</v>
      </c>
      <c r="F90" s="1" t="n">
        <v>2.48</v>
      </c>
    </row>
    <row r="91" customFormat="false" ht="15" hidden="false" customHeight="false" outlineLevel="0" collapsed="false">
      <c r="A91" s="1" t="n">
        <v>1.78</v>
      </c>
      <c r="B91" s="1" t="n">
        <v>3.641026</v>
      </c>
      <c r="C91" s="1" t="n">
        <v>30.553111</v>
      </c>
      <c r="D91" s="1" t="n">
        <v>21.006667</v>
      </c>
      <c r="E91" s="1" t="n">
        <v>2.983102</v>
      </c>
      <c r="F91" s="1" t="n">
        <v>2.83</v>
      </c>
    </row>
    <row r="92" customFormat="false" ht="15" hidden="false" customHeight="false" outlineLevel="0" collapsed="false">
      <c r="A92" s="1" t="n">
        <v>1.8</v>
      </c>
      <c r="B92" s="1" t="n">
        <v>4.333494</v>
      </c>
      <c r="C92" s="1" t="n">
        <v>45.333556</v>
      </c>
      <c r="D92" s="1" t="n">
        <v>15.306667</v>
      </c>
      <c r="E92" s="1" t="n">
        <v>2.999459</v>
      </c>
      <c r="F92" s="1" t="n">
        <v>3.1</v>
      </c>
    </row>
    <row r="93" customFormat="false" ht="15" hidden="false" customHeight="false" outlineLevel="0" collapsed="false">
      <c r="A93" s="1" t="n">
        <v>1.82</v>
      </c>
      <c r="B93" s="1" t="n">
        <v>5.151665</v>
      </c>
      <c r="C93" s="1" t="n">
        <v>62.553111</v>
      </c>
      <c r="D93" s="1" t="n">
        <v>27.513333</v>
      </c>
      <c r="E93" s="1" t="n">
        <v>3.024235</v>
      </c>
      <c r="F93" s="1" t="n">
        <v>2.91</v>
      </c>
    </row>
    <row r="94" customFormat="false" ht="15" hidden="false" customHeight="false" outlineLevel="0" collapsed="false">
      <c r="A94" s="1" t="n">
        <v>1.84</v>
      </c>
      <c r="B94" s="1" t="n">
        <v>5.79094</v>
      </c>
      <c r="C94" s="1" t="n">
        <v>78.333556</v>
      </c>
      <c r="D94" s="1" t="n">
        <v>34.026667</v>
      </c>
      <c r="E94" s="1" t="n">
        <v>3.048202</v>
      </c>
      <c r="F94" s="1" t="n">
        <v>2.79</v>
      </c>
    </row>
    <row r="95" customFormat="false" ht="15" hidden="false" customHeight="false" outlineLevel="0" collapsed="false">
      <c r="A95" s="1" t="n">
        <v>1.86</v>
      </c>
      <c r="B95" s="1" t="n">
        <v>5.971791</v>
      </c>
      <c r="C95" s="1" t="n">
        <v>97.333556</v>
      </c>
      <c r="D95" s="1" t="n">
        <v>34.026667</v>
      </c>
      <c r="E95" s="1" t="n">
        <v>3.048202</v>
      </c>
      <c r="F95" s="1" t="n">
        <v>2.75</v>
      </c>
    </row>
    <row r="96" customFormat="false" ht="15" hidden="false" customHeight="false" outlineLevel="0" collapsed="false">
      <c r="A96" s="1" t="n">
        <v>1.88</v>
      </c>
      <c r="B96" s="1" t="n">
        <v>6.068514</v>
      </c>
      <c r="C96" s="1" t="n">
        <v>124.114</v>
      </c>
      <c r="D96" s="1" t="n">
        <v>27.513333</v>
      </c>
      <c r="E96" s="1" t="n">
        <v>3.072596</v>
      </c>
      <c r="F96" s="1" t="n">
        <v>2.56</v>
      </c>
    </row>
    <row r="97" customFormat="false" ht="15" hidden="false" customHeight="false" outlineLevel="0" collapsed="false">
      <c r="A97" s="1" t="n">
        <v>1.9</v>
      </c>
      <c r="B97" s="1" t="n">
        <v>6.185535</v>
      </c>
      <c r="C97" s="1" t="n">
        <v>148.891778</v>
      </c>
      <c r="D97" s="1" t="n">
        <v>26.7</v>
      </c>
      <c r="E97" s="1" t="n">
        <v>3.072169</v>
      </c>
      <c r="F97" s="1" t="n">
        <v>2.59</v>
      </c>
    </row>
    <row r="98" customFormat="false" ht="15" hidden="false" customHeight="false" outlineLevel="0" collapsed="false">
      <c r="A98" s="1" t="n">
        <v>1.92</v>
      </c>
      <c r="B98" s="1" t="n">
        <v>6.260003</v>
      </c>
      <c r="C98" s="1" t="n">
        <v>168.114</v>
      </c>
      <c r="D98" s="1" t="n">
        <v>28.333333</v>
      </c>
      <c r="E98" s="1" t="n">
        <v>3.088148</v>
      </c>
      <c r="F98" s="1" t="n">
        <v>2.63</v>
      </c>
    </row>
    <row r="99" customFormat="false" ht="15" hidden="false" customHeight="false" outlineLevel="0" collapsed="false">
      <c r="A99" s="1" t="n">
        <v>1.94</v>
      </c>
      <c r="B99" s="1" t="n">
        <v>6.261959</v>
      </c>
      <c r="C99" s="1" t="n">
        <v>179.786</v>
      </c>
      <c r="D99" s="1" t="n">
        <v>30.773333</v>
      </c>
      <c r="E99" s="1" t="n">
        <v>3.112537</v>
      </c>
      <c r="F99" s="1" t="n">
        <v>2.46</v>
      </c>
    </row>
    <row r="100" customFormat="false" ht="15" hidden="false" customHeight="false" outlineLevel="0" collapsed="false">
      <c r="A100" s="1" t="n">
        <v>1.96</v>
      </c>
      <c r="B100" s="1" t="n">
        <v>6.155576</v>
      </c>
      <c r="C100" s="1" t="n">
        <v>178.341556</v>
      </c>
      <c r="D100" s="1" t="n">
        <v>30.773333</v>
      </c>
      <c r="E100" s="1" t="n">
        <v>3.112537</v>
      </c>
      <c r="F100" s="1" t="n">
        <v>2.63</v>
      </c>
    </row>
    <row r="101" customFormat="false" ht="15" hidden="false" customHeight="false" outlineLevel="0" collapsed="false">
      <c r="A101" s="1" t="n">
        <v>1.98</v>
      </c>
      <c r="B101" s="1" t="n">
        <v>5.922511</v>
      </c>
      <c r="C101" s="1" t="n">
        <v>174.233111</v>
      </c>
      <c r="D101" s="1" t="n">
        <v>28.333333</v>
      </c>
      <c r="E101" s="1" t="n">
        <v>3.120526</v>
      </c>
      <c r="F101" s="1" t="n">
        <v>2.4</v>
      </c>
    </row>
    <row r="102" customFormat="false" ht="15" hidden="false" customHeight="false" outlineLevel="0" collapsed="false">
      <c r="A102" s="1" t="n">
        <v>2</v>
      </c>
      <c r="B102" s="1" t="n">
        <v>5.571447</v>
      </c>
      <c r="C102" s="1" t="n">
        <v>166.233111</v>
      </c>
      <c r="D102" s="1" t="n">
        <v>28.333333</v>
      </c>
      <c r="E102" s="1" t="n">
        <v>3.112116</v>
      </c>
      <c r="F102" s="1" t="n">
        <v>2.43</v>
      </c>
    </row>
    <row r="103" customFormat="false" ht="15" hidden="false" customHeight="false" outlineLevel="0" collapsed="false">
      <c r="A103" s="1" t="n">
        <v>2.02</v>
      </c>
      <c r="B103" s="1" t="n">
        <v>5.092724</v>
      </c>
      <c r="C103" s="1" t="n">
        <v>155.010889</v>
      </c>
      <c r="D103" s="1" t="n">
        <v>29.146667</v>
      </c>
      <c r="E103" s="1" t="n">
        <v>3.128514</v>
      </c>
      <c r="F103" s="1" t="n">
        <v>2.46</v>
      </c>
    </row>
    <row r="104" customFormat="false" ht="15" hidden="false" customHeight="false" outlineLevel="0" collapsed="false">
      <c r="A104" s="1" t="n">
        <v>2.04</v>
      </c>
      <c r="B104" s="1" t="n">
        <v>4.698129</v>
      </c>
      <c r="C104" s="1" t="n">
        <v>140.008222</v>
      </c>
      <c r="D104" s="1" t="n">
        <v>29.146667</v>
      </c>
      <c r="E104" s="1" t="n">
        <v>3.136503</v>
      </c>
      <c r="F104" s="1" t="n">
        <v>2.35</v>
      </c>
    </row>
    <row r="105" customFormat="false" ht="15" hidden="false" customHeight="false" outlineLevel="0" collapsed="false">
      <c r="A105" s="1" t="n">
        <v>2.06</v>
      </c>
      <c r="B105" s="1" t="n">
        <v>4.304512</v>
      </c>
      <c r="C105" s="1" t="n">
        <v>127.008222</v>
      </c>
      <c r="D105" s="1" t="n">
        <v>29.146667</v>
      </c>
      <c r="E105" s="1" t="n">
        <v>3.15248</v>
      </c>
      <c r="F105" s="1" t="n">
        <v>2.31</v>
      </c>
    </row>
    <row r="106" customFormat="false" ht="15" hidden="false" customHeight="false" outlineLevel="0" collapsed="false">
      <c r="A106" s="1" t="n">
        <v>2.08</v>
      </c>
      <c r="B106" s="1" t="n">
        <v>3.910895</v>
      </c>
      <c r="C106" s="1" t="n">
        <v>114.008222</v>
      </c>
      <c r="D106" s="1" t="n">
        <v>29.146667</v>
      </c>
      <c r="E106" s="1" t="n">
        <v>3.168457</v>
      </c>
      <c r="F106" s="1" t="n">
        <v>2.27</v>
      </c>
    </row>
    <row r="107" customFormat="false" ht="15" hidden="false" customHeight="false" outlineLevel="0" collapsed="false">
      <c r="A107" s="1" t="n">
        <v>2.1</v>
      </c>
      <c r="B107" s="1" t="n">
        <v>3.680255</v>
      </c>
      <c r="C107" s="1" t="n">
        <v>77.355778</v>
      </c>
      <c r="D107" s="1" t="n">
        <v>23.446667</v>
      </c>
      <c r="E107" s="1" t="n">
        <v>3.754688</v>
      </c>
      <c r="F107" s="1" t="n">
        <v>2.09</v>
      </c>
    </row>
    <row r="108" customFormat="false" ht="15" hidden="false" customHeight="false" outlineLevel="0" collapsed="false">
      <c r="A108" s="1" t="n">
        <v>2.12</v>
      </c>
      <c r="B108" s="1" t="n">
        <v>3.467489</v>
      </c>
      <c r="C108" s="1" t="n">
        <v>69.911333</v>
      </c>
      <c r="D108" s="1" t="n">
        <v>26.7</v>
      </c>
      <c r="E108" s="1" t="n">
        <v>3.746232</v>
      </c>
      <c r="F108" s="1" t="n">
        <v>2.02</v>
      </c>
    </row>
    <row r="109" customFormat="false" ht="15" hidden="false" customHeight="false" outlineLevel="0" collapsed="false">
      <c r="A109" s="1" t="n">
        <v>2.14</v>
      </c>
      <c r="B109" s="1" t="n">
        <v>3.28566</v>
      </c>
      <c r="C109" s="1" t="n">
        <v>63.019778</v>
      </c>
      <c r="D109" s="1" t="n">
        <v>27.513333</v>
      </c>
      <c r="E109" s="1" t="n">
        <v>3.746702</v>
      </c>
      <c r="F109" s="1" t="n">
        <v>2.05</v>
      </c>
    </row>
    <row r="110" customFormat="false" ht="15" hidden="false" customHeight="false" outlineLevel="0" collapsed="false">
      <c r="A110" s="1" t="n">
        <v>2.16</v>
      </c>
      <c r="B110" s="1" t="n">
        <v>3.093193</v>
      </c>
      <c r="C110" s="1" t="n">
        <v>55.461556</v>
      </c>
      <c r="D110" s="1" t="n">
        <v>27.513333</v>
      </c>
      <c r="E110" s="1" t="n">
        <v>3.778645</v>
      </c>
      <c r="F110" s="1" t="n">
        <v>2.09</v>
      </c>
    </row>
    <row r="111" customFormat="false" ht="15" hidden="false" customHeight="false" outlineLevel="0" collapsed="false">
      <c r="A111" s="1" t="n">
        <v>2.18</v>
      </c>
      <c r="B111" s="1" t="n">
        <v>2.977149</v>
      </c>
      <c r="C111" s="1" t="n">
        <v>49.019778</v>
      </c>
      <c r="D111" s="1" t="n">
        <v>26.7</v>
      </c>
      <c r="E111" s="1" t="n">
        <v>3.779128</v>
      </c>
      <c r="F111" s="1" t="n">
        <v>2.07</v>
      </c>
    </row>
    <row r="112" customFormat="false" ht="15" hidden="false" customHeight="false" outlineLevel="0" collapsed="false">
      <c r="A112" s="1" t="n">
        <v>2.2</v>
      </c>
      <c r="B112" s="1" t="n">
        <v>2.837874</v>
      </c>
      <c r="C112" s="1" t="n">
        <v>44.350444</v>
      </c>
      <c r="D112" s="1" t="n">
        <v>27.513333</v>
      </c>
      <c r="E112" s="1" t="n">
        <v>3.778645</v>
      </c>
      <c r="F112" s="1" t="n">
        <v>2.1</v>
      </c>
    </row>
    <row r="113" customFormat="false" ht="15" hidden="false" customHeight="false" outlineLevel="0" collapsed="false">
      <c r="A113" s="1" t="n">
        <v>2.22</v>
      </c>
      <c r="B113" s="1" t="n">
        <v>2.75179</v>
      </c>
      <c r="C113" s="1" t="n">
        <v>41.125556</v>
      </c>
      <c r="D113" s="1" t="n">
        <v>25.886667</v>
      </c>
      <c r="E113" s="1" t="n">
        <v>3.779128</v>
      </c>
      <c r="F113" s="1" t="n">
        <v>2.06</v>
      </c>
    </row>
    <row r="114" customFormat="false" ht="15" hidden="false" customHeight="false" outlineLevel="0" collapsed="false">
      <c r="A114" s="1" t="n">
        <v>2.24</v>
      </c>
      <c r="B114" s="1" t="n">
        <v>2.62413</v>
      </c>
      <c r="C114" s="1" t="n">
        <v>39.57</v>
      </c>
      <c r="D114" s="1" t="n">
        <v>25.073333</v>
      </c>
      <c r="E114" s="1" t="n">
        <v>3.804093</v>
      </c>
      <c r="F114" s="1" t="n">
        <v>2</v>
      </c>
    </row>
    <row r="115" customFormat="false" ht="15" hidden="false" customHeight="false" outlineLevel="0" collapsed="false">
      <c r="A115" s="1" t="n">
        <v>2.26</v>
      </c>
      <c r="B115" s="1" t="n">
        <v>2.464556</v>
      </c>
      <c r="C115" s="1" t="n">
        <v>36.236667</v>
      </c>
      <c r="D115" s="1" t="n">
        <v>25.073333</v>
      </c>
      <c r="E115" s="1" t="n">
        <v>3.79611</v>
      </c>
      <c r="F115" s="1" t="n">
        <v>2.17</v>
      </c>
    </row>
    <row r="116" customFormat="false" ht="15" hidden="false" customHeight="false" outlineLevel="0" collapsed="false">
      <c r="A116" s="1" t="n">
        <v>2.28</v>
      </c>
      <c r="B116" s="1" t="n">
        <v>2.432641</v>
      </c>
      <c r="C116" s="1" t="n">
        <v>33.681111</v>
      </c>
      <c r="D116" s="1" t="n">
        <v>26.7</v>
      </c>
      <c r="E116" s="1" t="n">
        <v>3.795098</v>
      </c>
      <c r="F116" s="1" t="n">
        <v>2.09</v>
      </c>
    </row>
    <row r="117" customFormat="false" ht="15" hidden="false" customHeight="false" outlineLevel="0" collapsed="false">
      <c r="A117" s="1" t="n">
        <v>2.3</v>
      </c>
      <c r="B117" s="1" t="n">
        <v>2.368811</v>
      </c>
      <c r="C117" s="1" t="n">
        <v>30.792222</v>
      </c>
      <c r="D117" s="1" t="n">
        <v>25.886667</v>
      </c>
      <c r="E117" s="1" t="n">
        <v>3.803083</v>
      </c>
      <c r="F117" s="1" t="n">
        <v>2.09</v>
      </c>
    </row>
    <row r="118" customFormat="false" ht="15" hidden="false" customHeight="false" outlineLevel="0" collapsed="false">
      <c r="A118" s="1" t="n">
        <v>2.32</v>
      </c>
      <c r="B118" s="1" t="n">
        <v>2.271111</v>
      </c>
      <c r="C118" s="1" t="n">
        <v>28.120222</v>
      </c>
      <c r="D118" s="1" t="n">
        <v>25.886667</v>
      </c>
      <c r="E118" s="1" t="n">
        <v>3.803083</v>
      </c>
      <c r="F118" s="1" t="n">
        <v>2.08</v>
      </c>
    </row>
    <row r="119" customFormat="false" ht="15" hidden="false" customHeight="false" outlineLevel="0" collapsed="false">
      <c r="A119" s="1" t="n">
        <v>2.34</v>
      </c>
      <c r="B119" s="1" t="n">
        <v>2.219875</v>
      </c>
      <c r="C119" s="1" t="n">
        <v>25.903333</v>
      </c>
      <c r="D119" s="1" t="n">
        <v>25.886667</v>
      </c>
      <c r="E119" s="1" t="n">
        <v>3.819053</v>
      </c>
      <c r="F119" s="1" t="n">
        <v>2.05</v>
      </c>
    </row>
    <row r="120" customFormat="false" ht="15" hidden="false" customHeight="false" outlineLevel="0" collapsed="false">
      <c r="A120" s="1" t="n">
        <v>2.36</v>
      </c>
      <c r="B120" s="1" t="n">
        <v>2.198598</v>
      </c>
      <c r="C120" s="1" t="n">
        <v>24.125556</v>
      </c>
      <c r="D120" s="1" t="n">
        <v>25.073333</v>
      </c>
      <c r="E120" s="1" t="n">
        <v>3.828042</v>
      </c>
      <c r="F120" s="1" t="n">
        <v>2.1</v>
      </c>
    </row>
    <row r="121" customFormat="false" ht="15" hidden="false" customHeight="false" outlineLevel="0" collapsed="false">
      <c r="A121" s="1" t="n">
        <v>2.38</v>
      </c>
      <c r="B121" s="1" t="n">
        <v>2.113492</v>
      </c>
      <c r="C121" s="1" t="n">
        <v>22.125556</v>
      </c>
      <c r="D121" s="1" t="n">
        <v>28.333333</v>
      </c>
      <c r="E121" s="1" t="n">
        <v>3.818576</v>
      </c>
      <c r="F121" s="1" t="n">
        <v>2.13</v>
      </c>
    </row>
    <row r="122" customFormat="false" ht="15" hidden="false" customHeight="false" outlineLevel="0" collapsed="false">
      <c r="A122" s="1" t="n">
        <v>2.4</v>
      </c>
      <c r="B122" s="1" t="n">
        <v>2.134768</v>
      </c>
      <c r="C122" s="1" t="n">
        <v>21.458889</v>
      </c>
      <c r="D122" s="1" t="n">
        <v>25.886667</v>
      </c>
      <c r="E122" s="1" t="n">
        <v>3.827039</v>
      </c>
      <c r="F122" s="1" t="n">
        <v>2.11</v>
      </c>
    </row>
    <row r="123" customFormat="false" ht="15" hidden="false" customHeight="false" outlineLevel="0" collapsed="false">
      <c r="A123" s="1" t="n">
        <v>2.42</v>
      </c>
      <c r="B123" s="1" t="n">
        <v>2.040001</v>
      </c>
      <c r="C123" s="1" t="n">
        <v>20.128222</v>
      </c>
      <c r="D123" s="1" t="n">
        <v>26.7</v>
      </c>
      <c r="E123" s="1" t="n">
        <v>3.843009</v>
      </c>
      <c r="F123" s="1" t="n">
        <v>2.04</v>
      </c>
    </row>
    <row r="124" customFormat="false" ht="15" hidden="false" customHeight="false" outlineLevel="0" collapsed="false">
      <c r="A124" s="1" t="n">
        <v>2.44</v>
      </c>
      <c r="B124" s="1" t="n">
        <v>1.985832</v>
      </c>
      <c r="C124" s="1" t="n">
        <v>18.903333</v>
      </c>
      <c r="D124" s="1" t="n">
        <v>27.513333</v>
      </c>
      <c r="E124" s="1" t="n">
        <v>3.835024</v>
      </c>
      <c r="F124" s="1" t="n">
        <v>2.04</v>
      </c>
    </row>
    <row r="125" customFormat="false" ht="15" hidden="false" customHeight="false" outlineLevel="0" collapsed="false">
      <c r="A125" s="1" t="n">
        <v>2.46</v>
      </c>
      <c r="B125" s="1" t="n">
        <v>1.900726</v>
      </c>
      <c r="C125" s="1" t="n">
        <v>18.014444</v>
      </c>
      <c r="D125" s="1" t="n">
        <v>27.513333</v>
      </c>
      <c r="E125" s="1" t="n">
        <v>3.85898</v>
      </c>
      <c r="F125" s="1" t="n">
        <v>2.16</v>
      </c>
    </row>
    <row r="126" customFormat="false" ht="15" hidden="false" customHeight="false" outlineLevel="0" collapsed="false">
      <c r="A126" s="1" t="n">
        <v>2.48</v>
      </c>
      <c r="B126" s="1" t="n">
        <v>1.880427</v>
      </c>
      <c r="C126" s="1" t="n">
        <v>17.794889</v>
      </c>
      <c r="D126" s="1" t="n">
        <v>28.333333</v>
      </c>
      <c r="E126" s="1" t="n">
        <v>3.85898</v>
      </c>
      <c r="F126" s="1" t="n">
        <v>2.17</v>
      </c>
    </row>
    <row r="127" customFormat="false" ht="15" hidden="false" customHeight="false" outlineLevel="0" collapsed="false">
      <c r="A127" s="1" t="n">
        <v>2.5</v>
      </c>
      <c r="B127" s="1" t="n">
        <v>1.933618</v>
      </c>
      <c r="C127" s="1" t="n">
        <v>17.350444</v>
      </c>
      <c r="D127" s="1" t="n">
        <v>25.886667</v>
      </c>
      <c r="E127" s="1" t="n">
        <v>3.875942</v>
      </c>
      <c r="F127" s="1" t="n">
        <v>2.07</v>
      </c>
    </row>
    <row r="128" customFormat="false" ht="15" hidden="false" customHeight="false" outlineLevel="0" collapsed="false">
      <c r="A128" s="1" t="n">
        <v>2.52</v>
      </c>
      <c r="B128" s="1" t="n">
        <v>1.998426</v>
      </c>
      <c r="C128" s="1" t="n">
        <v>17.130889</v>
      </c>
      <c r="D128" s="1" t="n">
        <v>25.886667</v>
      </c>
      <c r="E128" s="1" t="n">
        <v>3.874951</v>
      </c>
      <c r="F128" s="1" t="n">
        <v>2.09</v>
      </c>
    </row>
    <row r="129" customFormat="false" ht="15" hidden="false" customHeight="false" outlineLevel="0" collapsed="false">
      <c r="A129" s="1" t="n">
        <v>2.54</v>
      </c>
      <c r="B129" s="1" t="n">
        <v>2.083532</v>
      </c>
      <c r="C129" s="1" t="n">
        <v>16.797556</v>
      </c>
      <c r="D129" s="1" t="n">
        <v>24.26</v>
      </c>
      <c r="E129" s="1" t="n">
        <v>3.867959</v>
      </c>
      <c r="F129" s="1" t="n">
        <v>2</v>
      </c>
    </row>
    <row r="130" customFormat="false" ht="15" hidden="false" customHeight="false" outlineLevel="0" collapsed="false">
      <c r="A130" s="1" t="n">
        <v>2.56</v>
      </c>
      <c r="B130" s="1" t="n">
        <v>2.189915</v>
      </c>
      <c r="C130" s="1" t="n">
        <v>17.130889</v>
      </c>
      <c r="D130" s="1" t="n">
        <v>25.886667</v>
      </c>
      <c r="E130" s="1" t="n">
        <v>3.882937</v>
      </c>
      <c r="F130" s="1" t="n">
        <v>2.07</v>
      </c>
    </row>
    <row r="131" customFormat="false" ht="15" hidden="false" customHeight="false" outlineLevel="0" collapsed="false">
      <c r="A131" s="1" t="n">
        <v>2.58</v>
      </c>
      <c r="B131" s="1" t="n">
        <v>2.21217</v>
      </c>
      <c r="C131" s="1" t="n">
        <v>17.466889</v>
      </c>
      <c r="D131" s="1" t="n">
        <v>25.073333</v>
      </c>
      <c r="E131" s="1" t="n">
        <v>3.89191</v>
      </c>
      <c r="F131" s="1" t="n">
        <v>2.13</v>
      </c>
    </row>
    <row r="132" customFormat="false" ht="15" hidden="false" customHeight="false" outlineLevel="0" collapsed="false">
      <c r="A132" s="1" t="n">
        <v>2.6</v>
      </c>
      <c r="B132" s="1" t="n">
        <v>2.201531</v>
      </c>
      <c r="C132" s="1" t="n">
        <v>18.355778</v>
      </c>
      <c r="D132" s="1" t="n">
        <v>24.26</v>
      </c>
      <c r="E132" s="1" t="n">
        <v>3.915861</v>
      </c>
      <c r="F132" s="1" t="n">
        <v>2.11</v>
      </c>
    </row>
    <row r="133" customFormat="false" ht="15" hidden="false" customHeight="false" outlineLevel="0" collapsed="false">
      <c r="A133" s="1" t="n">
        <v>2.62</v>
      </c>
      <c r="B133" s="1" t="n">
        <v>2.202509</v>
      </c>
      <c r="C133" s="1" t="n">
        <v>18.580667</v>
      </c>
      <c r="D133" s="1" t="n">
        <v>25.073333</v>
      </c>
      <c r="E133" s="1" t="n">
        <v>3.915861</v>
      </c>
      <c r="F133" s="1" t="n">
        <v>2.09</v>
      </c>
    </row>
    <row r="134" customFormat="false" ht="15" hidden="false" customHeight="false" outlineLevel="0" collapsed="false">
      <c r="A134" s="1" t="n">
        <v>2.64</v>
      </c>
      <c r="B134" s="1" t="n">
        <v>2.170594</v>
      </c>
      <c r="C134" s="1" t="n">
        <v>19.469556</v>
      </c>
      <c r="D134" s="1" t="n">
        <v>25.886667</v>
      </c>
      <c r="E134" s="1" t="n">
        <v>3.915861</v>
      </c>
      <c r="F134" s="1" t="n">
        <v>2.01</v>
      </c>
    </row>
    <row r="135" customFormat="false" ht="15" hidden="false" customHeight="false" outlineLevel="0" collapsed="false">
      <c r="A135" s="1" t="n">
        <v>2.66</v>
      </c>
      <c r="B135" s="1" t="n">
        <v>2.193826</v>
      </c>
      <c r="C135" s="1" t="n">
        <v>19.919333</v>
      </c>
      <c r="D135" s="1" t="n">
        <v>27.513333</v>
      </c>
      <c r="E135" s="1" t="n">
        <v>3.915861</v>
      </c>
      <c r="F135" s="1" t="n">
        <v>2.11</v>
      </c>
    </row>
    <row r="136" customFormat="false" ht="15" hidden="false" customHeight="false" outlineLevel="0" collapsed="false">
      <c r="A136" s="1" t="n">
        <v>2.68</v>
      </c>
      <c r="B136" s="1" t="n">
        <v>2.193826</v>
      </c>
      <c r="C136" s="1" t="n">
        <v>20.474889</v>
      </c>
      <c r="D136" s="1" t="n">
        <v>28.333333</v>
      </c>
      <c r="E136" s="1" t="n">
        <v>3.915861</v>
      </c>
      <c r="F136" s="1" t="n">
        <v>2.17</v>
      </c>
    </row>
    <row r="137" customFormat="false" ht="15" hidden="false" customHeight="false" outlineLevel="0" collapsed="false">
      <c r="A137" s="1" t="n">
        <v>2.7</v>
      </c>
      <c r="B137" s="1" t="n">
        <v>2.216081</v>
      </c>
      <c r="C137" s="1" t="n">
        <v>21.922</v>
      </c>
      <c r="D137" s="1" t="n">
        <v>25.886667</v>
      </c>
      <c r="E137" s="1" t="n">
        <v>3.916376</v>
      </c>
      <c r="F137" s="1" t="n">
        <v>2.09</v>
      </c>
    </row>
    <row r="138" customFormat="false" ht="15" hidden="false" customHeight="false" outlineLevel="0" collapsed="false">
      <c r="A138" s="1" t="n">
        <v>2.72</v>
      </c>
      <c r="B138" s="1" t="n">
        <v>2.162889</v>
      </c>
      <c r="C138" s="1" t="n">
        <v>21.588667</v>
      </c>
      <c r="D138" s="1" t="n">
        <v>28.333333</v>
      </c>
      <c r="E138" s="1" t="n">
        <v>3.931829</v>
      </c>
      <c r="F138" s="1" t="n">
        <v>2.19</v>
      </c>
    </row>
    <row r="139" customFormat="false" ht="15" hidden="false" customHeight="false" outlineLevel="0" collapsed="false">
      <c r="A139" s="1" t="n">
        <v>2.74</v>
      </c>
      <c r="B139" s="1" t="n">
        <v>2.153229</v>
      </c>
      <c r="C139" s="1" t="n">
        <v>21.702444</v>
      </c>
      <c r="D139" s="1" t="n">
        <v>26.7</v>
      </c>
      <c r="E139" s="1" t="n">
        <v>3.932342</v>
      </c>
      <c r="F139" s="1" t="n">
        <v>2.07</v>
      </c>
    </row>
    <row r="140" customFormat="false" ht="15" hidden="false" customHeight="false" outlineLevel="0" collapsed="false">
      <c r="A140" s="1" t="n">
        <v>2.76</v>
      </c>
      <c r="B140" s="1" t="n">
        <v>2.088421</v>
      </c>
      <c r="C140" s="1" t="n">
        <v>22.366444</v>
      </c>
      <c r="D140" s="1" t="n">
        <v>27.513333</v>
      </c>
      <c r="E140" s="1" t="n">
        <v>3.948308</v>
      </c>
      <c r="F140" s="1" t="n">
        <v>2.18</v>
      </c>
    </row>
    <row r="141" customFormat="false" ht="15" hidden="false" customHeight="false" outlineLevel="0" collapsed="false">
      <c r="A141" s="1" t="n">
        <v>2.78</v>
      </c>
      <c r="B141" s="1" t="n">
        <v>2.058462</v>
      </c>
      <c r="C141" s="1" t="n">
        <v>22.816222</v>
      </c>
      <c r="D141" s="1" t="n">
        <v>27.513333</v>
      </c>
      <c r="E141" s="1" t="n">
        <v>3.955782</v>
      </c>
      <c r="F141" s="1" t="n">
        <v>2.15</v>
      </c>
    </row>
    <row r="142" customFormat="false" ht="15" hidden="false" customHeight="false" outlineLevel="0" collapsed="false">
      <c r="A142" s="1" t="n">
        <v>2.8</v>
      </c>
      <c r="B142" s="1" t="n">
        <v>1.941441</v>
      </c>
      <c r="C142" s="1" t="n">
        <v>24.594</v>
      </c>
      <c r="D142" s="1" t="n">
        <v>28.333333</v>
      </c>
      <c r="E142" s="1" t="n">
        <v>3.955782</v>
      </c>
      <c r="F142" s="1" t="n">
        <v>2.15</v>
      </c>
    </row>
    <row r="143" customFormat="false" ht="15" hidden="false" customHeight="false" outlineLevel="0" collapsed="false">
      <c r="A143" s="1" t="n">
        <v>2.82</v>
      </c>
      <c r="B143" s="1" t="n">
        <v>1.878589</v>
      </c>
      <c r="C143" s="1" t="n">
        <v>26.485556</v>
      </c>
      <c r="D143" s="1" t="n">
        <v>28.333333</v>
      </c>
      <c r="E143" s="1" t="n">
        <v>3.964274</v>
      </c>
      <c r="F143" s="1" t="n">
        <v>2.18</v>
      </c>
    </row>
    <row r="144" customFormat="false" ht="15" hidden="false" customHeight="false" outlineLevel="0" collapsed="false">
      <c r="A144" s="1" t="n">
        <v>2.84</v>
      </c>
      <c r="B144" s="1" t="n">
        <v>1.859268</v>
      </c>
      <c r="C144" s="1" t="n">
        <v>27.935333</v>
      </c>
      <c r="D144" s="1" t="n">
        <v>28.333333</v>
      </c>
      <c r="E144" s="1" t="n">
        <v>3.964274</v>
      </c>
      <c r="F144" s="1" t="n">
        <v>2.06</v>
      </c>
    </row>
    <row r="145" customFormat="false" ht="15" hidden="false" customHeight="false" outlineLevel="0" collapsed="false">
      <c r="A145" s="1" t="n">
        <v>2.86</v>
      </c>
      <c r="B145" s="1" t="n">
        <v>1.816714</v>
      </c>
      <c r="C145" s="1" t="n">
        <v>28.268667</v>
      </c>
      <c r="D145" s="1" t="n">
        <v>29.96</v>
      </c>
      <c r="E145" s="1" t="n">
        <v>3.979735</v>
      </c>
      <c r="F145" s="1" t="n">
        <v>2.06</v>
      </c>
    </row>
    <row r="146" customFormat="false" ht="15" hidden="false" customHeight="false" outlineLevel="0" collapsed="false">
      <c r="A146" s="1" t="n">
        <v>2.88</v>
      </c>
      <c r="B146" s="1" t="n">
        <v>1.880544</v>
      </c>
      <c r="C146" s="1" t="n">
        <v>30.602</v>
      </c>
      <c r="D146" s="1" t="n">
        <v>28.333333</v>
      </c>
      <c r="E146" s="1" t="n">
        <v>3.972258</v>
      </c>
      <c r="F146" s="1" t="n">
        <v>2.22</v>
      </c>
    </row>
    <row r="147" customFormat="false" ht="15" hidden="false" customHeight="false" outlineLevel="0" collapsed="false">
      <c r="A147" s="1" t="n">
        <v>2.9</v>
      </c>
      <c r="B147" s="1" t="n">
        <v>1.89216</v>
      </c>
      <c r="C147" s="1" t="n">
        <v>33.049111</v>
      </c>
      <c r="D147" s="1" t="n">
        <v>30.773333</v>
      </c>
      <c r="E147" s="1" t="n">
        <v>3.980241</v>
      </c>
      <c r="F147" s="1" t="n">
        <v>2.09</v>
      </c>
    </row>
    <row r="148" customFormat="false" ht="15" hidden="false" customHeight="false" outlineLevel="0" collapsed="false">
      <c r="A148" s="1" t="n">
        <v>2.92</v>
      </c>
      <c r="B148" s="1" t="n">
        <v>2.009182</v>
      </c>
      <c r="C148" s="1" t="n">
        <v>35.604667</v>
      </c>
      <c r="D148" s="1" t="n">
        <v>26.7</v>
      </c>
      <c r="E148" s="1" t="n">
        <v>3.996208</v>
      </c>
      <c r="F148" s="1" t="n">
        <v>2.18</v>
      </c>
    </row>
    <row r="149" customFormat="false" ht="15" hidden="false" customHeight="false" outlineLevel="0" collapsed="false">
      <c r="A149" s="1" t="n">
        <v>2.94</v>
      </c>
      <c r="B149" s="1" t="n">
        <v>2.119476</v>
      </c>
      <c r="C149" s="1" t="n">
        <v>40.726444</v>
      </c>
      <c r="D149" s="1" t="n">
        <v>23.446667</v>
      </c>
      <c r="E149" s="1" t="n">
        <v>4.011673</v>
      </c>
      <c r="F149" s="1" t="n">
        <v>2.1</v>
      </c>
    </row>
    <row r="150" customFormat="false" ht="15" hidden="false" customHeight="false" outlineLevel="0" collapsed="false">
      <c r="A150" s="1" t="n">
        <v>2.96</v>
      </c>
      <c r="B150" s="1" t="n">
        <v>2.130114</v>
      </c>
      <c r="C150" s="1" t="n">
        <v>47.504222</v>
      </c>
      <c r="D150" s="1" t="n">
        <v>36.473333</v>
      </c>
      <c r="E150" s="1" t="n">
        <v>4.002729</v>
      </c>
      <c r="F150" s="1" t="n">
        <v>2.11</v>
      </c>
    </row>
    <row r="151" customFormat="false" ht="15" hidden="false" customHeight="false" outlineLevel="0" collapsed="false">
      <c r="A151" s="1" t="n">
        <v>2.98</v>
      </c>
      <c r="B151" s="1" t="n">
        <v>2.034369</v>
      </c>
      <c r="C151" s="1" t="n">
        <v>52.059778</v>
      </c>
      <c r="D151" s="1" t="n">
        <v>37.286667</v>
      </c>
      <c r="E151" s="1" t="n">
        <v>4.018702</v>
      </c>
      <c r="F151" s="1" t="n">
        <v>2.22</v>
      </c>
    </row>
    <row r="152" customFormat="false" ht="15" hidden="false" customHeight="false" outlineLevel="0" collapsed="false">
      <c r="A152" s="1" t="n">
        <v>3</v>
      </c>
      <c r="B152" s="1" t="n">
        <v>1.971517</v>
      </c>
      <c r="C152" s="1" t="n">
        <v>54.062444</v>
      </c>
      <c r="D152" s="1" t="n">
        <v>36.473333</v>
      </c>
      <c r="E152" s="1" t="n">
        <v>4.043612</v>
      </c>
      <c r="F152" s="1" t="n">
        <v>2.11</v>
      </c>
    </row>
    <row r="153" customFormat="false" ht="15" hidden="false" customHeight="false" outlineLevel="0" collapsed="false">
      <c r="A153" s="1" t="n">
        <v>3.02</v>
      </c>
      <c r="B153" s="1" t="n">
        <v>1.919304</v>
      </c>
      <c r="C153" s="1" t="n">
        <v>53.509556</v>
      </c>
      <c r="D153" s="1" t="n">
        <v>34.026667</v>
      </c>
      <c r="E153" s="1" t="n">
        <v>4.051597</v>
      </c>
      <c r="F153" s="1" t="n">
        <v>2.17</v>
      </c>
    </row>
    <row r="154" customFormat="false" ht="15" hidden="false" customHeight="false" outlineLevel="0" collapsed="false">
      <c r="A154" s="1" t="n">
        <v>3.04</v>
      </c>
      <c r="B154" s="1" t="n">
        <v>1.887389</v>
      </c>
      <c r="C154" s="1" t="n">
        <v>52.176222</v>
      </c>
      <c r="D154" s="1" t="n">
        <v>32.4</v>
      </c>
      <c r="E154" s="1" t="n">
        <v>4.051597</v>
      </c>
      <c r="F154" s="1" t="n">
        <v>2.15</v>
      </c>
    </row>
    <row r="155" customFormat="false" ht="15" hidden="false" customHeight="false" outlineLevel="0" collapsed="false">
      <c r="A155" s="1" t="n">
        <v>3.06</v>
      </c>
      <c r="B155" s="1" t="n">
        <v>2.040588</v>
      </c>
      <c r="C155" s="1" t="n">
        <v>43.719333</v>
      </c>
      <c r="D155" s="1" t="n">
        <v>23.446667</v>
      </c>
      <c r="E155" s="1" t="n">
        <v>4.446959</v>
      </c>
      <c r="F155" s="1" t="n">
        <v>0.86</v>
      </c>
    </row>
    <row r="156" customFormat="false" ht="15" hidden="false" customHeight="false" outlineLevel="0" collapsed="false">
      <c r="A156" s="1" t="n">
        <v>3.08</v>
      </c>
      <c r="B156" s="1" t="n">
        <v>2.27463</v>
      </c>
      <c r="C156" s="1" t="n">
        <v>41.163778</v>
      </c>
      <c r="D156" s="1" t="n">
        <v>23.446667</v>
      </c>
      <c r="E156" s="1" t="n">
        <v>4.462367</v>
      </c>
      <c r="F156" s="1" t="n">
        <v>1.96</v>
      </c>
    </row>
    <row r="157" customFormat="false" ht="15" hidden="false" customHeight="false" outlineLevel="0" collapsed="false">
      <c r="A157" s="1" t="n">
        <v>3.1</v>
      </c>
      <c r="B157" s="1" t="n">
        <v>2.474802</v>
      </c>
      <c r="C157" s="1" t="n">
        <v>42.047333</v>
      </c>
      <c r="D157" s="1" t="n">
        <v>7.166667</v>
      </c>
      <c r="E157" s="1" t="n">
        <v>4.446959</v>
      </c>
      <c r="F157" s="1" t="n">
        <v>2.03</v>
      </c>
    </row>
    <row r="158" customFormat="false" ht="15" hidden="false" customHeight="false" outlineLevel="0" collapsed="false">
      <c r="A158" s="1" t="n">
        <v>3.12</v>
      </c>
      <c r="B158" s="1" t="n">
        <v>2.604417</v>
      </c>
      <c r="C158" s="1" t="n">
        <v>48.052667</v>
      </c>
      <c r="D158" s="1" t="n">
        <v>2.28</v>
      </c>
      <c r="E158" s="1" t="n">
        <v>4.462919</v>
      </c>
      <c r="F158" s="1" t="n">
        <v>2.09</v>
      </c>
    </row>
    <row r="159" customFormat="false" ht="15" hidden="false" customHeight="false" outlineLevel="0" collapsed="false">
      <c r="A159" s="1" t="n">
        <v>3.14</v>
      </c>
      <c r="B159" s="1" t="n">
        <v>2.657609</v>
      </c>
      <c r="C159" s="1" t="n">
        <v>57.830444</v>
      </c>
      <c r="D159" s="1" t="n">
        <v>28.333333</v>
      </c>
      <c r="E159" s="1" t="n">
        <v>4.462367</v>
      </c>
      <c r="F159" s="1" t="n">
        <v>2.09</v>
      </c>
    </row>
    <row r="160" customFormat="false" ht="15" hidden="false" customHeight="false" outlineLevel="0" collapsed="false">
      <c r="A160" s="1" t="n">
        <v>3.16</v>
      </c>
      <c r="B160" s="1" t="n">
        <v>2.719483</v>
      </c>
      <c r="C160" s="1" t="n">
        <v>69.936222</v>
      </c>
      <c r="D160" s="1" t="n">
        <v>29.146667</v>
      </c>
      <c r="E160" s="1" t="n">
        <v>4.462919</v>
      </c>
      <c r="F160" s="1" t="n">
        <v>2.08</v>
      </c>
    </row>
    <row r="161" customFormat="false" ht="15" hidden="false" customHeight="false" outlineLevel="0" collapsed="false">
      <c r="A161" s="1" t="n">
        <v>3.18</v>
      </c>
      <c r="B161" s="1" t="n">
        <v>2.636332</v>
      </c>
      <c r="C161" s="1" t="n">
        <v>81.941556</v>
      </c>
      <c r="D161" s="1" t="n">
        <v>35.653333</v>
      </c>
      <c r="E161" s="1" t="n">
        <v>4.462919</v>
      </c>
      <c r="F161" s="1" t="n">
        <v>2.13</v>
      </c>
    </row>
    <row r="162" customFormat="false" ht="15" hidden="false" customHeight="false" outlineLevel="0" collapsed="false">
      <c r="A162" s="1" t="n">
        <v>3.2</v>
      </c>
      <c r="B162" s="1" t="n">
        <v>2.508673</v>
      </c>
      <c r="C162" s="1" t="n">
        <v>94.830444</v>
      </c>
      <c r="D162" s="1" t="n">
        <v>38.1</v>
      </c>
      <c r="E162" s="1" t="n">
        <v>4.462919</v>
      </c>
      <c r="F162" s="1" t="n">
        <v>2.06</v>
      </c>
    </row>
    <row r="163" customFormat="false" ht="15" hidden="false" customHeight="false" outlineLevel="0" collapsed="false">
      <c r="A163" s="1" t="n">
        <v>3.22</v>
      </c>
      <c r="B163" s="1" t="n">
        <v>2.336504</v>
      </c>
      <c r="C163" s="1" t="n">
        <v>102.269556</v>
      </c>
      <c r="D163" s="1" t="n">
        <v>37.286667</v>
      </c>
      <c r="E163" s="1" t="n">
        <v>4.471465</v>
      </c>
      <c r="F163" s="1" t="n">
        <v>2.02</v>
      </c>
    </row>
    <row r="164" customFormat="false" ht="15" hidden="false" customHeight="false" outlineLevel="0" collapsed="false">
      <c r="A164" s="1" t="n">
        <v>3.24</v>
      </c>
      <c r="B164" s="1" t="n">
        <v>2.189524</v>
      </c>
      <c r="C164" s="1" t="n">
        <v>106.274889</v>
      </c>
      <c r="D164" s="1" t="n">
        <v>38.913333</v>
      </c>
      <c r="E164" s="1" t="n">
        <v>4.486861</v>
      </c>
      <c r="F164" s="1" t="n">
        <v>2.19</v>
      </c>
    </row>
    <row r="165" customFormat="false" ht="15" hidden="false" customHeight="false" outlineLevel="0" collapsed="false">
      <c r="A165" s="1" t="n">
        <v>3.26</v>
      </c>
      <c r="B165" s="1" t="n">
        <v>2.146971</v>
      </c>
      <c r="C165" s="1" t="n">
        <v>105.274889</v>
      </c>
      <c r="D165" s="1" t="n">
        <v>47.866667</v>
      </c>
      <c r="E165" s="1" t="n">
        <v>4.486312</v>
      </c>
      <c r="F165" s="1" t="n">
        <v>2.11</v>
      </c>
    </row>
    <row r="166" customFormat="false" ht="15" hidden="false" customHeight="false" outlineLevel="0" collapsed="false">
      <c r="A166" s="1" t="n">
        <v>3.28</v>
      </c>
      <c r="B166" s="1" t="n">
        <v>2.155653</v>
      </c>
      <c r="C166" s="1" t="n">
        <v>99.158444</v>
      </c>
      <c r="D166" s="1" t="n">
        <v>47.053333</v>
      </c>
      <c r="E166" s="1" t="n">
        <v>4.494841</v>
      </c>
      <c r="F166" s="1" t="n">
        <v>2.12</v>
      </c>
    </row>
    <row r="167" customFormat="false" ht="15" hidden="false" customHeight="false" outlineLevel="0" collapsed="false">
      <c r="A167" s="1" t="n">
        <v>3.3</v>
      </c>
      <c r="B167" s="1" t="n">
        <v>2.197229</v>
      </c>
      <c r="C167" s="1" t="n">
        <v>92.044667</v>
      </c>
      <c r="D167" s="1" t="n">
        <v>39.726667</v>
      </c>
      <c r="E167" s="1" t="n">
        <v>4.502822</v>
      </c>
      <c r="F167" s="1" t="n">
        <v>2.08</v>
      </c>
    </row>
    <row r="168" customFormat="false" ht="15" hidden="false" customHeight="false" outlineLevel="0" collapsed="false">
      <c r="A168" s="1" t="n">
        <v>3.32</v>
      </c>
      <c r="B168" s="1" t="n">
        <v>2.207867</v>
      </c>
      <c r="C168" s="1" t="n">
        <v>85.266889</v>
      </c>
      <c r="D168" s="1" t="n">
        <v>38.1</v>
      </c>
      <c r="E168" s="1" t="n">
        <v>4.502822</v>
      </c>
      <c r="F168" s="1" t="n">
        <v>2.04</v>
      </c>
    </row>
    <row r="169" customFormat="false" ht="15" hidden="false" customHeight="false" outlineLevel="0" collapsed="false">
      <c r="A169" s="1" t="n">
        <v>3.34</v>
      </c>
      <c r="B169" s="1" t="n">
        <v>2.37808</v>
      </c>
      <c r="C169" s="1" t="n">
        <v>81.266889</v>
      </c>
      <c r="D169" s="1" t="n">
        <v>36.473333</v>
      </c>
      <c r="E169" s="1" t="n">
        <v>4.526765</v>
      </c>
      <c r="F169" s="1" t="n">
        <v>2.15</v>
      </c>
    </row>
    <row r="170" customFormat="false" ht="15" hidden="false" customHeight="false" outlineLevel="0" collapsed="false">
      <c r="A170" s="1" t="n">
        <v>3.36</v>
      </c>
      <c r="B170" s="1" t="n">
        <v>2.653698</v>
      </c>
      <c r="C170" s="1" t="n">
        <v>79.597556</v>
      </c>
      <c r="D170" s="1" t="n">
        <v>31.586667</v>
      </c>
      <c r="E170" s="1" t="n">
        <v>4.542727</v>
      </c>
      <c r="F170" s="1" t="n">
        <v>2.11</v>
      </c>
    </row>
    <row r="171" customFormat="false" ht="15" hidden="false" customHeight="false" outlineLevel="0" collapsed="false">
      <c r="A171" s="1" t="n">
        <v>3.38</v>
      </c>
      <c r="B171" s="1" t="n">
        <v>2.894468</v>
      </c>
      <c r="C171" s="1" t="n">
        <v>79.809111</v>
      </c>
      <c r="D171" s="1" t="n">
        <v>33.213333</v>
      </c>
      <c r="E171" s="1" t="n">
        <v>4.527323</v>
      </c>
      <c r="F171" s="1" t="n">
        <v>2.11</v>
      </c>
    </row>
    <row r="172" customFormat="false" ht="15" hidden="false" customHeight="false" outlineLevel="0" collapsed="false">
      <c r="A172" s="1" t="n">
        <v>3.4</v>
      </c>
      <c r="B172" s="1" t="n">
        <v>3.237826</v>
      </c>
      <c r="C172" s="1" t="n">
        <v>76.483778</v>
      </c>
      <c r="D172" s="1" t="n">
        <v>34.026667</v>
      </c>
      <c r="E172" s="1" t="n">
        <v>4.551264</v>
      </c>
      <c r="F172" s="1" t="n">
        <v>2.04</v>
      </c>
    </row>
    <row r="173" customFormat="false" ht="15" hidden="false" customHeight="false" outlineLevel="0" collapsed="false">
      <c r="A173" s="1" t="n">
        <v>3.42</v>
      </c>
      <c r="B173" s="1" t="n">
        <v>3.482507</v>
      </c>
      <c r="C173" s="1" t="n">
        <v>78.150444</v>
      </c>
      <c r="D173" s="1" t="n">
        <v>31.586667</v>
      </c>
      <c r="E173" s="1" t="n">
        <v>4.550708</v>
      </c>
      <c r="F173" s="1" t="n">
        <v>2.04</v>
      </c>
    </row>
    <row r="174" customFormat="false" ht="15" hidden="false" customHeight="false" outlineLevel="0" collapsed="false">
      <c r="A174" s="1" t="n">
        <v>3.44</v>
      </c>
      <c r="B174" s="1" t="n">
        <v>3.513444</v>
      </c>
      <c r="C174" s="1" t="n">
        <v>81.036667</v>
      </c>
      <c r="D174" s="1" t="n">
        <v>30.773333</v>
      </c>
      <c r="E174" s="1" t="n">
        <v>4.558689</v>
      </c>
      <c r="F174" s="1" t="n">
        <v>2.13</v>
      </c>
    </row>
    <row r="175" customFormat="false" ht="15" hidden="false" customHeight="false" outlineLevel="0" collapsed="false">
      <c r="A175" s="1" t="n">
        <v>3.46</v>
      </c>
      <c r="B175" s="1" t="n">
        <v>3.532765</v>
      </c>
      <c r="C175" s="1" t="n">
        <v>81.253556</v>
      </c>
      <c r="D175" s="1" t="n">
        <v>29.96</v>
      </c>
      <c r="E175" s="1" t="n">
        <v>4.551264</v>
      </c>
      <c r="F175" s="1" t="n">
        <v>2.16</v>
      </c>
    </row>
    <row r="176" customFormat="false" ht="15" hidden="false" customHeight="false" outlineLevel="0" collapsed="false">
      <c r="A176" s="1" t="n">
        <v>3.48</v>
      </c>
      <c r="B176" s="1" t="n">
        <v>3.554042</v>
      </c>
      <c r="C176" s="1" t="n">
        <v>76.698</v>
      </c>
      <c r="D176" s="1" t="n">
        <v>29.146667</v>
      </c>
      <c r="E176" s="1" t="n">
        <v>4.559244</v>
      </c>
      <c r="F176" s="1" t="n">
        <v>2.09</v>
      </c>
    </row>
    <row r="177" customFormat="false" ht="15" hidden="false" customHeight="false" outlineLevel="0" collapsed="false">
      <c r="A177" s="1" t="n">
        <v>3.5</v>
      </c>
      <c r="B177" s="1" t="n">
        <v>3.649787</v>
      </c>
      <c r="C177" s="1" t="n">
        <v>72.809111</v>
      </c>
      <c r="D177" s="1" t="n">
        <v>29.146667</v>
      </c>
      <c r="E177" s="1" t="n">
        <v>4.575204</v>
      </c>
      <c r="F177" s="1" t="n">
        <v>2.09</v>
      </c>
    </row>
    <row r="178" customFormat="false" ht="15" hidden="false" customHeight="false" outlineLevel="0" collapsed="false">
      <c r="A178" s="1" t="n">
        <v>3.52</v>
      </c>
      <c r="B178" s="1" t="n">
        <v>3.712639</v>
      </c>
      <c r="C178" s="1" t="n">
        <v>66.917556</v>
      </c>
      <c r="D178" s="1" t="n">
        <v>29.146667</v>
      </c>
      <c r="E178" s="1" t="n">
        <v>4.590615</v>
      </c>
      <c r="F178" s="1" t="n">
        <v>1.97</v>
      </c>
    </row>
    <row r="179" customFormat="false" ht="15" hidden="false" customHeight="false" outlineLevel="0" collapsed="false">
      <c r="A179" s="1" t="n">
        <v>3.54</v>
      </c>
      <c r="B179" s="1" t="n">
        <v>3.670086</v>
      </c>
      <c r="C179" s="1" t="n">
        <v>66.250889</v>
      </c>
      <c r="D179" s="1" t="n">
        <v>27.513333</v>
      </c>
      <c r="E179" s="1" t="n">
        <v>4.575204</v>
      </c>
      <c r="F179" s="1" t="n">
        <v>2.13</v>
      </c>
    </row>
    <row r="180" customFormat="false" ht="15" hidden="false" customHeight="false" outlineLevel="0" collapsed="false">
      <c r="A180" s="1" t="n">
        <v>3.56</v>
      </c>
      <c r="B180" s="1" t="n">
        <v>3.467958</v>
      </c>
      <c r="C180" s="1" t="n">
        <v>66.473111</v>
      </c>
      <c r="D180" s="1" t="n">
        <v>29.146667</v>
      </c>
      <c r="E180" s="1" t="n">
        <v>4.574652</v>
      </c>
      <c r="F180" s="1" t="n">
        <v>2.09</v>
      </c>
    </row>
    <row r="181" customFormat="false" ht="15" hidden="false" customHeight="false" outlineLevel="0" collapsed="false">
      <c r="A181" s="1" t="n">
        <v>3.58</v>
      </c>
      <c r="B181" s="1" t="n">
        <v>3.232938</v>
      </c>
      <c r="C181" s="1" t="n">
        <v>64.692667</v>
      </c>
      <c r="D181" s="1" t="n">
        <v>29.146667</v>
      </c>
      <c r="E181" s="1" t="n">
        <v>4.574652</v>
      </c>
      <c r="F181" s="1" t="n">
        <v>2.11</v>
      </c>
    </row>
    <row r="182" customFormat="false" ht="15" hidden="false" customHeight="false" outlineLevel="0" collapsed="false">
      <c r="A182" s="1" t="n">
        <v>3.6</v>
      </c>
      <c r="B182" s="1" t="n">
        <v>3.09464</v>
      </c>
      <c r="C182" s="1" t="n">
        <v>67.137111</v>
      </c>
      <c r="D182" s="1" t="n">
        <v>28.333333</v>
      </c>
      <c r="E182" s="1" t="n">
        <v>4.591165</v>
      </c>
      <c r="F182" s="1" t="n">
        <v>2.11</v>
      </c>
    </row>
    <row r="183" customFormat="false" ht="15" hidden="false" customHeight="false" outlineLevel="0" collapsed="false">
      <c r="A183" s="1" t="n">
        <v>3.62</v>
      </c>
      <c r="B183" s="1" t="n">
        <v>2.966002</v>
      </c>
      <c r="C183" s="1" t="n">
        <v>67.134444</v>
      </c>
      <c r="D183" s="1" t="n">
        <v>28.333333</v>
      </c>
      <c r="E183" s="1" t="n">
        <v>4.591165</v>
      </c>
      <c r="F183" s="1" t="n">
        <v>2.01</v>
      </c>
    </row>
    <row r="184" customFormat="false" ht="15" hidden="false" customHeight="false" outlineLevel="0" collapsed="false">
      <c r="A184" s="1" t="n">
        <v>3.64</v>
      </c>
      <c r="B184" s="1" t="n">
        <v>2.902173</v>
      </c>
      <c r="C184" s="1" t="n">
        <v>64.245556</v>
      </c>
      <c r="D184" s="1" t="n">
        <v>28.333333</v>
      </c>
      <c r="E184" s="1" t="n">
        <v>4.591165</v>
      </c>
      <c r="F184" s="1" t="n">
        <v>2.13</v>
      </c>
    </row>
    <row r="185" customFormat="false" ht="15" hidden="false" customHeight="false" outlineLevel="0" collapsed="false">
      <c r="A185" s="1" t="n">
        <v>3.66</v>
      </c>
      <c r="B185" s="1" t="n">
        <v>2.859619</v>
      </c>
      <c r="C185" s="1" t="n">
        <v>61.023333</v>
      </c>
      <c r="D185" s="1" t="n">
        <v>27.513333</v>
      </c>
      <c r="E185" s="1" t="n">
        <v>4.615107</v>
      </c>
      <c r="F185" s="1" t="n">
        <v>2.12</v>
      </c>
    </row>
    <row r="186" customFormat="false" ht="15" hidden="false" customHeight="false" outlineLevel="0" collapsed="false">
      <c r="A186" s="1" t="n">
        <v>3.68</v>
      </c>
      <c r="B186" s="1" t="n">
        <v>2.857664</v>
      </c>
      <c r="C186" s="1" t="n">
        <v>58.684667</v>
      </c>
      <c r="D186" s="1" t="n">
        <v>26.7</v>
      </c>
      <c r="E186" s="1" t="n">
        <v>4.599146</v>
      </c>
      <c r="F186" s="1" t="n">
        <v>2.1</v>
      </c>
    </row>
    <row r="187" customFormat="false" ht="15" hidden="false" customHeight="false" outlineLevel="0" collapsed="false">
      <c r="A187" s="1" t="n">
        <v>3.7</v>
      </c>
      <c r="B187" s="1" t="n">
        <v>2.783196</v>
      </c>
      <c r="C187" s="1" t="n">
        <v>54.684667</v>
      </c>
      <c r="D187" s="1" t="n">
        <v>26.7</v>
      </c>
      <c r="E187" s="1" t="n">
        <v>4.615107</v>
      </c>
      <c r="F187" s="1" t="n">
        <v>2.17</v>
      </c>
    </row>
    <row r="188" customFormat="false" ht="15" hidden="false" customHeight="false" outlineLevel="0" collapsed="false">
      <c r="A188" s="1" t="n">
        <v>3.72</v>
      </c>
      <c r="B188" s="1" t="n">
        <v>2.666174</v>
      </c>
      <c r="C188" s="1" t="n">
        <v>48.795778</v>
      </c>
      <c r="D188" s="1" t="n">
        <v>26.7</v>
      </c>
      <c r="E188" s="1" t="n">
        <v>4.623088</v>
      </c>
      <c r="F188" s="1" t="n">
        <v>2.04</v>
      </c>
    </row>
    <row r="189" customFormat="false" ht="15" hidden="false" customHeight="false" outlineLevel="0" collapsed="false">
      <c r="A189" s="1" t="n">
        <v>3.74</v>
      </c>
      <c r="B189" s="1" t="n">
        <v>2.591706</v>
      </c>
      <c r="C189" s="1" t="n">
        <v>41.684667</v>
      </c>
      <c r="D189" s="1" t="n">
        <v>26.7</v>
      </c>
      <c r="E189" s="1" t="n">
        <v>4.623088</v>
      </c>
      <c r="F189" s="1" t="n">
        <v>2.23</v>
      </c>
    </row>
    <row r="190" customFormat="false" ht="15" hidden="false" customHeight="false" outlineLevel="0" collapsed="false">
      <c r="A190" s="1" t="n">
        <v>3.76</v>
      </c>
      <c r="B190" s="1" t="n">
        <v>2.526899</v>
      </c>
      <c r="C190" s="1" t="n">
        <v>36.126444</v>
      </c>
      <c r="D190" s="1" t="n">
        <v>27.513333</v>
      </c>
      <c r="E190" s="1" t="n">
        <v>4.623088</v>
      </c>
      <c r="F190" s="1" t="n">
        <v>2.15</v>
      </c>
    </row>
    <row r="191" customFormat="false" ht="15" hidden="false" customHeight="false" outlineLevel="0" collapsed="false">
      <c r="A191" s="1" t="n">
        <v>3.78</v>
      </c>
      <c r="B191" s="1" t="n">
        <v>2.463069</v>
      </c>
      <c r="C191" s="1" t="n">
        <v>34.570889</v>
      </c>
      <c r="D191" s="1" t="n">
        <v>25.886667</v>
      </c>
      <c r="E191" s="1" t="n">
        <v>4.632202</v>
      </c>
      <c r="F191" s="1" t="n">
        <v>2.08</v>
      </c>
    </row>
    <row r="192" customFormat="false" ht="15" hidden="false" customHeight="false" outlineLevel="0" collapsed="false">
      <c r="A192" s="1" t="n">
        <v>3.8</v>
      </c>
      <c r="B192" s="1" t="n">
        <v>2.431154</v>
      </c>
      <c r="C192" s="1" t="n">
        <v>32.793111</v>
      </c>
      <c r="D192" s="1" t="n">
        <v>26.7</v>
      </c>
      <c r="E192" s="1" t="n">
        <v>4.624223</v>
      </c>
      <c r="F192" s="1" t="n">
        <v>2.16</v>
      </c>
    </row>
    <row r="193" customFormat="false" ht="15" hidden="false" customHeight="false" outlineLevel="0" collapsed="false">
      <c r="A193" s="1" t="n">
        <v>3.82</v>
      </c>
      <c r="B193" s="1" t="n">
        <v>2.4089</v>
      </c>
      <c r="C193" s="1" t="n">
        <v>31.234889</v>
      </c>
      <c r="D193" s="1" t="n">
        <v>25.886667</v>
      </c>
      <c r="E193" s="1" t="n">
        <v>4.632202</v>
      </c>
      <c r="F193" s="1" t="n">
        <v>2.05</v>
      </c>
    </row>
    <row r="194" customFormat="false" ht="15" hidden="false" customHeight="false" outlineLevel="0" collapsed="false">
      <c r="A194" s="1" t="n">
        <v>3.84</v>
      </c>
      <c r="B194" s="1" t="n">
        <v>2.313155</v>
      </c>
      <c r="C194" s="1" t="n">
        <v>29.123778</v>
      </c>
      <c r="D194" s="1" t="n">
        <v>25.886667</v>
      </c>
      <c r="E194" s="1" t="n">
        <v>4.640181</v>
      </c>
      <c r="F194" s="1" t="n">
        <v>2.06</v>
      </c>
    </row>
    <row r="195" customFormat="false" ht="15" hidden="false" customHeight="false" outlineLevel="0" collapsed="false">
      <c r="A195" s="1" t="n">
        <v>3.86</v>
      </c>
      <c r="B195" s="1" t="n">
        <v>2.249325</v>
      </c>
      <c r="C195" s="1" t="n">
        <v>27.679333</v>
      </c>
      <c r="D195" s="1" t="n">
        <v>26.7</v>
      </c>
      <c r="E195" s="1" t="n">
        <v>4.632202</v>
      </c>
      <c r="F195" s="1" t="n">
        <v>2.17</v>
      </c>
    </row>
    <row r="196" customFormat="false" ht="15" hidden="false" customHeight="false" outlineLevel="0" collapsed="false">
      <c r="A196" s="1" t="n">
        <v>3.88</v>
      </c>
      <c r="B196" s="1" t="n">
        <v>2.174857</v>
      </c>
      <c r="C196" s="1" t="n">
        <v>28.234889</v>
      </c>
      <c r="D196" s="1" t="n">
        <v>25.886667</v>
      </c>
      <c r="E196" s="1" t="n">
        <v>4.632202</v>
      </c>
      <c r="F196" s="1" t="n">
        <v>2.07</v>
      </c>
    </row>
    <row r="197" customFormat="false" ht="15" hidden="false" customHeight="false" outlineLevel="0" collapsed="false">
      <c r="A197" s="1" t="n">
        <v>3.9</v>
      </c>
      <c r="B197" s="1" t="n">
        <v>2.174857</v>
      </c>
      <c r="C197" s="1" t="n">
        <v>29.568222</v>
      </c>
      <c r="D197" s="1" t="n">
        <v>26.7</v>
      </c>
      <c r="E197" s="1" t="n">
        <v>4.64816</v>
      </c>
      <c r="F197" s="1" t="n">
        <v>2.19</v>
      </c>
    </row>
    <row r="198" customFormat="false" ht="15" hidden="false" customHeight="false" outlineLevel="0" collapsed="false">
      <c r="A198" s="1" t="n">
        <v>3.92</v>
      </c>
      <c r="B198" s="1" t="n">
        <v>2.185496</v>
      </c>
      <c r="C198" s="1" t="n">
        <v>29.679333</v>
      </c>
      <c r="D198" s="1" t="n">
        <v>25.886667</v>
      </c>
      <c r="E198" s="1" t="n">
        <v>4.64816</v>
      </c>
      <c r="F198" s="1" t="n">
        <v>2.07</v>
      </c>
    </row>
    <row r="199" customFormat="false" ht="15" hidden="false" customHeight="false" outlineLevel="0" collapsed="false">
      <c r="A199" s="1" t="n">
        <v>3.94</v>
      </c>
      <c r="B199" s="1" t="n">
        <v>2.206772</v>
      </c>
      <c r="C199" s="1" t="n">
        <v>30.012667</v>
      </c>
      <c r="D199" s="1" t="n">
        <v>25.073333</v>
      </c>
      <c r="E199" s="1" t="n">
        <v>4.64816</v>
      </c>
      <c r="F199" s="1" t="n">
        <v>2.11</v>
      </c>
    </row>
    <row r="200" customFormat="false" ht="15" hidden="false" customHeight="false" outlineLevel="0" collapsed="false">
      <c r="A200" s="1" t="n">
        <v>3.96</v>
      </c>
      <c r="B200" s="1" t="n">
        <v>2.174857</v>
      </c>
      <c r="C200" s="1" t="n">
        <v>29.568222</v>
      </c>
      <c r="D200" s="1" t="n">
        <v>25.886667</v>
      </c>
      <c r="E200" s="1" t="n">
        <v>4.64816</v>
      </c>
      <c r="F200" s="1" t="n">
        <v>2.18</v>
      </c>
    </row>
    <row r="201" customFormat="false" ht="15" hidden="false" customHeight="false" outlineLevel="0" collapsed="false">
      <c r="A201" s="1" t="n">
        <v>3.98</v>
      </c>
      <c r="B201" s="1" t="n">
        <v>2.068474</v>
      </c>
      <c r="C201" s="1" t="n">
        <v>31.234889</v>
      </c>
      <c r="D201" s="1" t="n">
        <v>25.886667</v>
      </c>
      <c r="E201" s="1" t="n">
        <v>4.672098</v>
      </c>
      <c r="F201" s="1" t="n">
        <v>2.09</v>
      </c>
    </row>
    <row r="202" customFormat="false" ht="15" hidden="false" customHeight="false" outlineLevel="0" collapsed="false">
      <c r="A202" s="1" t="n">
        <v>4</v>
      </c>
      <c r="B202" s="1" t="n">
        <v>2.004644</v>
      </c>
      <c r="C202" s="1" t="n">
        <v>30.790444</v>
      </c>
      <c r="D202" s="1" t="n">
        <v>26.7</v>
      </c>
      <c r="E202" s="1" t="n">
        <v>4.664118</v>
      </c>
      <c r="F202" s="1" t="n">
        <v>2.13</v>
      </c>
    </row>
    <row r="203" customFormat="false" ht="15" hidden="false" customHeight="false" outlineLevel="0" collapsed="false">
      <c r="A203" s="1" t="n">
        <v>4.02</v>
      </c>
      <c r="B203" s="1" t="n">
        <v>1.97273</v>
      </c>
      <c r="C203" s="1" t="n">
        <v>29.790444</v>
      </c>
      <c r="D203" s="1" t="n">
        <v>25.886667</v>
      </c>
      <c r="E203" s="1" t="n">
        <v>4.664118</v>
      </c>
      <c r="F203" s="1" t="n">
        <v>2.18</v>
      </c>
    </row>
    <row r="204" customFormat="false" ht="15" hidden="false" customHeight="false" outlineLevel="0" collapsed="false">
      <c r="A204" s="1" t="n">
        <v>4.04</v>
      </c>
      <c r="B204" s="1" t="n">
        <v>2.079113</v>
      </c>
      <c r="C204" s="1" t="n">
        <v>26.346</v>
      </c>
      <c r="D204" s="1" t="n">
        <v>25.073333</v>
      </c>
      <c r="E204" s="1" t="n">
        <v>4.672098</v>
      </c>
      <c r="F204" s="1" t="n">
        <v>2.04</v>
      </c>
    </row>
    <row r="205" customFormat="false" ht="15" hidden="false" customHeight="false" outlineLevel="0" collapsed="false">
      <c r="A205" s="1" t="n">
        <v>4.06</v>
      </c>
      <c r="B205" s="1" t="n">
        <v>2.130583</v>
      </c>
      <c r="C205" s="1" t="n">
        <v>21.177111</v>
      </c>
      <c r="D205" s="1" t="n">
        <v>21.82</v>
      </c>
      <c r="E205" s="1" t="n">
        <v>4.843247</v>
      </c>
      <c r="F205" s="1" t="n">
        <v>57.14</v>
      </c>
    </row>
    <row r="206" customFormat="false" ht="15" hidden="false" customHeight="false" outlineLevel="0" collapsed="false">
      <c r="A206" s="1" t="n">
        <v>4.08</v>
      </c>
      <c r="B206" s="1" t="n">
        <v>2.099646</v>
      </c>
      <c r="C206" s="1" t="n">
        <v>18.513111</v>
      </c>
      <c r="D206" s="1" t="n">
        <v>24.26</v>
      </c>
      <c r="E206" s="1" t="n">
        <v>4.842619</v>
      </c>
      <c r="F206" s="1" t="n">
        <v>1.95</v>
      </c>
    </row>
    <row r="207" customFormat="false" ht="15" hidden="false" customHeight="false" outlineLevel="0" collapsed="false">
      <c r="A207" s="1" t="n">
        <v>4.1</v>
      </c>
      <c r="B207" s="1" t="n">
        <v>1.993263</v>
      </c>
      <c r="C207" s="1" t="n">
        <v>17.179778</v>
      </c>
      <c r="D207" s="1" t="n">
        <v>23.446667</v>
      </c>
      <c r="E207" s="1" t="n">
        <v>4.851222</v>
      </c>
      <c r="F207" s="1" t="n">
        <v>1.86</v>
      </c>
    </row>
    <row r="208" customFormat="false" ht="15" hidden="false" customHeight="false" outlineLevel="0" collapsed="false">
      <c r="A208" s="1" t="n">
        <v>4.12</v>
      </c>
      <c r="B208" s="1" t="n">
        <v>1.982625</v>
      </c>
      <c r="C208" s="1" t="n">
        <v>16.068667</v>
      </c>
      <c r="D208" s="1" t="n">
        <v>22.633333</v>
      </c>
      <c r="E208" s="1" t="n">
        <v>4.850595</v>
      </c>
      <c r="F208" s="1" t="n">
        <v>1.5</v>
      </c>
    </row>
    <row r="209" customFormat="false" ht="15" hidden="false" customHeight="false" outlineLevel="0" collapsed="false">
      <c r="A209" s="1" t="n">
        <v>4.14</v>
      </c>
      <c r="B209" s="1" t="n">
        <v>1.917817</v>
      </c>
      <c r="C209" s="1" t="n">
        <v>14.843778</v>
      </c>
      <c r="D209" s="1" t="n">
        <v>22.633333</v>
      </c>
      <c r="E209" s="1" t="n">
        <v>4.859197</v>
      </c>
      <c r="F209" s="1" t="n">
        <v>1.99</v>
      </c>
    </row>
    <row r="210" customFormat="false" ht="15" hidden="false" customHeight="false" outlineLevel="0" collapsed="false">
      <c r="A210" s="1" t="n">
        <v>4.16</v>
      </c>
      <c r="B210" s="1" t="n">
        <v>1.866581</v>
      </c>
      <c r="C210" s="1" t="n">
        <v>13.738</v>
      </c>
      <c r="D210" s="1" t="n">
        <v>22.633333</v>
      </c>
      <c r="E210" s="1" t="n">
        <v>4.858571</v>
      </c>
      <c r="F210" s="1" t="n">
        <v>2.06</v>
      </c>
    </row>
    <row r="211" customFormat="false" ht="15" hidden="false" customHeight="false" outlineLevel="0" collapsed="false">
      <c r="A211" s="1" t="n">
        <v>4.18</v>
      </c>
      <c r="B211" s="1" t="n">
        <v>1.82305</v>
      </c>
      <c r="C211" s="1" t="n">
        <v>13.624222</v>
      </c>
      <c r="D211" s="1" t="n">
        <v>22.633333</v>
      </c>
      <c r="E211" s="1" t="n">
        <v>4.859197</v>
      </c>
      <c r="F211" s="1" t="n">
        <v>2.11</v>
      </c>
    </row>
    <row r="212" customFormat="false" ht="15" hidden="false" customHeight="false" outlineLevel="0" collapsed="false">
      <c r="A212" s="1" t="n">
        <v>4.2</v>
      </c>
      <c r="B212" s="1" t="n">
        <v>1.82305</v>
      </c>
      <c r="C212" s="1" t="n">
        <v>14.068667</v>
      </c>
      <c r="D212" s="1" t="n">
        <v>21.82</v>
      </c>
      <c r="E212" s="1" t="n">
        <v>4.859197</v>
      </c>
      <c r="F212" s="1" t="n">
        <v>2.11</v>
      </c>
    </row>
    <row r="213" customFormat="false" ht="15" hidden="false" customHeight="false" outlineLevel="0" collapsed="false">
      <c r="A213" s="1" t="n">
        <v>4.22</v>
      </c>
      <c r="B213" s="1" t="n">
        <v>1.791135</v>
      </c>
      <c r="C213" s="1" t="n">
        <v>14.179778</v>
      </c>
      <c r="D213" s="1" t="n">
        <v>23.446667</v>
      </c>
      <c r="E213" s="1" t="n">
        <v>4.891097</v>
      </c>
      <c r="F213" s="1" t="n">
        <v>2.06</v>
      </c>
    </row>
    <row r="214" customFormat="false" ht="15" hidden="false" customHeight="false" outlineLevel="0" collapsed="false">
      <c r="A214" s="1" t="n">
        <v>4.24</v>
      </c>
      <c r="B214" s="1" t="n">
        <v>1.780497</v>
      </c>
      <c r="C214" s="1" t="n">
        <v>14.846444</v>
      </c>
      <c r="D214" s="1" t="n">
        <v>24.26</v>
      </c>
      <c r="E214" s="1" t="n">
        <v>4.883122</v>
      </c>
      <c r="F214" s="1" t="n">
        <v>2.13</v>
      </c>
    </row>
    <row r="215" customFormat="false" ht="15" hidden="false" customHeight="false" outlineLevel="0" collapsed="false">
      <c r="A215" s="1" t="n">
        <v>4.26</v>
      </c>
      <c r="B215" s="1" t="n">
        <v>1.737944</v>
      </c>
      <c r="C215" s="1" t="n">
        <v>15.624222</v>
      </c>
      <c r="D215" s="1" t="n">
        <v>24.26</v>
      </c>
      <c r="E215" s="1" t="n">
        <v>4.883122</v>
      </c>
      <c r="F215" s="1" t="n">
        <v>2.04</v>
      </c>
    </row>
    <row r="216" customFormat="false" ht="15" hidden="false" customHeight="false" outlineLevel="0" collapsed="false">
      <c r="A216" s="1" t="n">
        <v>4.28</v>
      </c>
      <c r="B216" s="1" t="n">
        <v>1.695391</v>
      </c>
      <c r="C216" s="1" t="n">
        <v>16.402</v>
      </c>
      <c r="D216" s="1" t="n">
        <v>24.26</v>
      </c>
      <c r="E216" s="1" t="n">
        <v>4.867172</v>
      </c>
      <c r="F216" s="1" t="n">
        <v>2.09</v>
      </c>
    </row>
    <row r="217" customFormat="false" ht="15" hidden="false" customHeight="false" outlineLevel="0" collapsed="false">
      <c r="A217" s="1" t="n">
        <v>4.3</v>
      </c>
      <c r="B217" s="1" t="n">
        <v>1.684752</v>
      </c>
      <c r="C217" s="1" t="n">
        <v>16.957556</v>
      </c>
      <c r="D217" s="1" t="n">
        <v>25.073333</v>
      </c>
      <c r="E217" s="1" t="n">
        <v>4.891097</v>
      </c>
      <c r="F217" s="1" t="n">
        <v>2.13</v>
      </c>
    </row>
    <row r="218" customFormat="false" ht="15" hidden="false" customHeight="false" outlineLevel="0" collapsed="false">
      <c r="A218" s="1" t="n">
        <v>4.32</v>
      </c>
      <c r="B218" s="1" t="n">
        <v>1.642199</v>
      </c>
      <c r="C218" s="1" t="n">
        <v>17.957556</v>
      </c>
      <c r="D218" s="1" t="n">
        <v>23.446667</v>
      </c>
      <c r="E218" s="1" t="n">
        <v>4.883122</v>
      </c>
      <c r="F218" s="1" t="n">
        <v>2.12</v>
      </c>
    </row>
    <row r="219" customFormat="false" ht="15" hidden="false" customHeight="false" outlineLevel="0" collapsed="false">
      <c r="A219" s="1" t="n">
        <v>4.34</v>
      </c>
      <c r="B219" s="1" t="n">
        <v>1.567731</v>
      </c>
      <c r="C219" s="1" t="n">
        <v>19.624222</v>
      </c>
      <c r="D219" s="1" t="n">
        <v>24.26</v>
      </c>
      <c r="E219" s="1" t="n">
        <v>4.891097</v>
      </c>
      <c r="F219" s="1" t="n">
        <v>2.11</v>
      </c>
    </row>
    <row r="220" customFormat="false" ht="15" hidden="false" customHeight="false" outlineLevel="0" collapsed="false">
      <c r="A220" s="1" t="n">
        <v>4.36</v>
      </c>
      <c r="B220" s="1" t="n">
        <v>1.589008</v>
      </c>
      <c r="C220" s="1" t="n">
        <v>20.846444</v>
      </c>
      <c r="D220" s="1" t="n">
        <v>24.26</v>
      </c>
      <c r="E220" s="1" t="n">
        <v>4.899073</v>
      </c>
      <c r="F220" s="1" t="n">
        <v>2.04</v>
      </c>
    </row>
    <row r="221" customFormat="false" ht="15" hidden="false" customHeight="false" outlineLevel="0" collapsed="false">
      <c r="A221" s="1" t="n">
        <v>4.38</v>
      </c>
      <c r="B221" s="1" t="n">
        <v>1.610284</v>
      </c>
      <c r="C221" s="1" t="n">
        <v>21.735333</v>
      </c>
      <c r="D221" s="1" t="n">
        <v>25.073333</v>
      </c>
      <c r="E221" s="1" t="n">
        <v>4.907048</v>
      </c>
      <c r="F221" s="1" t="n">
        <v>2.08</v>
      </c>
    </row>
    <row r="222" customFormat="false" ht="15" hidden="false" customHeight="false" outlineLevel="0" collapsed="false">
      <c r="A222" s="1" t="n">
        <v>4.4</v>
      </c>
      <c r="B222" s="1" t="n">
        <v>1.696368</v>
      </c>
      <c r="C222" s="1" t="n">
        <v>22.404667</v>
      </c>
      <c r="D222" s="1" t="n">
        <v>25.073333</v>
      </c>
      <c r="E222" s="1" t="n">
        <v>4.891097</v>
      </c>
      <c r="F222" s="1" t="n">
        <v>2.12</v>
      </c>
    </row>
    <row r="223" customFormat="false" ht="15" hidden="false" customHeight="false" outlineLevel="0" collapsed="false">
      <c r="A223" s="1" t="n">
        <v>4.42</v>
      </c>
      <c r="B223" s="1" t="n">
        <v>1.791135</v>
      </c>
      <c r="C223" s="1" t="n">
        <v>23.957556</v>
      </c>
      <c r="D223" s="1" t="n">
        <v>24.26</v>
      </c>
      <c r="E223" s="1" t="n">
        <v>4.891097</v>
      </c>
      <c r="F223" s="1" t="n">
        <v>2.13</v>
      </c>
    </row>
    <row r="224" customFormat="false" ht="15" hidden="false" customHeight="false" outlineLevel="0" collapsed="false">
      <c r="A224" s="1" t="n">
        <v>4.44</v>
      </c>
      <c r="B224" s="1" t="n">
        <v>1.918795</v>
      </c>
      <c r="C224" s="1" t="n">
        <v>27.068667</v>
      </c>
      <c r="D224" s="1" t="n">
        <v>24.26</v>
      </c>
      <c r="E224" s="1" t="n">
        <v>4.907048</v>
      </c>
      <c r="F224" s="1" t="n">
        <v>2.1</v>
      </c>
    </row>
    <row r="225" customFormat="false" ht="15" hidden="false" customHeight="false" outlineLevel="0" collapsed="false">
      <c r="A225" s="1" t="n">
        <v>4.46</v>
      </c>
      <c r="B225" s="1" t="n">
        <v>1.918795</v>
      </c>
      <c r="C225" s="1" t="n">
        <v>29.290889</v>
      </c>
      <c r="D225" s="1" t="n">
        <v>23.446667</v>
      </c>
      <c r="E225" s="1" t="n">
        <v>4.907048</v>
      </c>
      <c r="F225" s="1" t="n">
        <v>2.04</v>
      </c>
    </row>
    <row r="226" customFormat="false" ht="15" hidden="false" customHeight="false" outlineLevel="0" collapsed="false">
      <c r="A226" s="1" t="n">
        <v>4.48</v>
      </c>
      <c r="B226" s="1" t="n">
        <v>1.845304</v>
      </c>
      <c r="C226" s="1" t="n">
        <v>29.849111</v>
      </c>
      <c r="D226" s="1" t="n">
        <v>25.073333</v>
      </c>
      <c r="E226" s="1" t="n">
        <v>4.915023</v>
      </c>
      <c r="F226" s="1" t="n">
        <v>2.07</v>
      </c>
    </row>
    <row r="227" customFormat="false" ht="15" hidden="false" customHeight="false" outlineLevel="0" collapsed="false">
      <c r="A227" s="1" t="n">
        <v>4.5</v>
      </c>
      <c r="B227" s="1" t="n">
        <v>1.706029</v>
      </c>
      <c r="C227" s="1" t="n">
        <v>33.179778</v>
      </c>
      <c r="D227" s="1" t="n">
        <v>25.073333</v>
      </c>
      <c r="E227" s="1" t="n">
        <v>4.946926</v>
      </c>
      <c r="F227" s="1" t="n">
        <v>2.15</v>
      </c>
    </row>
    <row r="228" customFormat="false" ht="15" hidden="false" customHeight="false" outlineLevel="0" collapsed="false">
      <c r="A228" s="1" t="n">
        <v>4.52</v>
      </c>
      <c r="B228" s="1" t="n">
        <v>1.611262</v>
      </c>
      <c r="C228" s="1" t="n">
        <v>38.404667</v>
      </c>
      <c r="D228" s="1" t="n">
        <v>29.146667</v>
      </c>
      <c r="E228" s="1" t="n">
        <v>4.946926</v>
      </c>
      <c r="F228" s="1" t="n">
        <v>2.17</v>
      </c>
    </row>
    <row r="229" customFormat="false" ht="15" hidden="false" customHeight="false" outlineLevel="0" collapsed="false">
      <c r="A229" s="1" t="n">
        <v>4.54</v>
      </c>
      <c r="B229" s="1" t="n">
        <v>1.55807</v>
      </c>
      <c r="C229" s="1" t="n">
        <v>43.738</v>
      </c>
      <c r="D229" s="1" t="n">
        <v>28.333333</v>
      </c>
      <c r="E229" s="1" t="n">
        <v>4.931604</v>
      </c>
      <c r="F229" s="1" t="n">
        <v>2.13</v>
      </c>
    </row>
    <row r="230" customFormat="false" ht="15" hidden="false" customHeight="false" outlineLevel="0" collapsed="false">
      <c r="A230" s="1" t="n">
        <v>4.56</v>
      </c>
      <c r="B230" s="1" t="n">
        <v>1.472964</v>
      </c>
      <c r="C230" s="1" t="n">
        <v>48.849111</v>
      </c>
      <c r="D230" s="1" t="n">
        <v>24.26</v>
      </c>
      <c r="E230" s="1" t="n">
        <v>4.939579</v>
      </c>
      <c r="F230" s="1" t="n">
        <v>2.06</v>
      </c>
    </row>
    <row r="231" customFormat="false" ht="15" hidden="false" customHeight="false" outlineLevel="0" collapsed="false">
      <c r="A231" s="1" t="n">
        <v>4.58</v>
      </c>
      <c r="B231" s="1" t="n">
        <v>1.472964</v>
      </c>
      <c r="C231" s="1" t="n">
        <v>53.515778</v>
      </c>
      <c r="D231" s="1" t="n">
        <v>22.633333</v>
      </c>
      <c r="E231" s="1" t="n">
        <v>4.947554</v>
      </c>
      <c r="F231" s="1" t="n">
        <v>1.97</v>
      </c>
    </row>
    <row r="232" customFormat="false" ht="15" hidden="false" customHeight="false" outlineLevel="0" collapsed="false">
      <c r="A232" s="1" t="n">
        <v>4.6</v>
      </c>
      <c r="B232" s="1" t="n">
        <v>1.345304</v>
      </c>
      <c r="C232" s="1" t="n">
        <v>55.404667</v>
      </c>
      <c r="D232" s="1" t="n">
        <v>32.4</v>
      </c>
      <c r="E232" s="1" t="n">
        <v>4.955529</v>
      </c>
      <c r="F232" s="1" t="n">
        <v>2.22</v>
      </c>
    </row>
    <row r="233" customFormat="false" ht="15" hidden="false" customHeight="false" outlineLevel="0" collapsed="false">
      <c r="A233" s="1" t="n">
        <v>4.62</v>
      </c>
      <c r="B233" s="1" t="n">
        <v>1.25922</v>
      </c>
      <c r="C233" s="1" t="n">
        <v>58.068667</v>
      </c>
      <c r="D233" s="1" t="n">
        <v>32.4</v>
      </c>
      <c r="E233" s="1" t="n">
        <v>4.971479</v>
      </c>
      <c r="F233" s="1" t="n">
        <v>2.08</v>
      </c>
    </row>
    <row r="234" customFormat="false" ht="15" hidden="false" customHeight="false" outlineLevel="0" collapsed="false">
      <c r="A234" s="1" t="n">
        <v>4.64</v>
      </c>
      <c r="B234" s="1" t="n">
        <v>1.078369</v>
      </c>
      <c r="C234" s="1" t="n">
        <v>58.513111</v>
      </c>
      <c r="D234" s="1" t="n">
        <v>29.96</v>
      </c>
      <c r="E234" s="1" t="n">
        <v>4.955529</v>
      </c>
      <c r="F234" s="1" t="n">
        <v>2.11</v>
      </c>
    </row>
    <row r="235" customFormat="false" ht="15" hidden="false" customHeight="false" outlineLevel="0" collapsed="false">
      <c r="A235" s="1" t="n">
        <v>4.66</v>
      </c>
      <c r="B235" s="1" t="n">
        <v>0.961348</v>
      </c>
      <c r="C235" s="1" t="n">
        <v>55.402</v>
      </c>
      <c r="D235" s="1" t="n">
        <v>21.82</v>
      </c>
      <c r="E235" s="1" t="n">
        <v>4.955529</v>
      </c>
      <c r="F235" s="1" t="n">
        <v>2.09</v>
      </c>
    </row>
    <row r="236" customFormat="false" ht="15" hidden="false" customHeight="false" outlineLevel="0" collapsed="false">
      <c r="A236" s="1" t="n">
        <v>4.68</v>
      </c>
      <c r="B236" s="1" t="n">
        <v>0.907179</v>
      </c>
      <c r="C236" s="1" t="n">
        <v>50.954889</v>
      </c>
      <c r="D236" s="1" t="n">
        <v>35.973333</v>
      </c>
      <c r="E236" s="1" t="n">
        <v>4.979454</v>
      </c>
      <c r="F236" s="1" t="n">
        <v>2.05</v>
      </c>
    </row>
    <row r="237" customFormat="false" ht="15" hidden="false" customHeight="false" outlineLevel="0" collapsed="false">
      <c r="A237" s="1" t="n">
        <v>4.7</v>
      </c>
      <c r="B237" s="1" t="n">
        <v>0.89654</v>
      </c>
      <c r="C237" s="1" t="n">
        <v>45.843778</v>
      </c>
      <c r="D237" s="1" t="n">
        <v>158.073333</v>
      </c>
      <c r="E237" s="1" t="n">
        <v>4.987429</v>
      </c>
      <c r="F237" s="1" t="n">
        <v>2.12</v>
      </c>
    </row>
    <row r="238" customFormat="false" ht="15" hidden="false" customHeight="false" outlineLevel="0" collapsed="false">
      <c r="A238" s="1" t="n">
        <v>4.72</v>
      </c>
      <c r="B238" s="1" t="n">
        <v>0.96037</v>
      </c>
      <c r="C238" s="1" t="n">
        <v>38.399333</v>
      </c>
      <c r="D238" s="1" t="n">
        <v>215.053333</v>
      </c>
      <c r="E238" s="1" t="n">
        <v>4.996038</v>
      </c>
      <c r="F238" s="1" t="n">
        <v>2.09</v>
      </c>
    </row>
    <row r="239" customFormat="false" ht="15" hidden="false" customHeight="false" outlineLevel="0" collapsed="false">
      <c r="A239" s="1" t="n">
        <v>4.74</v>
      </c>
      <c r="B239" s="1" t="n">
        <v>0.969053</v>
      </c>
      <c r="C239" s="1" t="n">
        <v>32.282889</v>
      </c>
      <c r="D239" s="1" t="n">
        <v>186.566667</v>
      </c>
      <c r="E239" s="1" t="n">
        <v>5.004013</v>
      </c>
      <c r="F239" s="1" t="n">
        <v>2.06</v>
      </c>
    </row>
    <row r="240" customFormat="false" ht="15" hidden="false" customHeight="false" outlineLevel="0" collapsed="false">
      <c r="A240" s="1" t="n">
        <v>4.76</v>
      </c>
      <c r="B240" s="1" t="n">
        <v>0.981647</v>
      </c>
      <c r="C240" s="1" t="n">
        <v>27.732667</v>
      </c>
      <c r="D240" s="1" t="n">
        <v>134.466667</v>
      </c>
      <c r="E240" s="1" t="n">
        <v>5.00338</v>
      </c>
      <c r="F240" s="1" t="n">
        <v>1.92</v>
      </c>
    </row>
    <row r="241" customFormat="false" ht="15" hidden="false" customHeight="false" outlineLevel="0" collapsed="false">
      <c r="A241" s="1" t="n">
        <v>4.78</v>
      </c>
      <c r="B241" s="1" t="n">
        <v>0.981647</v>
      </c>
      <c r="C241" s="1" t="n">
        <v>25.288222</v>
      </c>
      <c r="D241" s="1" t="n">
        <v>120.633333</v>
      </c>
      <c r="E241" s="1" t="n">
        <v>5.004013</v>
      </c>
      <c r="F241" s="1" t="n">
        <v>1.84</v>
      </c>
    </row>
    <row r="242" customFormat="false" ht="15" hidden="false" customHeight="false" outlineLevel="0" collapsed="false">
      <c r="A242" s="1" t="n">
        <v>4.8</v>
      </c>
      <c r="B242" s="1" t="n">
        <v>0.971986</v>
      </c>
      <c r="C242" s="1" t="n">
        <v>24.957556</v>
      </c>
      <c r="D242" s="1" t="n">
        <v>107.606667</v>
      </c>
      <c r="E242" s="1" t="n">
        <v>5.019331</v>
      </c>
      <c r="F242" s="1" t="n">
        <v>2.02</v>
      </c>
    </row>
    <row r="243" customFormat="false" ht="15" hidden="false" customHeight="false" outlineLevel="0" collapsed="false">
      <c r="A243" s="1" t="n">
        <v>4.82</v>
      </c>
      <c r="B243" s="1" t="n">
        <v>0.961348</v>
      </c>
      <c r="C243" s="1" t="n">
        <v>26.513111</v>
      </c>
      <c r="D243" s="1" t="n">
        <v>106.793333</v>
      </c>
      <c r="E243" s="1" t="n">
        <v>5.027306</v>
      </c>
      <c r="F243" s="1" t="n">
        <v>1.88</v>
      </c>
    </row>
    <row r="244" customFormat="false" ht="15" hidden="false" customHeight="false" outlineLevel="0" collapsed="false">
      <c r="A244" s="1" t="n">
        <v>4.84</v>
      </c>
      <c r="B244" s="1" t="n">
        <v>0.993263</v>
      </c>
      <c r="C244" s="1" t="n">
        <v>27.068667</v>
      </c>
      <c r="D244" s="1" t="n">
        <v>123.073333</v>
      </c>
      <c r="E244" s="1" t="n">
        <v>5.027306</v>
      </c>
      <c r="F244" s="1" t="n">
        <v>1.68</v>
      </c>
    </row>
    <row r="245" customFormat="false" ht="15" hidden="false" customHeight="false" outlineLevel="0" collapsed="false">
      <c r="A245" s="1" t="n">
        <v>4.86</v>
      </c>
      <c r="B245" s="1" t="n">
        <v>1.078369</v>
      </c>
      <c r="C245" s="1" t="n">
        <v>25.290889</v>
      </c>
      <c r="D245" s="1" t="n">
        <v>134.466667</v>
      </c>
      <c r="E245" s="1" t="n">
        <v>5.043886</v>
      </c>
      <c r="F245" s="1" t="n">
        <v>1.73</v>
      </c>
    </row>
    <row r="246" customFormat="false" ht="15" hidden="false" customHeight="false" outlineLevel="0" collapsed="false">
      <c r="A246" s="1" t="n">
        <v>4.88</v>
      </c>
      <c r="B246" s="1" t="n">
        <v>1.312412</v>
      </c>
      <c r="C246" s="1" t="n">
        <v>24.179778</v>
      </c>
      <c r="D246" s="1" t="n">
        <v>212.613333</v>
      </c>
      <c r="E246" s="1" t="n">
        <v>5.067811</v>
      </c>
      <c r="F246" s="1" t="n">
        <v>1.65</v>
      </c>
    </row>
    <row r="247" customFormat="false" ht="15" hidden="false" customHeight="false" outlineLevel="0" collapsed="false">
      <c r="A247" s="1" t="n">
        <v>4.9</v>
      </c>
      <c r="B247" s="1" t="n">
        <v>1.738922</v>
      </c>
      <c r="C247" s="1" t="n">
        <v>23.404667</v>
      </c>
      <c r="D247" s="1" t="n">
        <v>292.386667</v>
      </c>
      <c r="E247" s="1" t="n">
        <v>5.083761</v>
      </c>
      <c r="F247" s="1" t="n">
        <v>1.72</v>
      </c>
    </row>
    <row r="248" customFormat="false" ht="15" hidden="false" customHeight="false" outlineLevel="0" collapsed="false">
      <c r="A248" s="1" t="n">
        <v>4.92</v>
      </c>
      <c r="B248" s="1" t="n">
        <v>2.057093</v>
      </c>
      <c r="C248" s="1" t="n">
        <v>25.402</v>
      </c>
      <c r="D248" s="1" t="n">
        <v>70.98</v>
      </c>
      <c r="E248" s="1" t="n">
        <v>5.107687</v>
      </c>
      <c r="F248" s="1" t="n">
        <v>1.98</v>
      </c>
    </row>
    <row r="249" customFormat="false" ht="15" hidden="false" customHeight="false" outlineLevel="0" collapsed="false">
      <c r="A249" s="1" t="n">
        <v>4.94</v>
      </c>
      <c r="B249" s="1" t="n">
        <v>2.324028</v>
      </c>
      <c r="C249" s="1" t="n">
        <v>28.071333</v>
      </c>
      <c r="D249" s="1" t="n">
        <v>26.206667</v>
      </c>
      <c r="E249" s="1" t="n">
        <v>5.091736</v>
      </c>
      <c r="F249" s="1" t="n">
        <v>2.02</v>
      </c>
    </row>
    <row r="250" customFormat="false" ht="15" hidden="false" customHeight="false" outlineLevel="0" collapsed="false">
      <c r="A250" s="1" t="n">
        <v>4.96</v>
      </c>
      <c r="B250" s="1" t="n">
        <v>2.431389</v>
      </c>
      <c r="C250" s="1" t="n">
        <v>36.851778</v>
      </c>
      <c r="D250" s="1" t="n">
        <v>2.28</v>
      </c>
      <c r="E250" s="1" t="n">
        <v>5.115662</v>
      </c>
      <c r="F250" s="1" t="n">
        <v>2.22</v>
      </c>
    </row>
    <row r="251" customFormat="false" ht="15" hidden="false" customHeight="false" outlineLevel="0" collapsed="false">
      <c r="A251" s="1" t="n">
        <v>4.98</v>
      </c>
      <c r="B251" s="1" t="n">
        <v>2.431389</v>
      </c>
      <c r="C251" s="1" t="n">
        <v>53.740667</v>
      </c>
      <c r="D251" s="1" t="n">
        <v>9.606667</v>
      </c>
      <c r="E251" s="1" t="n">
        <v>5.123638</v>
      </c>
      <c r="F251" s="1" t="n">
        <v>2.02</v>
      </c>
    </row>
    <row r="252" customFormat="false" ht="15" hidden="false" customHeight="false" outlineLevel="0" collapsed="false">
      <c r="A252" s="1" t="n">
        <v>5</v>
      </c>
      <c r="B252" s="1" t="n">
        <v>2.410112</v>
      </c>
      <c r="C252" s="1" t="n">
        <v>68.740667</v>
      </c>
      <c r="D252" s="1" t="n">
        <v>13.68</v>
      </c>
      <c r="E252" s="1" t="n">
        <v>5.115662</v>
      </c>
      <c r="F252" s="1" t="n">
        <v>2.08</v>
      </c>
    </row>
    <row r="253" customFormat="false" ht="15" hidden="false" customHeight="false" outlineLevel="0" collapsed="false">
      <c r="A253" s="1" t="n">
        <v>5.02</v>
      </c>
      <c r="B253" s="1" t="n">
        <v>2.325983</v>
      </c>
      <c r="C253" s="1" t="n">
        <v>84.187778</v>
      </c>
      <c r="D253" s="1" t="n">
        <v>20.193333</v>
      </c>
      <c r="E253" s="1" t="n">
        <v>5.139589</v>
      </c>
      <c r="F253" s="1" t="n">
        <v>2.23</v>
      </c>
    </row>
    <row r="254" customFormat="false" ht="15" hidden="false" customHeight="false" outlineLevel="0" collapsed="false">
      <c r="A254" s="1" t="n">
        <v>5.04</v>
      </c>
      <c r="B254" s="1" t="n">
        <v>2.177047</v>
      </c>
      <c r="C254" s="1" t="n">
        <v>100.076667</v>
      </c>
      <c r="D254" s="1" t="n">
        <v>23.446667</v>
      </c>
      <c r="E254" s="1" t="n">
        <v>5.155541</v>
      </c>
      <c r="F254" s="1" t="n">
        <v>2.09</v>
      </c>
    </row>
    <row r="255" customFormat="false" ht="15" hidden="false" customHeight="false" outlineLevel="0" collapsed="false">
      <c r="A255" s="1" t="n">
        <v>5.06</v>
      </c>
      <c r="B255" s="1" t="n">
        <v>1.97492</v>
      </c>
      <c r="C255" s="1" t="n">
        <v>102.521111</v>
      </c>
      <c r="D255" s="1" t="n">
        <v>25.073333</v>
      </c>
      <c r="E255" s="1" t="n">
        <v>5.163517</v>
      </c>
      <c r="F255" s="1" t="n">
        <v>1.02</v>
      </c>
    </row>
    <row r="256" customFormat="false" ht="15" hidden="false" customHeight="false" outlineLevel="0" collapsed="false">
      <c r="A256" s="1" t="n">
        <v>5.08</v>
      </c>
      <c r="B256" s="1" t="n">
        <v>1.772793</v>
      </c>
      <c r="C256" s="1" t="n">
        <v>104.965555</v>
      </c>
      <c r="D256" s="1" t="n">
        <v>26.699999</v>
      </c>
      <c r="E256" s="1" t="n">
        <v>5.171493</v>
      </c>
      <c r="F256" s="1" t="n">
        <v>-0.05</v>
      </c>
    </row>
    <row r="257" customFormat="false" ht="15" hidden="false" customHeight="false" outlineLevel="0" collapsed="false">
      <c r="A257" s="1" t="n">
        <v>5.1</v>
      </c>
      <c r="B257" s="1" t="n">
        <v>2.769976</v>
      </c>
      <c r="C257" s="1" t="n">
        <v>114.320222</v>
      </c>
      <c r="D257" s="1" t="n">
        <v>32.4</v>
      </c>
      <c r="E257" s="1" t="n">
        <v>5.302288</v>
      </c>
      <c r="F257" s="1" t="n">
        <v>2.04</v>
      </c>
    </row>
    <row r="258" customFormat="false" ht="15" hidden="false" customHeight="false" outlineLevel="0" collapsed="false">
      <c r="A258" s="1" t="n">
        <v>5.12</v>
      </c>
      <c r="B258" s="1" t="n">
        <v>2.876359</v>
      </c>
      <c r="C258" s="1" t="n">
        <v>121.875778</v>
      </c>
      <c r="D258" s="1" t="n">
        <v>31.586667</v>
      </c>
      <c r="E258" s="1" t="n">
        <v>5.302288</v>
      </c>
      <c r="F258" s="1" t="n">
        <v>2.1</v>
      </c>
    </row>
    <row r="259" customFormat="false" ht="15" hidden="false" customHeight="false" outlineLevel="0" collapsed="false">
      <c r="A259" s="1" t="n">
        <v>5.14</v>
      </c>
      <c r="B259" s="1" t="n">
        <v>2.972104</v>
      </c>
      <c r="C259" s="1" t="n">
        <v>130.542444</v>
      </c>
      <c r="D259" s="1" t="n">
        <v>32.4</v>
      </c>
      <c r="E259" s="1" t="n">
        <v>5.31026</v>
      </c>
      <c r="F259" s="1" t="n">
        <v>2.06</v>
      </c>
    </row>
    <row r="260" customFormat="false" ht="15" hidden="false" customHeight="false" outlineLevel="0" collapsed="false">
      <c r="A260" s="1" t="n">
        <v>5.16</v>
      </c>
      <c r="B260" s="1" t="n">
        <v>3.035933</v>
      </c>
      <c r="C260" s="1" t="n">
        <v>138.098</v>
      </c>
      <c r="D260" s="1" t="n">
        <v>31.586667</v>
      </c>
      <c r="E260" s="1" t="n">
        <v>5.318233</v>
      </c>
      <c r="F260" s="1" t="n">
        <v>2.1</v>
      </c>
    </row>
    <row r="261" customFormat="false" ht="15" hidden="false" customHeight="false" outlineLevel="0" collapsed="false">
      <c r="A261" s="1" t="n">
        <v>5.18</v>
      </c>
      <c r="B261" s="1" t="n">
        <v>3.162615</v>
      </c>
      <c r="C261" s="1" t="n">
        <v>149.762</v>
      </c>
      <c r="D261" s="1" t="n">
        <v>31.586667</v>
      </c>
      <c r="E261" s="1" t="n">
        <v>5.334178</v>
      </c>
      <c r="F261" s="1" t="n">
        <v>2.03</v>
      </c>
    </row>
    <row r="262" customFormat="false" ht="15" hidden="false" customHeight="false" outlineLevel="0" collapsed="false">
      <c r="A262" s="1" t="n">
        <v>5.2</v>
      </c>
      <c r="B262" s="1" t="n">
        <v>3.351171</v>
      </c>
      <c r="C262" s="1" t="n">
        <v>157.976222</v>
      </c>
      <c r="D262" s="1" t="n">
        <v>29.96</v>
      </c>
      <c r="E262" s="1" t="n">
        <v>5.334178</v>
      </c>
      <c r="F262" s="1" t="n">
        <v>2.04</v>
      </c>
    </row>
    <row r="263" customFormat="false" ht="15" hidden="false" customHeight="false" outlineLevel="0" collapsed="false">
      <c r="A263" s="1" t="n">
        <v>5.22</v>
      </c>
      <c r="B263" s="1" t="n">
        <v>3.436278</v>
      </c>
      <c r="C263" s="1" t="n">
        <v>166.531778</v>
      </c>
      <c r="D263" s="1" t="n">
        <v>30.773333</v>
      </c>
      <c r="E263" s="1" t="n">
        <v>5.334178</v>
      </c>
      <c r="F263" s="1" t="n">
        <v>2.1</v>
      </c>
    </row>
    <row r="264" customFormat="false" ht="15" hidden="false" customHeight="false" outlineLevel="0" collapsed="false">
      <c r="A264" s="1" t="n">
        <v>5.24</v>
      </c>
      <c r="B264" s="1" t="n">
        <v>3.531044</v>
      </c>
      <c r="C264" s="1" t="n">
        <v>175.640222</v>
      </c>
      <c r="D264" s="1" t="n">
        <v>29.96</v>
      </c>
      <c r="E264" s="1" t="n">
        <v>5.334844</v>
      </c>
      <c r="F264" s="1" t="n">
        <v>2.09</v>
      </c>
    </row>
    <row r="265" customFormat="false" ht="15" hidden="false" customHeight="false" outlineLevel="0" collapsed="false">
      <c r="A265" s="1" t="n">
        <v>5.26</v>
      </c>
      <c r="B265" s="1" t="n">
        <v>3.583258</v>
      </c>
      <c r="C265" s="1" t="n">
        <v>181.082</v>
      </c>
      <c r="D265" s="1" t="n">
        <v>32.4</v>
      </c>
      <c r="E265" s="1" t="n">
        <v>5.342816</v>
      </c>
      <c r="F265" s="1" t="n">
        <v>2.05</v>
      </c>
    </row>
    <row r="266" customFormat="false" ht="15" hidden="false" customHeight="false" outlineLevel="0" collapsed="false">
      <c r="A266" s="1" t="n">
        <v>5.28</v>
      </c>
      <c r="B266" s="1" t="n">
        <v>3.634494</v>
      </c>
      <c r="C266" s="1" t="n">
        <v>183.854444</v>
      </c>
      <c r="D266" s="1" t="n">
        <v>34.84</v>
      </c>
      <c r="E266" s="1" t="n">
        <v>5.35876</v>
      </c>
      <c r="F266" s="1" t="n">
        <v>2.06</v>
      </c>
    </row>
    <row r="267" customFormat="false" ht="15" hidden="false" customHeight="false" outlineLevel="0" collapsed="false">
      <c r="A267" s="1" t="n">
        <v>5.3</v>
      </c>
      <c r="B267" s="1" t="n">
        <v>3.632539</v>
      </c>
      <c r="C267" s="1" t="n">
        <v>185.626889</v>
      </c>
      <c r="D267" s="1" t="n">
        <v>36.473333</v>
      </c>
      <c r="E267" s="1" t="n">
        <v>5.35876</v>
      </c>
      <c r="F267" s="1" t="n">
        <v>2</v>
      </c>
    </row>
    <row r="268" customFormat="false" ht="15" hidden="false" customHeight="false" outlineLevel="0" collapsed="false">
      <c r="A268" s="1" t="n">
        <v>5.32</v>
      </c>
      <c r="B268" s="1" t="n">
        <v>3.642199</v>
      </c>
      <c r="C268" s="1" t="n">
        <v>188.068667</v>
      </c>
      <c r="D268" s="1" t="n">
        <v>36.473333</v>
      </c>
      <c r="E268" s="1" t="n">
        <v>5.35876</v>
      </c>
      <c r="F268" s="1" t="n">
        <v>2.12</v>
      </c>
    </row>
    <row r="269" customFormat="false" ht="15" hidden="false" customHeight="false" outlineLevel="0" collapsed="false">
      <c r="A269" s="1" t="n">
        <v>5.34</v>
      </c>
      <c r="B269" s="1" t="n">
        <v>3.556115</v>
      </c>
      <c r="C269" s="1" t="n">
        <v>189.066</v>
      </c>
      <c r="D269" s="1" t="n">
        <v>36.473333</v>
      </c>
      <c r="E269" s="1" t="n">
        <v>5.382676</v>
      </c>
      <c r="F269" s="1" t="n">
        <v>2.07</v>
      </c>
    </row>
    <row r="270" customFormat="false" ht="15" hidden="false" customHeight="false" outlineLevel="0" collapsed="false">
      <c r="A270" s="1" t="n">
        <v>5.36</v>
      </c>
      <c r="B270" s="1" t="n">
        <v>3.488374</v>
      </c>
      <c r="C270" s="1" t="n">
        <v>186.277556</v>
      </c>
      <c r="D270" s="1" t="n">
        <v>37.286667</v>
      </c>
      <c r="E270" s="1" t="n">
        <v>5.390648</v>
      </c>
      <c r="F270" s="1" t="n">
        <v>2.1</v>
      </c>
    </row>
    <row r="271" customFormat="false" ht="15" hidden="false" customHeight="false" outlineLevel="0" collapsed="false">
      <c r="A271" s="1" t="n">
        <v>5.38</v>
      </c>
      <c r="B271" s="1" t="n">
        <v>3.423566</v>
      </c>
      <c r="C271" s="1" t="n">
        <v>181.497111</v>
      </c>
      <c r="D271" s="1" t="n">
        <v>37.286667</v>
      </c>
      <c r="E271" s="1" t="n">
        <v>5.390648</v>
      </c>
      <c r="F271" s="1" t="n">
        <v>2.08</v>
      </c>
    </row>
    <row r="272" customFormat="false" ht="15" hidden="false" customHeight="false" outlineLevel="0" collapsed="false">
      <c r="A272" s="1" t="n">
        <v>5.4</v>
      </c>
      <c r="B272" s="1" t="n">
        <v>3.324888</v>
      </c>
      <c r="C272" s="1" t="n">
        <v>173.933556</v>
      </c>
      <c r="D272" s="1" t="n">
        <v>36.473333</v>
      </c>
      <c r="E272" s="1" t="n">
        <v>5.405936</v>
      </c>
      <c r="F272" s="1" t="n">
        <v>2.02</v>
      </c>
    </row>
    <row r="273" customFormat="false" ht="15" hidden="false" customHeight="false" outlineLevel="0" collapsed="false">
      <c r="A273" s="1" t="n">
        <v>5.42</v>
      </c>
      <c r="B273" s="1" t="n">
        <v>3.312295</v>
      </c>
      <c r="C273" s="1" t="n">
        <v>166.039333</v>
      </c>
      <c r="D273" s="1" t="n">
        <v>35.653333</v>
      </c>
      <c r="E273" s="1" t="n">
        <v>5.406593</v>
      </c>
      <c r="F273" s="1" t="n">
        <v>2.08</v>
      </c>
    </row>
    <row r="274" customFormat="false" ht="15" hidden="false" customHeight="false" outlineLevel="0" collapsed="false">
      <c r="A274" s="1" t="n">
        <v>5.44</v>
      </c>
      <c r="B274" s="1" t="n">
        <v>3.25617</v>
      </c>
      <c r="C274" s="1" t="n">
        <v>160.364667</v>
      </c>
      <c r="D274" s="1" t="n">
        <v>35.653333</v>
      </c>
      <c r="E274" s="1" t="n">
        <v>5.406593</v>
      </c>
      <c r="F274" s="1" t="n">
        <v>2.12</v>
      </c>
    </row>
    <row r="275" customFormat="false" ht="15" hidden="false" customHeight="false" outlineLevel="0" collapsed="false">
      <c r="A275" s="1" t="n">
        <v>5.46</v>
      </c>
      <c r="B275" s="1" t="n">
        <v>3.275491</v>
      </c>
      <c r="C275" s="1" t="n">
        <v>156.692667</v>
      </c>
      <c r="D275" s="1" t="n">
        <v>36.473333</v>
      </c>
      <c r="E275" s="1" t="n">
        <v>5.438484</v>
      </c>
      <c r="F275" s="1" t="n">
        <v>2.11</v>
      </c>
    </row>
    <row r="276" customFormat="false" ht="15" hidden="false" customHeight="false" outlineLevel="0" collapsed="false">
      <c r="A276" s="1" t="n">
        <v>5.48</v>
      </c>
      <c r="B276" s="1" t="n">
        <v>3.327704</v>
      </c>
      <c r="C276" s="1" t="n">
        <v>155.356667</v>
      </c>
      <c r="D276" s="1" t="n">
        <v>35.653333</v>
      </c>
      <c r="E276" s="1" t="n">
        <v>5.430511</v>
      </c>
      <c r="F276" s="1" t="n">
        <v>2.04</v>
      </c>
    </row>
    <row r="277" customFormat="false" ht="15" hidden="false" customHeight="false" outlineLevel="0" collapsed="false">
      <c r="A277" s="1" t="n">
        <v>5.5</v>
      </c>
      <c r="B277" s="1" t="n">
        <v>3.441792</v>
      </c>
      <c r="C277" s="1" t="n">
        <v>155.459778</v>
      </c>
      <c r="D277" s="1" t="n">
        <v>35.653333</v>
      </c>
      <c r="E277" s="1" t="n">
        <v>5.430511</v>
      </c>
      <c r="F277" s="1" t="n">
        <v>1.99</v>
      </c>
    </row>
    <row r="278" customFormat="false" ht="15" hidden="false" customHeight="false" outlineLevel="0" collapsed="false">
      <c r="A278" s="1" t="n">
        <v>5.52</v>
      </c>
      <c r="B278" s="1" t="n">
        <v>3.556858</v>
      </c>
      <c r="C278" s="1" t="n">
        <v>157.898889</v>
      </c>
      <c r="D278" s="1" t="n">
        <v>34.026667</v>
      </c>
      <c r="E278" s="1" t="n">
        <v>5.422538</v>
      </c>
      <c r="F278" s="1" t="n">
        <v>2.12</v>
      </c>
    </row>
    <row r="279" customFormat="false" ht="15" hidden="false" customHeight="false" outlineLevel="0" collapsed="false">
      <c r="A279" s="1" t="n">
        <v>5.54</v>
      </c>
      <c r="B279" s="1" t="n">
        <v>3.841159</v>
      </c>
      <c r="C279" s="1" t="n">
        <v>160.335333</v>
      </c>
      <c r="D279" s="1" t="n">
        <v>33.213333</v>
      </c>
      <c r="E279" s="1" t="n">
        <v>5.438484</v>
      </c>
      <c r="F279" s="1" t="n">
        <v>2.16</v>
      </c>
    </row>
    <row r="280" customFormat="false" ht="15" hidden="false" customHeight="false" outlineLevel="0" collapsed="false">
      <c r="A280" s="1" t="n">
        <v>5.56</v>
      </c>
      <c r="B280" s="1" t="n">
        <v>4.138053</v>
      </c>
      <c r="C280" s="1" t="n">
        <v>165.221556</v>
      </c>
      <c r="D280" s="1" t="n">
        <v>32.4</v>
      </c>
      <c r="E280" s="1" t="n">
        <v>5.438484</v>
      </c>
      <c r="F280" s="1" t="n">
        <v>2.02</v>
      </c>
    </row>
    <row r="281" customFormat="false" ht="15" hidden="false" customHeight="false" outlineLevel="0" collapsed="false">
      <c r="A281" s="1" t="n">
        <v>5.58</v>
      </c>
      <c r="B281" s="1" t="n">
        <v>4.316949</v>
      </c>
      <c r="C281" s="1" t="n">
        <v>169.105111</v>
      </c>
      <c r="D281" s="1" t="n">
        <v>30.773333</v>
      </c>
      <c r="E281" s="1" t="n">
        <v>5.447796</v>
      </c>
      <c r="F281" s="1" t="n">
        <v>2.1</v>
      </c>
    </row>
    <row r="282" customFormat="false" ht="15" hidden="false" customHeight="false" outlineLevel="0" collapsed="false">
      <c r="A282" s="1" t="n">
        <v>5.6</v>
      </c>
      <c r="B282" s="1" t="n">
        <v>4.166057</v>
      </c>
      <c r="C282" s="1" t="n">
        <v>166.544222</v>
      </c>
      <c r="D282" s="1" t="n">
        <v>31.586667</v>
      </c>
      <c r="E282" s="1" t="n">
        <v>5.447796</v>
      </c>
      <c r="F282" s="1" t="n">
        <v>2.01</v>
      </c>
    </row>
    <row r="283" customFormat="false" ht="15" hidden="false" customHeight="false" outlineLevel="0" collapsed="false">
      <c r="A283" s="1" t="n">
        <v>5.62</v>
      </c>
      <c r="B283" s="1" t="n">
        <v>3.961974</v>
      </c>
      <c r="C283" s="1" t="n">
        <v>163.983333</v>
      </c>
      <c r="D283" s="1" t="n">
        <v>30.773333</v>
      </c>
      <c r="E283" s="1" t="n">
        <v>5.439825</v>
      </c>
      <c r="F283" s="1" t="n">
        <v>1.99</v>
      </c>
    </row>
    <row r="284" customFormat="false" ht="15" hidden="false" customHeight="false" outlineLevel="0" collapsed="false">
      <c r="A284" s="1" t="n">
        <v>5.64</v>
      </c>
      <c r="B284" s="1" t="n">
        <v>3.822698</v>
      </c>
      <c r="C284" s="1" t="n">
        <v>156.647333</v>
      </c>
      <c r="D284" s="1" t="n">
        <v>31.586667</v>
      </c>
      <c r="E284" s="1" t="n">
        <v>5.439825</v>
      </c>
      <c r="F284" s="1" t="n">
        <v>2.13</v>
      </c>
    </row>
    <row r="285" customFormat="false" ht="15" hidden="false" customHeight="false" outlineLevel="0" collapsed="false">
      <c r="A285" s="1" t="n">
        <v>5.66</v>
      </c>
      <c r="B285" s="1" t="n">
        <v>3.821721</v>
      </c>
      <c r="C285" s="1" t="n">
        <v>148.533556</v>
      </c>
      <c r="D285" s="1" t="n">
        <v>30.773333</v>
      </c>
      <c r="E285" s="1" t="n">
        <v>5.447796</v>
      </c>
      <c r="F285" s="1" t="n">
        <v>2.05</v>
      </c>
    </row>
    <row r="286" customFormat="false" ht="15" hidden="false" customHeight="false" outlineLevel="0" collapsed="false">
      <c r="A286" s="1" t="n">
        <v>5.68</v>
      </c>
      <c r="B286" s="1" t="n">
        <v>3.818787</v>
      </c>
      <c r="C286" s="1" t="n">
        <v>135.858889</v>
      </c>
      <c r="D286" s="1" t="n">
        <v>29.96</v>
      </c>
      <c r="E286" s="1" t="n">
        <v>5.447796</v>
      </c>
      <c r="F286" s="1" t="n">
        <v>2.09</v>
      </c>
    </row>
    <row r="287" customFormat="false" ht="15" hidden="false" customHeight="false" outlineLevel="0" collapsed="false">
      <c r="A287" s="1" t="n">
        <v>5.7</v>
      </c>
      <c r="B287" s="1" t="n">
        <v>3.807171</v>
      </c>
      <c r="C287" s="1" t="n">
        <v>119.967333</v>
      </c>
      <c r="D287" s="1" t="n">
        <v>29.146667</v>
      </c>
      <c r="E287" s="1" t="n">
        <v>5.463738</v>
      </c>
      <c r="F287" s="1" t="n">
        <v>1.96</v>
      </c>
    </row>
    <row r="288" customFormat="false" ht="15" hidden="false" customHeight="false" outlineLevel="0" collapsed="false">
      <c r="A288" s="1" t="n">
        <v>5.72</v>
      </c>
      <c r="B288" s="1" t="n">
        <v>3.836153</v>
      </c>
      <c r="C288" s="1" t="n">
        <v>105.070444</v>
      </c>
      <c r="D288" s="1" t="n">
        <v>29.146667</v>
      </c>
      <c r="E288" s="1" t="n">
        <v>5.471709</v>
      </c>
      <c r="F288" s="1" t="n">
        <v>2.06</v>
      </c>
    </row>
    <row r="289" customFormat="false" ht="15" hidden="false" customHeight="false" outlineLevel="0" collapsed="false">
      <c r="A289" s="1" t="n">
        <v>5.74</v>
      </c>
      <c r="B289" s="1" t="n">
        <v>3.825514</v>
      </c>
      <c r="C289" s="1" t="n">
        <v>94.070444</v>
      </c>
      <c r="D289" s="1" t="n">
        <v>29.146667</v>
      </c>
      <c r="E289" s="1" t="n">
        <v>5.463738</v>
      </c>
      <c r="F289" s="1" t="n">
        <v>2.13</v>
      </c>
    </row>
    <row r="290" customFormat="false" ht="15" hidden="false" customHeight="false" outlineLevel="0" collapsed="false">
      <c r="A290" s="1" t="n">
        <v>5.76</v>
      </c>
      <c r="B290" s="1" t="n">
        <v>3.717176</v>
      </c>
      <c r="C290" s="1" t="n">
        <v>87.620667</v>
      </c>
      <c r="D290" s="1" t="n">
        <v>28.333333</v>
      </c>
      <c r="E290" s="1" t="n">
        <v>5.471709</v>
      </c>
      <c r="F290" s="1" t="n">
        <v>2.02</v>
      </c>
    </row>
    <row r="291" customFormat="false" ht="15" hidden="false" customHeight="false" outlineLevel="0" collapsed="false">
      <c r="A291" s="1" t="n">
        <v>5.78</v>
      </c>
      <c r="B291" s="1" t="n">
        <v>3.652368</v>
      </c>
      <c r="C291" s="1" t="n">
        <v>84.173556</v>
      </c>
      <c r="D291" s="1" t="n">
        <v>28.333333</v>
      </c>
      <c r="E291" s="1" t="n">
        <v>5.447796</v>
      </c>
      <c r="F291" s="1" t="n">
        <v>2.15</v>
      </c>
    </row>
    <row r="292" customFormat="false" ht="15" hidden="false" customHeight="false" outlineLevel="0" collapsed="false">
      <c r="A292" s="1" t="n">
        <v>5.8</v>
      </c>
      <c r="B292" s="1" t="n">
        <v>3.651391</v>
      </c>
      <c r="C292" s="1" t="n">
        <v>83.615333</v>
      </c>
      <c r="D292" s="1" t="n">
        <v>27.513333</v>
      </c>
      <c r="E292" s="1" t="n">
        <v>5.439825</v>
      </c>
      <c r="F292" s="1" t="n">
        <v>2.03</v>
      </c>
    </row>
    <row r="293" customFormat="false" ht="15" hidden="false" customHeight="false" outlineLevel="0" collapsed="false">
      <c r="A293" s="1" t="n">
        <v>5.82</v>
      </c>
      <c r="B293" s="1" t="n">
        <v>3.596243</v>
      </c>
      <c r="C293" s="1" t="n">
        <v>81.943333</v>
      </c>
      <c r="D293" s="1" t="n">
        <v>27.513333</v>
      </c>
      <c r="E293" s="1" t="n">
        <v>5.471709</v>
      </c>
      <c r="F293" s="1" t="n">
        <v>2.12</v>
      </c>
    </row>
    <row r="294" customFormat="false" ht="15" hidden="false" customHeight="false" outlineLevel="0" collapsed="false">
      <c r="A294" s="1" t="n">
        <v>5.84</v>
      </c>
      <c r="B294" s="1" t="n">
        <v>3.510159</v>
      </c>
      <c r="C294" s="1" t="n">
        <v>80.051778</v>
      </c>
      <c r="D294" s="1" t="n">
        <v>26.7</v>
      </c>
      <c r="E294" s="1" t="n">
        <v>5.47968</v>
      </c>
      <c r="F294" s="1" t="n">
        <v>2.09</v>
      </c>
    </row>
    <row r="295" customFormat="false" ht="15" hidden="false" customHeight="false" outlineLevel="0" collapsed="false">
      <c r="A295" s="1" t="n">
        <v>5.86</v>
      </c>
      <c r="B295" s="1" t="n">
        <v>3.329308</v>
      </c>
      <c r="C295" s="1" t="n">
        <v>77.274</v>
      </c>
      <c r="D295" s="1" t="n">
        <v>27.513333</v>
      </c>
      <c r="E295" s="1" t="n">
        <v>5.463738</v>
      </c>
      <c r="F295" s="1" t="n">
        <v>2.12</v>
      </c>
    </row>
    <row r="296" customFormat="false" ht="15" hidden="false" customHeight="false" outlineLevel="0" collapsed="false">
      <c r="A296" s="1" t="n">
        <v>5.88</v>
      </c>
      <c r="B296" s="1" t="n">
        <v>3.168756</v>
      </c>
      <c r="C296" s="1" t="n">
        <v>73.160222</v>
      </c>
      <c r="D296" s="1" t="n">
        <v>27.513333</v>
      </c>
      <c r="E296" s="1" t="n">
        <v>5.471709</v>
      </c>
      <c r="F296" s="1" t="n">
        <v>2.09</v>
      </c>
    </row>
    <row r="297" customFormat="false" ht="15" hidden="false" customHeight="false" outlineLevel="0" collapsed="false">
      <c r="A297" s="1" t="n">
        <v>5.9</v>
      </c>
      <c r="B297" s="1" t="n">
        <v>3.041096</v>
      </c>
      <c r="C297" s="1" t="n">
        <v>65.160222</v>
      </c>
      <c r="D297" s="1" t="n">
        <v>26.7</v>
      </c>
      <c r="E297" s="1" t="n">
        <v>5.439825</v>
      </c>
      <c r="F297" s="1" t="n">
        <v>2.02</v>
      </c>
    </row>
    <row r="298" customFormat="false" ht="15" hidden="false" customHeight="false" outlineLevel="0" collapsed="false">
      <c r="A298" s="1" t="n">
        <v>5.92</v>
      </c>
      <c r="B298" s="1" t="n">
        <v>2.933736</v>
      </c>
      <c r="C298" s="1" t="n">
        <v>53.379778</v>
      </c>
      <c r="D298" s="1" t="n">
        <v>27.513333</v>
      </c>
      <c r="E298" s="1" t="n">
        <v>5.463738</v>
      </c>
      <c r="F298" s="1" t="n">
        <v>1.99</v>
      </c>
    </row>
    <row r="299" customFormat="false" ht="15" hidden="false" customHeight="false" outlineLevel="0" collapsed="false">
      <c r="A299" s="1" t="n">
        <v>5.94</v>
      </c>
      <c r="B299" s="1" t="n">
        <v>2.891183</v>
      </c>
      <c r="C299" s="1" t="n">
        <v>41.824222</v>
      </c>
      <c r="D299" s="1" t="n">
        <v>25.073333</v>
      </c>
      <c r="E299" s="1" t="n">
        <v>5.440513</v>
      </c>
      <c r="F299" s="1" t="n">
        <v>2.16</v>
      </c>
    </row>
    <row r="300" customFormat="false" ht="15" hidden="false" customHeight="false" outlineLevel="0" collapsed="false">
      <c r="A300" s="1" t="n">
        <v>5.96</v>
      </c>
      <c r="B300" s="1" t="n">
        <v>2.891183</v>
      </c>
      <c r="C300" s="1" t="n">
        <v>31.602</v>
      </c>
      <c r="D300" s="1" t="n">
        <v>25.886667</v>
      </c>
      <c r="E300" s="1" t="n">
        <v>5.439825</v>
      </c>
      <c r="F300" s="1" t="n">
        <v>2.04</v>
      </c>
    </row>
    <row r="301" customFormat="false" ht="15" hidden="false" customHeight="false" outlineLevel="0" collapsed="false">
      <c r="A301" s="1" t="n">
        <v>5.98</v>
      </c>
      <c r="B301" s="1" t="n">
        <v>2.878589</v>
      </c>
      <c r="C301" s="1" t="n">
        <v>24.818889</v>
      </c>
      <c r="D301" s="1" t="n">
        <v>25.073333</v>
      </c>
      <c r="E301" s="1" t="n">
        <v>5.463738</v>
      </c>
      <c r="F301" s="1" t="n">
        <v>2.11</v>
      </c>
    </row>
    <row r="302" customFormat="false" ht="15" hidden="false" customHeight="false" outlineLevel="0" collapsed="false">
      <c r="A302" s="1" t="n">
        <v>6</v>
      </c>
      <c r="B302" s="1" t="n">
        <v>2.86795</v>
      </c>
      <c r="C302" s="1" t="n">
        <v>20.818889</v>
      </c>
      <c r="D302" s="1" t="n">
        <v>25.886667</v>
      </c>
      <c r="E302" s="1" t="n">
        <v>5.447796</v>
      </c>
      <c r="F302" s="1" t="n">
        <v>2.08</v>
      </c>
    </row>
    <row r="303" customFormat="false" ht="15" hidden="false" customHeight="false" outlineLevel="0" collapsed="false">
      <c r="A303" s="1" t="n">
        <v>6.02</v>
      </c>
      <c r="B303" s="1" t="n">
        <v>2.878589</v>
      </c>
      <c r="C303" s="1" t="n">
        <v>19.707778</v>
      </c>
      <c r="D303" s="1" t="n">
        <v>25.073333</v>
      </c>
      <c r="E303" s="1" t="n">
        <v>5.440513</v>
      </c>
      <c r="F303" s="1" t="n">
        <v>2.04</v>
      </c>
    </row>
    <row r="304" customFormat="false" ht="15" hidden="false" customHeight="false" outlineLevel="0" collapsed="false">
      <c r="A304" s="1" t="n">
        <v>6.04</v>
      </c>
      <c r="B304" s="1" t="n">
        <v>2.921142</v>
      </c>
      <c r="C304" s="1" t="n">
        <v>19.263333</v>
      </c>
      <c r="D304" s="1" t="n">
        <v>25.073333</v>
      </c>
      <c r="E304" s="1" t="n">
        <v>5.439825</v>
      </c>
      <c r="F304" s="1" t="n">
        <v>2.16</v>
      </c>
    </row>
    <row r="305" customFormat="false" ht="15" hidden="false" customHeight="false" outlineLevel="0" collapsed="false">
      <c r="A305" s="1" t="n">
        <v>6.06</v>
      </c>
      <c r="B305" s="1" t="n">
        <v>3.008204</v>
      </c>
      <c r="C305" s="1" t="n">
        <v>19.824222</v>
      </c>
      <c r="D305" s="1" t="n">
        <v>24.26</v>
      </c>
      <c r="E305" s="1" t="n">
        <v>5.440513</v>
      </c>
      <c r="F305" s="1" t="n">
        <v>2.08</v>
      </c>
    </row>
    <row r="306" customFormat="false" ht="15" hidden="false" customHeight="false" outlineLevel="0" collapsed="false">
      <c r="A306" s="1" t="n">
        <v>6.08</v>
      </c>
      <c r="B306" s="1" t="n">
        <v>3.075201</v>
      </c>
      <c r="C306" s="1" t="n">
        <v>20.002</v>
      </c>
      <c r="D306" s="1" t="n">
        <v>21.82</v>
      </c>
      <c r="E306" s="1" t="n">
        <v>5.425989</v>
      </c>
      <c r="F306" s="1" t="n">
        <v>50</v>
      </c>
    </row>
    <row r="307" customFormat="false" ht="15" hidden="false" customHeight="false" outlineLevel="0" collapsed="false">
      <c r="A307" s="1" t="n">
        <v>6.1</v>
      </c>
      <c r="B307" s="1" t="n">
        <v>3.109072</v>
      </c>
      <c r="C307" s="1" t="n">
        <v>20.451778</v>
      </c>
      <c r="D307" s="1" t="n">
        <v>20.193333</v>
      </c>
      <c r="E307" s="1" t="n">
        <v>5.442648</v>
      </c>
      <c r="F307" s="1" t="n">
        <v>1.9</v>
      </c>
    </row>
    <row r="308" customFormat="false" ht="15" hidden="false" customHeight="false" outlineLevel="0" collapsed="false">
      <c r="A308" s="1" t="n">
        <v>6.12</v>
      </c>
      <c r="B308" s="1" t="n">
        <v>3.002689</v>
      </c>
      <c r="C308" s="1" t="n">
        <v>21.674</v>
      </c>
      <c r="D308" s="1" t="n">
        <v>21.006667</v>
      </c>
      <c r="E308" s="1" t="n">
        <v>5.442648</v>
      </c>
      <c r="F308" s="1" t="n">
        <v>2.02</v>
      </c>
    </row>
    <row r="309" customFormat="false" ht="15" hidden="false" customHeight="false" outlineLevel="0" collapsed="false">
      <c r="A309" s="1" t="n">
        <v>6.14</v>
      </c>
      <c r="B309" s="1" t="n">
        <v>2.726093</v>
      </c>
      <c r="C309" s="1" t="n">
        <v>22.674</v>
      </c>
      <c r="D309" s="1" t="n">
        <v>22.633333</v>
      </c>
      <c r="E309" s="1" t="n">
        <v>5.441925</v>
      </c>
      <c r="F309" s="1" t="n">
        <v>2.07</v>
      </c>
    </row>
    <row r="310" customFormat="false" ht="15" hidden="false" customHeight="false" outlineLevel="0" collapsed="false">
      <c r="A310" s="1" t="n">
        <v>6.16</v>
      </c>
      <c r="B310" s="1" t="n">
        <v>2.534604</v>
      </c>
      <c r="C310" s="1" t="n">
        <v>26.562889</v>
      </c>
      <c r="D310" s="1" t="n">
        <v>22.633333</v>
      </c>
      <c r="E310" s="1" t="n">
        <v>5.434681</v>
      </c>
      <c r="F310" s="1" t="n">
        <v>2.04</v>
      </c>
    </row>
    <row r="311" customFormat="false" ht="15" hidden="false" customHeight="false" outlineLevel="0" collapsed="false">
      <c r="A311" s="1" t="n">
        <v>6.18</v>
      </c>
      <c r="B311" s="1" t="n">
        <v>2.417583</v>
      </c>
      <c r="C311" s="1" t="n">
        <v>37.451778</v>
      </c>
      <c r="D311" s="1" t="n">
        <v>23.446667</v>
      </c>
      <c r="E311" s="1" t="n">
        <v>5.449892</v>
      </c>
      <c r="F311" s="1" t="n">
        <v>2.06</v>
      </c>
    </row>
    <row r="312" customFormat="false" ht="15" hidden="false" customHeight="false" outlineLevel="0" collapsed="false">
      <c r="A312" s="1" t="n">
        <v>6.2</v>
      </c>
      <c r="B312" s="1" t="n">
        <v>2.493028</v>
      </c>
      <c r="C312" s="1" t="n">
        <v>51.676667</v>
      </c>
      <c r="D312" s="1" t="n">
        <v>70.98</v>
      </c>
      <c r="E312" s="1" t="n">
        <v>5.449892</v>
      </c>
      <c r="F312" s="1" t="n">
        <v>2</v>
      </c>
    </row>
    <row r="313" customFormat="false" ht="15" hidden="false" customHeight="false" outlineLevel="0" collapsed="false">
      <c r="A313" s="1" t="n">
        <v>6.22</v>
      </c>
      <c r="B313" s="1" t="n">
        <v>2.641965</v>
      </c>
      <c r="C313" s="1" t="n">
        <v>59.121111</v>
      </c>
      <c r="D313" s="1" t="n">
        <v>7.486667</v>
      </c>
      <c r="E313" s="1" t="n">
        <v>5.442648</v>
      </c>
      <c r="F313" s="1" t="n">
        <v>2.09</v>
      </c>
    </row>
    <row r="314" customFormat="false" ht="15" hidden="false" customHeight="false" outlineLevel="0" collapsed="false">
      <c r="A314" s="1" t="n">
        <v>6.24</v>
      </c>
      <c r="B314" s="1" t="n">
        <v>2.684518</v>
      </c>
      <c r="C314" s="1" t="n">
        <v>61.121111</v>
      </c>
      <c r="D314" s="1" t="n">
        <v>8.793333</v>
      </c>
      <c r="E314" s="1" t="n">
        <v>5.466548</v>
      </c>
      <c r="F314" s="1" t="n">
        <v>2.11</v>
      </c>
    </row>
    <row r="315" customFormat="false" ht="15" hidden="false" customHeight="false" outlineLevel="0" collapsed="false">
      <c r="A315" s="1" t="n">
        <v>6.26</v>
      </c>
      <c r="B315" s="1" t="n">
        <v>2.672902</v>
      </c>
      <c r="C315" s="1" t="n">
        <v>59.896222</v>
      </c>
      <c r="D315" s="1" t="n">
        <v>8.793333</v>
      </c>
      <c r="E315" s="1" t="n">
        <v>5.482483</v>
      </c>
      <c r="F315" s="1" t="n">
        <v>2.04</v>
      </c>
    </row>
    <row r="316" customFormat="false" ht="15" hidden="false" customHeight="false" outlineLevel="0" collapsed="false">
      <c r="A316" s="1" t="n">
        <v>6.28</v>
      </c>
      <c r="B316" s="1" t="n">
        <v>2.640987</v>
      </c>
      <c r="C316" s="1" t="n">
        <v>60.451778</v>
      </c>
      <c r="D316" s="1" t="n">
        <v>7.98</v>
      </c>
      <c r="E316" s="1" t="n">
        <v>5.482483</v>
      </c>
      <c r="F316" s="1" t="n">
        <v>2.08</v>
      </c>
    </row>
    <row r="317" customFormat="false" ht="15" hidden="false" customHeight="false" outlineLevel="0" collapsed="false">
      <c r="A317" s="1" t="n">
        <v>6.3</v>
      </c>
      <c r="B317" s="1" t="n">
        <v>2.534604</v>
      </c>
      <c r="C317" s="1" t="n">
        <v>61.674</v>
      </c>
      <c r="D317" s="1" t="n">
        <v>8.793333</v>
      </c>
      <c r="E317" s="1" t="n">
        <v>5.49045</v>
      </c>
      <c r="F317" s="1" t="n">
        <v>2</v>
      </c>
    </row>
    <row r="318" customFormat="false" ht="15" hidden="false" customHeight="false" outlineLevel="0" collapsed="false">
      <c r="A318" s="1" t="n">
        <v>6.32</v>
      </c>
      <c r="B318" s="1" t="n">
        <v>2.41856</v>
      </c>
      <c r="C318" s="1" t="n">
        <v>61.01</v>
      </c>
      <c r="D318" s="1" t="n">
        <v>8.793333</v>
      </c>
      <c r="E318" s="1" t="n">
        <v>5.498417</v>
      </c>
      <c r="F318" s="1" t="n">
        <v>2.11</v>
      </c>
    </row>
    <row r="319" customFormat="false" ht="15" hidden="false" customHeight="false" outlineLevel="0" collapsed="false">
      <c r="A319" s="1" t="n">
        <v>6.34</v>
      </c>
      <c r="B319" s="1" t="n">
        <v>2.3112</v>
      </c>
      <c r="C319" s="1" t="n">
        <v>58.007333</v>
      </c>
      <c r="D319" s="1" t="n">
        <v>8.793333</v>
      </c>
      <c r="E319" s="1" t="n">
        <v>5.498417</v>
      </c>
      <c r="F319" s="1" t="n">
        <v>2.11</v>
      </c>
    </row>
    <row r="320" customFormat="false" ht="15" hidden="false" customHeight="false" outlineLevel="0" collapsed="false">
      <c r="A320" s="1" t="n">
        <v>6.36</v>
      </c>
      <c r="B320" s="1" t="n">
        <v>2.204817</v>
      </c>
      <c r="C320" s="1" t="n">
        <v>54.007333</v>
      </c>
      <c r="D320" s="1" t="n">
        <v>9.606667</v>
      </c>
      <c r="E320" s="1" t="n">
        <v>5.498417</v>
      </c>
      <c r="F320" s="1" t="n">
        <v>2.09</v>
      </c>
    </row>
    <row r="321" customFormat="false" ht="15" hidden="false" customHeight="false" outlineLevel="0" collapsed="false">
      <c r="A321" s="1" t="n">
        <v>6.38</v>
      </c>
      <c r="B321" s="1" t="n">
        <v>2.140987</v>
      </c>
      <c r="C321" s="1" t="n">
        <v>50.340667</v>
      </c>
      <c r="D321" s="1" t="n">
        <v>9.606667</v>
      </c>
      <c r="E321" s="1" t="n">
        <v>5.498417</v>
      </c>
      <c r="F321" s="1" t="n">
        <v>2.12</v>
      </c>
    </row>
    <row r="322" customFormat="false" ht="15" hidden="false" customHeight="false" outlineLevel="0" collapsed="false">
      <c r="A322" s="1" t="n">
        <v>6.4</v>
      </c>
      <c r="B322" s="1" t="n">
        <v>2.107116</v>
      </c>
      <c r="C322" s="1" t="n">
        <v>50.668667</v>
      </c>
      <c r="D322" s="1" t="n">
        <v>10.42</v>
      </c>
      <c r="E322" s="1" t="n">
        <v>5.52232</v>
      </c>
      <c r="F322" s="1" t="n">
        <v>2.03</v>
      </c>
    </row>
    <row r="323" customFormat="false" ht="15" hidden="false" customHeight="false" outlineLevel="0" collapsed="false">
      <c r="A323" s="1" t="n">
        <v>6.42</v>
      </c>
      <c r="B323" s="1" t="n">
        <v>2.066519</v>
      </c>
      <c r="C323" s="1" t="n">
        <v>53.340667</v>
      </c>
      <c r="D323" s="1" t="n">
        <v>10.42</v>
      </c>
      <c r="E323" s="1" t="n">
        <v>5.52232</v>
      </c>
      <c r="F323" s="1" t="n">
        <v>2.1</v>
      </c>
    </row>
    <row r="324" customFormat="false" ht="15" hidden="false" customHeight="false" outlineLevel="0" collapsed="false">
      <c r="A324" s="1" t="n">
        <v>6.44</v>
      </c>
      <c r="B324" s="1" t="n">
        <v>2.11971</v>
      </c>
      <c r="C324" s="1" t="n">
        <v>55.229556</v>
      </c>
      <c r="D324" s="1" t="n">
        <v>9.606667</v>
      </c>
      <c r="E324" s="1" t="n">
        <v>5.530288</v>
      </c>
      <c r="F324" s="1" t="n">
        <v>2.13</v>
      </c>
    </row>
    <row r="325" customFormat="false" ht="15" hidden="false" customHeight="false" outlineLevel="0" collapsed="false">
      <c r="A325" s="1" t="n">
        <v>6.46</v>
      </c>
      <c r="B325" s="1" t="n">
        <v>2.181584</v>
      </c>
      <c r="C325" s="1" t="n">
        <v>57.779778</v>
      </c>
      <c r="D325" s="1" t="n">
        <v>8.793333</v>
      </c>
      <c r="E325" s="1" t="n">
        <v>5.514352</v>
      </c>
      <c r="F325" s="1" t="n">
        <v>2.11</v>
      </c>
    </row>
    <row r="326" customFormat="false" ht="15" hidden="false" customHeight="false" outlineLevel="0" collapsed="false">
      <c r="A326" s="1" t="n">
        <v>6.48</v>
      </c>
      <c r="B326" s="1" t="n">
        <v>2.287967</v>
      </c>
      <c r="C326" s="1" t="n">
        <v>61.113111</v>
      </c>
      <c r="D326" s="1" t="n">
        <v>8.793333</v>
      </c>
      <c r="E326" s="1" t="n">
        <v>5.531745</v>
      </c>
      <c r="F326" s="1" t="n">
        <v>2.09</v>
      </c>
    </row>
    <row r="327" customFormat="false" ht="15" hidden="false" customHeight="false" outlineLevel="0" collapsed="false">
      <c r="A327" s="1" t="n">
        <v>6.5</v>
      </c>
      <c r="B327" s="1" t="n">
        <v>2.426265</v>
      </c>
      <c r="C327" s="1" t="n">
        <v>65.113111</v>
      </c>
      <c r="D327" s="1" t="n">
        <v>9.606667</v>
      </c>
      <c r="E327" s="1" t="n">
        <v>5.538255</v>
      </c>
      <c r="F327" s="1" t="n">
        <v>2.02</v>
      </c>
    </row>
    <row r="328" customFormat="false" ht="15" hidden="false" customHeight="false" outlineLevel="0" collapsed="false">
      <c r="A328" s="1" t="n">
        <v>6.52</v>
      </c>
      <c r="B328" s="1" t="n">
        <v>2.638053</v>
      </c>
      <c r="C328" s="1" t="n">
        <v>67.554889</v>
      </c>
      <c r="D328" s="1" t="n">
        <v>7.98</v>
      </c>
      <c r="E328" s="1" t="n">
        <v>5.539711</v>
      </c>
      <c r="F328" s="1" t="n">
        <v>2.11</v>
      </c>
    </row>
    <row r="329" customFormat="false" ht="15" hidden="false" customHeight="false" outlineLevel="0" collapsed="false">
      <c r="A329" s="1" t="n">
        <v>6.54</v>
      </c>
      <c r="B329" s="1" t="n">
        <v>2.78699</v>
      </c>
      <c r="C329" s="1" t="n">
        <v>68.666</v>
      </c>
      <c r="D329" s="1" t="n">
        <v>7.166667</v>
      </c>
      <c r="E329" s="1" t="n">
        <v>5.539711</v>
      </c>
      <c r="F329" s="1" t="n">
        <v>2.13</v>
      </c>
    </row>
    <row r="330" customFormat="false" ht="15" hidden="false" customHeight="false" outlineLevel="0" collapsed="false">
      <c r="A330" s="1" t="n">
        <v>6.56</v>
      </c>
      <c r="B330" s="1" t="n">
        <v>2.850819</v>
      </c>
      <c r="C330" s="1" t="n">
        <v>71.332667</v>
      </c>
      <c r="D330" s="1" t="n">
        <v>7.166667</v>
      </c>
      <c r="E330" s="1" t="n">
        <v>5.554191</v>
      </c>
      <c r="F330" s="1" t="n">
        <v>2.11</v>
      </c>
    </row>
    <row r="331" customFormat="false" ht="15" hidden="false" customHeight="false" outlineLevel="0" collapsed="false">
      <c r="A331" s="1" t="n">
        <v>6.58</v>
      </c>
      <c r="B331" s="1" t="n">
        <v>2.850819</v>
      </c>
      <c r="C331" s="1" t="n">
        <v>72.554889</v>
      </c>
      <c r="D331" s="1" t="n">
        <v>6.353333</v>
      </c>
      <c r="E331" s="1" t="n">
        <v>5.555643</v>
      </c>
      <c r="F331" s="1" t="n">
        <v>2.13</v>
      </c>
    </row>
    <row r="332" customFormat="false" ht="15" hidden="false" customHeight="false" outlineLevel="0" collapsed="false">
      <c r="A332" s="1" t="n">
        <v>6.6</v>
      </c>
      <c r="B332" s="1" t="n">
        <v>2.828565</v>
      </c>
      <c r="C332" s="1" t="n">
        <v>68.107778</v>
      </c>
      <c r="D332" s="1" t="n">
        <v>7.166667</v>
      </c>
      <c r="E332" s="1" t="n">
        <v>5.555643</v>
      </c>
      <c r="F332" s="1" t="n">
        <v>2.08</v>
      </c>
    </row>
    <row r="333" customFormat="false" ht="15" hidden="false" customHeight="false" outlineLevel="0" collapsed="false">
      <c r="A333" s="1" t="n">
        <v>6.62</v>
      </c>
      <c r="B333" s="1" t="n">
        <v>2.849842</v>
      </c>
      <c r="C333" s="1" t="n">
        <v>62.663333</v>
      </c>
      <c r="D333" s="1" t="n">
        <v>7.166667</v>
      </c>
      <c r="E333" s="1" t="n">
        <v>5.555643</v>
      </c>
      <c r="F333" s="1" t="n">
        <v>1.97</v>
      </c>
    </row>
    <row r="334" customFormat="false" ht="15" hidden="false" customHeight="false" outlineLevel="0" collapsed="false">
      <c r="A334" s="1" t="n">
        <v>6.64</v>
      </c>
      <c r="B334" s="1" t="n">
        <v>2.849842</v>
      </c>
      <c r="C334" s="1" t="n">
        <v>57.218889</v>
      </c>
      <c r="D334" s="1" t="n">
        <v>7.166667</v>
      </c>
      <c r="E334" s="1" t="n">
        <v>5.571575</v>
      </c>
      <c r="F334" s="1" t="n">
        <v>2.18</v>
      </c>
    </row>
    <row r="335" customFormat="false" ht="15" hidden="false" customHeight="false" outlineLevel="0" collapsed="false">
      <c r="A335" s="1" t="n">
        <v>6.66</v>
      </c>
      <c r="B335" s="1" t="n">
        <v>2.828565</v>
      </c>
      <c r="C335" s="1" t="n">
        <v>51.663333</v>
      </c>
      <c r="D335" s="1" t="n">
        <v>6.353333</v>
      </c>
      <c r="E335" s="1" t="n">
        <v>5.563609</v>
      </c>
      <c r="F335" s="1" t="n">
        <v>2.09</v>
      </c>
    </row>
    <row r="336" customFormat="false" ht="15" hidden="false" customHeight="false" outlineLevel="0" collapsed="false">
      <c r="A336" s="1" t="n">
        <v>6.68</v>
      </c>
      <c r="B336" s="1" t="n">
        <v>2.73282</v>
      </c>
      <c r="C336" s="1" t="n">
        <v>46.774444</v>
      </c>
      <c r="D336" s="1" t="n">
        <v>5.54</v>
      </c>
      <c r="E336" s="1" t="n">
        <v>5.563609</v>
      </c>
      <c r="F336" s="1" t="n">
        <v>2.15</v>
      </c>
    </row>
    <row r="337" customFormat="false" ht="15" hidden="false" customHeight="false" outlineLevel="0" collapsed="false">
      <c r="A337" s="1" t="n">
        <v>6.7</v>
      </c>
      <c r="B337" s="1" t="n">
        <v>2.658352</v>
      </c>
      <c r="C337" s="1" t="n">
        <v>41.663333</v>
      </c>
      <c r="D337" s="1" t="n">
        <v>7.166667</v>
      </c>
      <c r="E337" s="1" t="n">
        <v>5.571575</v>
      </c>
      <c r="F337" s="1" t="n">
        <v>2.04</v>
      </c>
    </row>
    <row r="338" customFormat="false" ht="15" hidden="false" customHeight="false" outlineLevel="0" collapsed="false">
      <c r="A338" s="1" t="n">
        <v>6.72</v>
      </c>
      <c r="B338" s="1" t="n">
        <v>2.582906</v>
      </c>
      <c r="C338" s="1" t="n">
        <v>36.438444</v>
      </c>
      <c r="D338" s="1" t="n">
        <v>7.166667</v>
      </c>
      <c r="E338" s="1" t="n">
        <v>5.563609</v>
      </c>
      <c r="F338" s="1" t="n">
        <v>2.08</v>
      </c>
    </row>
    <row r="339" customFormat="false" ht="15" hidden="false" customHeight="false" outlineLevel="0" collapsed="false">
      <c r="A339" s="1" t="n">
        <v>6.74</v>
      </c>
      <c r="B339" s="1" t="n">
        <v>2.540353</v>
      </c>
      <c r="C339" s="1" t="n">
        <v>34.882889</v>
      </c>
      <c r="D339" s="1" t="n">
        <v>7.166667</v>
      </c>
      <c r="E339" s="1" t="n">
        <v>5.572316</v>
      </c>
      <c r="F339" s="1" t="n">
        <v>2.16</v>
      </c>
    </row>
    <row r="340" customFormat="false" ht="15" hidden="false" customHeight="false" outlineLevel="0" collapsed="false">
      <c r="A340" s="1" t="n">
        <v>6.76</v>
      </c>
      <c r="B340" s="1" t="n">
        <v>2.474568</v>
      </c>
      <c r="C340" s="1" t="n">
        <v>33.766444</v>
      </c>
      <c r="D340" s="1" t="n">
        <v>7.166667</v>
      </c>
      <c r="E340" s="1" t="n">
        <v>5.563609</v>
      </c>
      <c r="F340" s="1" t="n">
        <v>2.06</v>
      </c>
    </row>
    <row r="341" customFormat="false" ht="15" hidden="false" customHeight="false" outlineLevel="0" collapsed="false">
      <c r="A341" s="1" t="n">
        <v>6.78</v>
      </c>
      <c r="B341" s="1" t="n">
        <v>2.465885</v>
      </c>
      <c r="C341" s="1" t="n">
        <v>33.327333</v>
      </c>
      <c r="D341" s="1" t="n">
        <v>7.166667</v>
      </c>
      <c r="E341" s="1" t="n">
        <v>5.563609</v>
      </c>
      <c r="F341" s="1" t="n">
        <v>2.2</v>
      </c>
    </row>
    <row r="342" customFormat="false" ht="15" hidden="false" customHeight="false" outlineLevel="0" collapsed="false">
      <c r="A342" s="1" t="n">
        <v>6.8</v>
      </c>
      <c r="B342" s="1" t="n">
        <v>2.540353</v>
      </c>
      <c r="C342" s="1" t="n">
        <v>33.771778</v>
      </c>
      <c r="D342" s="1" t="n">
        <v>6.353333</v>
      </c>
      <c r="E342" s="1" t="n">
        <v>5.563609</v>
      </c>
      <c r="F342" s="1" t="n">
        <v>2.15</v>
      </c>
    </row>
    <row r="343" customFormat="false" ht="15" hidden="false" customHeight="false" outlineLevel="0" collapsed="false">
      <c r="A343" s="1" t="n">
        <v>6.82</v>
      </c>
      <c r="B343" s="1" t="n">
        <v>2.666057</v>
      </c>
      <c r="C343" s="1" t="n">
        <v>33.655333</v>
      </c>
      <c r="D343" s="1" t="n">
        <v>6.353333</v>
      </c>
      <c r="E343" s="1" t="n">
        <v>5.563609</v>
      </c>
      <c r="F343" s="1" t="n">
        <v>2.05</v>
      </c>
    </row>
    <row r="344" customFormat="false" ht="15" hidden="false" customHeight="false" outlineLevel="0" collapsed="false">
      <c r="A344" s="1" t="n">
        <v>6.84</v>
      </c>
      <c r="B344" s="1" t="n">
        <v>2.729887</v>
      </c>
      <c r="C344" s="1" t="n">
        <v>33.988667</v>
      </c>
      <c r="D344" s="1" t="n">
        <v>5.54</v>
      </c>
      <c r="E344" s="1" t="n">
        <v>5.555643</v>
      </c>
      <c r="F344" s="1" t="n">
        <v>2.19</v>
      </c>
    </row>
    <row r="345" customFormat="false" ht="15" hidden="false" customHeight="false" outlineLevel="0" collapsed="false">
      <c r="A345" s="1" t="n">
        <v>6.86</v>
      </c>
      <c r="B345" s="1" t="n">
        <v>2.793717</v>
      </c>
      <c r="C345" s="1" t="n">
        <v>32.877556</v>
      </c>
      <c r="D345" s="1" t="n">
        <v>5.54</v>
      </c>
      <c r="E345" s="1" t="n">
        <v>5.587507</v>
      </c>
      <c r="F345" s="1" t="n">
        <v>2.18</v>
      </c>
    </row>
    <row r="346" customFormat="false" ht="15" hidden="false" customHeight="false" outlineLevel="0" collapsed="false">
      <c r="A346" s="1" t="n">
        <v>6.88</v>
      </c>
      <c r="B346" s="1" t="n">
        <v>2.84593</v>
      </c>
      <c r="C346" s="1" t="n">
        <v>33.319333</v>
      </c>
      <c r="D346" s="1" t="n">
        <v>4.726667</v>
      </c>
      <c r="E346" s="1" t="n">
        <v>5.564351</v>
      </c>
      <c r="F346" s="1" t="n">
        <v>2.1</v>
      </c>
    </row>
    <row r="347" customFormat="false" ht="15" hidden="false" customHeight="false" outlineLevel="0" collapsed="false">
      <c r="A347" s="1" t="n">
        <v>6.9</v>
      </c>
      <c r="B347" s="1" t="n">
        <v>2.783078</v>
      </c>
      <c r="C347" s="1" t="n">
        <v>33.210889</v>
      </c>
      <c r="D347" s="1" t="n">
        <v>5.54</v>
      </c>
      <c r="E347" s="1" t="n">
        <v>5.579541</v>
      </c>
      <c r="F347" s="1" t="n">
        <v>2.12</v>
      </c>
    </row>
    <row r="348" customFormat="false" ht="15" hidden="false" customHeight="false" outlineLevel="0" collapsed="false">
      <c r="A348" s="1" t="n">
        <v>6.92</v>
      </c>
      <c r="B348" s="1" t="n">
        <v>2.77244</v>
      </c>
      <c r="C348" s="1" t="n">
        <v>31.322</v>
      </c>
      <c r="D348" s="1" t="n">
        <v>4.726667</v>
      </c>
      <c r="E348" s="1" t="n">
        <v>5.580281</v>
      </c>
      <c r="F348" s="1" t="n">
        <v>2.06</v>
      </c>
    </row>
    <row r="349" customFormat="false" ht="15" hidden="false" customHeight="false" outlineLevel="0" collapsed="false">
      <c r="A349" s="1" t="n">
        <v>6.94</v>
      </c>
      <c r="B349" s="1" t="n">
        <v>2.751164</v>
      </c>
      <c r="C349" s="1" t="n">
        <v>28.988667</v>
      </c>
      <c r="D349" s="1" t="n">
        <v>4.726667</v>
      </c>
      <c r="E349" s="1" t="n">
        <v>5.588246</v>
      </c>
      <c r="F349" s="1" t="n">
        <v>2.13</v>
      </c>
    </row>
    <row r="350" customFormat="false" ht="15" hidden="false" customHeight="false" outlineLevel="0" collapsed="false">
      <c r="A350" s="1" t="n">
        <v>6.96</v>
      </c>
      <c r="B350" s="1" t="n">
        <v>2.760824</v>
      </c>
      <c r="C350" s="1" t="n">
        <v>27.208222</v>
      </c>
      <c r="D350" s="1" t="n">
        <v>3.913333</v>
      </c>
      <c r="E350" s="1" t="n">
        <v>5.588246</v>
      </c>
      <c r="F350" s="1" t="n">
        <v>2.11</v>
      </c>
    </row>
    <row r="351" customFormat="false" ht="15" hidden="false" customHeight="false" outlineLevel="0" collapsed="false">
      <c r="A351" s="1" t="n">
        <v>6.98</v>
      </c>
      <c r="B351" s="1" t="n">
        <v>2.77244</v>
      </c>
      <c r="C351" s="1" t="n">
        <v>25.877556</v>
      </c>
      <c r="D351" s="1" t="n">
        <v>3.093333</v>
      </c>
      <c r="E351" s="1" t="n">
        <v>5.580281</v>
      </c>
      <c r="F351" s="1" t="n">
        <v>2.07</v>
      </c>
    </row>
    <row r="352" customFormat="false" ht="15" hidden="false" customHeight="false" outlineLevel="0" collapsed="false">
      <c r="A352" s="1" t="n">
        <v>7</v>
      </c>
      <c r="B352" s="1" t="n">
        <v>2.774396</v>
      </c>
      <c r="C352" s="1" t="n">
        <v>24.216222</v>
      </c>
      <c r="D352" s="1" t="n">
        <v>3.913333</v>
      </c>
      <c r="E352" s="1" t="n">
        <v>5.580281</v>
      </c>
      <c r="F352" s="1" t="n">
        <v>2.22</v>
      </c>
    </row>
    <row r="353" customFormat="false" ht="15" hidden="false" customHeight="false" outlineLevel="0" collapsed="false">
      <c r="A353" s="1" t="n">
        <v>7.02</v>
      </c>
      <c r="B353" s="1" t="n">
        <v>2.77244</v>
      </c>
      <c r="C353" s="1" t="n">
        <v>23.544222</v>
      </c>
      <c r="D353" s="1" t="n">
        <v>3.913333</v>
      </c>
      <c r="E353" s="1" t="n">
        <v>5.580281</v>
      </c>
      <c r="F353" s="1" t="n">
        <v>2.06</v>
      </c>
    </row>
    <row r="354" customFormat="false" ht="15" hidden="false" customHeight="false" outlineLevel="0" collapsed="false">
      <c r="A354" s="1" t="n">
        <v>7.04</v>
      </c>
      <c r="B354" s="1" t="n">
        <v>2.795672</v>
      </c>
      <c r="C354" s="1" t="n">
        <v>22.327333</v>
      </c>
      <c r="D354" s="1" t="n">
        <v>3.093333</v>
      </c>
      <c r="E354" s="1" t="n">
        <v>5.588246</v>
      </c>
      <c r="F354" s="1" t="n">
        <v>2.15</v>
      </c>
    </row>
    <row r="355" customFormat="false" ht="15" hidden="false" customHeight="false" outlineLevel="0" collapsed="false">
      <c r="A355" s="1" t="n">
        <v>7.06</v>
      </c>
      <c r="B355" s="1" t="n">
        <v>2.795672</v>
      </c>
      <c r="C355" s="1" t="n">
        <v>20.549556</v>
      </c>
      <c r="D355" s="1" t="n">
        <v>3.093333</v>
      </c>
      <c r="E355" s="1" t="n">
        <v>5.588246</v>
      </c>
      <c r="F355" s="1" t="n">
        <v>2.17</v>
      </c>
    </row>
    <row r="356" customFormat="false" ht="15" hidden="false" customHeight="false" outlineLevel="0" collapsed="false">
      <c r="A356" s="1" t="n">
        <v>7.08</v>
      </c>
      <c r="B356" s="1" t="n">
        <v>2.769624</v>
      </c>
      <c r="C356" s="1" t="n">
        <v>19.01</v>
      </c>
      <c r="D356" s="1" t="n">
        <v>5.54</v>
      </c>
      <c r="E356" s="1" t="n">
        <v>5.645502</v>
      </c>
      <c r="F356" s="1" t="n">
        <v>12.9</v>
      </c>
    </row>
    <row r="357" customFormat="false" ht="15" hidden="false" customHeight="false" outlineLevel="0" collapsed="false">
      <c r="A357" s="1" t="n">
        <v>7.1</v>
      </c>
      <c r="B357" s="1" t="n">
        <v>2.770602</v>
      </c>
      <c r="C357" s="1" t="n">
        <v>18.679333</v>
      </c>
      <c r="D357" s="1" t="n">
        <v>6.353333</v>
      </c>
      <c r="E357" s="1" t="n">
        <v>5.645502</v>
      </c>
      <c r="F357" s="1" t="n">
        <v>2.01</v>
      </c>
    </row>
    <row r="358" customFormat="false" ht="15" hidden="false" customHeight="false" outlineLevel="0" collapsed="false">
      <c r="A358" s="1" t="n">
        <v>7.12</v>
      </c>
      <c r="B358" s="1" t="n">
        <v>2.758986</v>
      </c>
      <c r="C358" s="1" t="n">
        <v>19.232222</v>
      </c>
      <c r="D358" s="1" t="n">
        <v>5.54</v>
      </c>
      <c r="E358" s="1" t="n">
        <v>5.653466</v>
      </c>
      <c r="F358" s="1" t="n">
        <v>2.06</v>
      </c>
    </row>
    <row r="359" customFormat="false" ht="15" hidden="false" customHeight="false" outlineLevel="0" collapsed="false">
      <c r="A359" s="1" t="n">
        <v>7.14</v>
      </c>
      <c r="B359" s="1" t="n">
        <v>2.759964</v>
      </c>
      <c r="C359" s="1" t="n">
        <v>19.234889</v>
      </c>
      <c r="D359" s="1" t="n">
        <v>4.726667</v>
      </c>
      <c r="E359" s="1" t="n">
        <v>5.655006</v>
      </c>
      <c r="F359" s="1" t="n">
        <v>2.11</v>
      </c>
    </row>
    <row r="360" customFormat="false" ht="15" hidden="false" customHeight="false" outlineLevel="0" collapsed="false">
      <c r="A360" s="1" t="n">
        <v>7.16</v>
      </c>
      <c r="B360" s="1" t="n">
        <v>2.758986</v>
      </c>
      <c r="C360" s="1" t="n">
        <v>19.01</v>
      </c>
      <c r="D360" s="1" t="n">
        <v>5.54</v>
      </c>
      <c r="E360" s="1" t="n">
        <v>5.647044</v>
      </c>
      <c r="F360" s="1" t="n">
        <v>2.06</v>
      </c>
    </row>
    <row r="361" customFormat="false" ht="15" hidden="false" customHeight="false" outlineLevel="0" collapsed="false">
      <c r="A361" s="1" t="n">
        <v>7.18</v>
      </c>
      <c r="B361" s="1" t="n">
        <v>2.802517</v>
      </c>
      <c r="C361" s="1" t="n">
        <v>19.234889</v>
      </c>
      <c r="D361" s="1" t="n">
        <v>5.54</v>
      </c>
      <c r="E361" s="1" t="n">
        <v>5.647044</v>
      </c>
      <c r="F361" s="1" t="n">
        <v>2.1</v>
      </c>
    </row>
    <row r="362" customFormat="false" ht="15" hidden="false" customHeight="false" outlineLevel="0" collapsed="false">
      <c r="A362" s="1" t="n">
        <v>7.2</v>
      </c>
      <c r="B362" s="1" t="n">
        <v>2.876985</v>
      </c>
      <c r="C362" s="1" t="n">
        <v>20.457111</v>
      </c>
      <c r="D362" s="1" t="n">
        <v>5.54</v>
      </c>
      <c r="E362" s="1" t="n">
        <v>5.662967</v>
      </c>
      <c r="F362" s="1" t="n">
        <v>2.04</v>
      </c>
    </row>
    <row r="363" customFormat="false" ht="15" hidden="false" customHeight="false" outlineLevel="0" collapsed="false">
      <c r="A363" s="1" t="n">
        <v>7.22</v>
      </c>
      <c r="B363" s="1" t="n">
        <v>2.950475</v>
      </c>
      <c r="C363" s="1" t="n">
        <v>21.454444</v>
      </c>
      <c r="D363" s="1" t="n">
        <v>4.726667</v>
      </c>
      <c r="E363" s="1" t="n">
        <v>5.662967</v>
      </c>
      <c r="F363" s="1" t="n">
        <v>2.07</v>
      </c>
    </row>
    <row r="364" customFormat="false" ht="15" hidden="false" customHeight="false" outlineLevel="0" collapsed="false">
      <c r="A364" s="1" t="n">
        <v>7.24</v>
      </c>
      <c r="B364" s="1" t="n">
        <v>2.994006</v>
      </c>
      <c r="C364" s="1" t="n">
        <v>21.234889</v>
      </c>
      <c r="D364" s="1" t="n">
        <v>3.093333</v>
      </c>
      <c r="E364" s="1" t="n">
        <v>5.662967</v>
      </c>
      <c r="F364" s="1" t="n">
        <v>2.11</v>
      </c>
    </row>
    <row r="365" customFormat="false" ht="15" hidden="false" customHeight="false" outlineLevel="0" collapsed="false">
      <c r="A365" s="1" t="n">
        <v>7.26</v>
      </c>
      <c r="B365" s="1" t="n">
        <v>2.91856</v>
      </c>
      <c r="C365" s="1" t="n">
        <v>21.232222</v>
      </c>
      <c r="D365" s="1" t="n">
        <v>3.093333</v>
      </c>
      <c r="E365" s="1" t="n">
        <v>5.662967</v>
      </c>
      <c r="F365" s="1" t="n">
        <v>2.09</v>
      </c>
    </row>
    <row r="366" customFormat="false" ht="15" hidden="false" customHeight="false" outlineLevel="0" collapsed="false">
      <c r="A366" s="1" t="n">
        <v>7.28</v>
      </c>
      <c r="B366" s="1" t="n">
        <v>2.886645</v>
      </c>
      <c r="C366" s="1" t="n">
        <v>22.01</v>
      </c>
      <c r="D366" s="1" t="n">
        <v>3.093333</v>
      </c>
      <c r="E366" s="1" t="n">
        <v>5.647044</v>
      </c>
      <c r="F366" s="1" t="n">
        <v>2.09</v>
      </c>
    </row>
    <row r="367" customFormat="false" ht="15" hidden="false" customHeight="false" outlineLevel="0" collapsed="false">
      <c r="A367" s="1" t="n">
        <v>7.3</v>
      </c>
      <c r="B367" s="1" t="n">
        <v>2.886645</v>
      </c>
      <c r="C367" s="1" t="n">
        <v>22.454444</v>
      </c>
      <c r="D367" s="1" t="n">
        <v>3.093333</v>
      </c>
      <c r="E367" s="1" t="n">
        <v>5.662967</v>
      </c>
      <c r="F367" s="1" t="n">
        <v>2.08</v>
      </c>
    </row>
    <row r="368" customFormat="false" ht="15" hidden="false" customHeight="false" outlineLevel="0" collapsed="false">
      <c r="A368" s="1" t="n">
        <v>7.32</v>
      </c>
      <c r="B368" s="1" t="n">
        <v>2.876007</v>
      </c>
      <c r="C368" s="1" t="n">
        <v>23.343333</v>
      </c>
      <c r="D368" s="1" t="n">
        <v>3.093333</v>
      </c>
      <c r="E368" s="1" t="n">
        <v>5.670929</v>
      </c>
      <c r="F368" s="1" t="n">
        <v>2.02</v>
      </c>
    </row>
    <row r="369" customFormat="false" ht="15" hidden="false" customHeight="false" outlineLevel="0" collapsed="false">
      <c r="A369" s="1" t="n">
        <v>7.34</v>
      </c>
      <c r="B369" s="1" t="n">
        <v>2.832476</v>
      </c>
      <c r="C369" s="1" t="n">
        <v>25.118444</v>
      </c>
      <c r="D369" s="1" t="n">
        <v>3.093333</v>
      </c>
      <c r="E369" s="1" t="n">
        <v>5.662967</v>
      </c>
      <c r="F369" s="1" t="n">
        <v>2.17</v>
      </c>
    </row>
    <row r="370" customFormat="false" ht="15" hidden="false" customHeight="false" outlineLevel="0" collapsed="false">
      <c r="A370" s="1" t="n">
        <v>7.36</v>
      </c>
      <c r="B370" s="1" t="n">
        <v>2.768646</v>
      </c>
      <c r="C370" s="1" t="n">
        <v>30.340667</v>
      </c>
      <c r="D370" s="1" t="n">
        <v>3.913333</v>
      </c>
      <c r="E370" s="1" t="n">
        <v>5.670929</v>
      </c>
      <c r="F370" s="1" t="n">
        <v>2.11</v>
      </c>
    </row>
    <row r="371" customFormat="false" ht="15" hidden="false" customHeight="false" outlineLevel="0" collapsed="false">
      <c r="A371" s="1" t="n">
        <v>7.38</v>
      </c>
      <c r="B371" s="1" t="n">
        <v>2.736731</v>
      </c>
      <c r="C371" s="1" t="n">
        <v>34.007333</v>
      </c>
      <c r="D371" s="1" t="n">
        <v>3.913333</v>
      </c>
      <c r="E371" s="1" t="n">
        <v>5.670929</v>
      </c>
      <c r="F371" s="1" t="n">
        <v>2.1</v>
      </c>
    </row>
    <row r="372" customFormat="false" ht="15" hidden="false" customHeight="false" outlineLevel="0" collapsed="false">
      <c r="A372" s="1" t="n">
        <v>7.4</v>
      </c>
      <c r="B372" s="1" t="n">
        <v>2.821838</v>
      </c>
      <c r="C372" s="1" t="n">
        <v>36.118444</v>
      </c>
      <c r="D372" s="1" t="n">
        <v>3.093333</v>
      </c>
      <c r="E372" s="1" t="n">
        <v>5.670929</v>
      </c>
      <c r="F372" s="1" t="n">
        <v>2.12</v>
      </c>
    </row>
    <row r="373" customFormat="false" ht="15" hidden="false" customHeight="false" outlineLevel="0" collapsed="false">
      <c r="A373" s="1" t="n">
        <v>7.42</v>
      </c>
      <c r="B373" s="1" t="n">
        <v>2.915627</v>
      </c>
      <c r="C373" s="1" t="n">
        <v>37.668667</v>
      </c>
      <c r="D373" s="1" t="n">
        <v>2.28</v>
      </c>
      <c r="E373" s="1" t="n">
        <v>5.671714</v>
      </c>
      <c r="F373" s="1" t="n">
        <v>2.03</v>
      </c>
    </row>
    <row r="374" customFormat="false" ht="15" hidden="false" customHeight="false" outlineLevel="0" collapsed="false">
      <c r="A374" s="1" t="n">
        <v>7.44</v>
      </c>
      <c r="B374" s="1" t="n">
        <v>3.000733</v>
      </c>
      <c r="C374" s="1" t="n">
        <v>40.779778</v>
      </c>
      <c r="D374" s="1" t="n">
        <v>1.466667</v>
      </c>
      <c r="E374" s="1" t="n">
        <v>5.671714</v>
      </c>
      <c r="F374" s="1" t="n">
        <v>2.13</v>
      </c>
    </row>
    <row r="375" customFormat="false" ht="15" hidden="false" customHeight="false" outlineLevel="0" collapsed="false">
      <c r="A375" s="1" t="n">
        <v>7.46</v>
      </c>
      <c r="B375" s="1" t="n">
        <v>3.02201</v>
      </c>
      <c r="C375" s="1" t="n">
        <v>43.002</v>
      </c>
      <c r="D375" s="1" t="n">
        <v>0.16</v>
      </c>
      <c r="E375" s="1" t="n">
        <v>5.679675</v>
      </c>
      <c r="F375" s="1" t="n">
        <v>2.13</v>
      </c>
    </row>
    <row r="376" customFormat="false" ht="15" hidden="false" customHeight="false" outlineLevel="0" collapsed="false">
      <c r="A376" s="1" t="n">
        <v>7.48</v>
      </c>
      <c r="B376" s="1" t="n">
        <v>2.967841</v>
      </c>
      <c r="C376" s="1" t="n">
        <v>41.221556</v>
      </c>
      <c r="D376" s="1" t="n">
        <v>0.653333</v>
      </c>
      <c r="E376" s="1" t="n">
        <v>5.671714</v>
      </c>
      <c r="F376" s="1" t="n">
        <v>2.12</v>
      </c>
    </row>
    <row r="377" customFormat="false" ht="15" hidden="false" customHeight="false" outlineLevel="0" collapsed="false">
      <c r="A377" s="1" t="n">
        <v>7.5</v>
      </c>
      <c r="B377" s="1" t="n">
        <v>2.938859</v>
      </c>
      <c r="C377" s="1" t="n">
        <v>38.007333</v>
      </c>
      <c r="D377" s="1" t="n">
        <v>0.653333</v>
      </c>
      <c r="E377" s="1" t="n">
        <v>5.679675</v>
      </c>
      <c r="F377" s="1" t="n">
        <v>2.08</v>
      </c>
    </row>
    <row r="378" customFormat="false" ht="15" hidden="false" customHeight="false" outlineLevel="0" collapsed="false">
      <c r="A378" s="1" t="n">
        <v>7.52</v>
      </c>
      <c r="B378" s="1" t="n">
        <v>2.95818</v>
      </c>
      <c r="C378" s="1" t="n">
        <v>35.002</v>
      </c>
      <c r="D378" s="1" t="n">
        <v>1.466667</v>
      </c>
      <c r="E378" s="1" t="n">
        <v>5.678891</v>
      </c>
      <c r="F378" s="1" t="n">
        <v>2.03</v>
      </c>
    </row>
    <row r="379" customFormat="false" ht="15" hidden="false" customHeight="false" outlineLevel="0" collapsed="false">
      <c r="A379" s="1" t="n">
        <v>7.54</v>
      </c>
      <c r="B379" s="1" t="n">
        <v>2.968818</v>
      </c>
      <c r="C379" s="1" t="n">
        <v>34.002</v>
      </c>
      <c r="D379" s="1" t="n">
        <v>0.16</v>
      </c>
      <c r="E379" s="1" t="n">
        <v>5.679675</v>
      </c>
      <c r="F379" s="1" t="n">
        <v>2.2</v>
      </c>
    </row>
    <row r="380" customFormat="false" ht="15" hidden="false" customHeight="false" outlineLevel="0" collapsed="false">
      <c r="A380" s="1" t="n">
        <v>7.56</v>
      </c>
      <c r="B380" s="1" t="n">
        <v>2.968818</v>
      </c>
      <c r="C380" s="1" t="n">
        <v>32.779778</v>
      </c>
      <c r="D380" s="1" t="n">
        <v>0.16</v>
      </c>
      <c r="E380" s="1" t="n">
        <v>5.678891</v>
      </c>
      <c r="F380" s="1" t="n">
        <v>2.16</v>
      </c>
    </row>
    <row r="381" customFormat="false" ht="15" hidden="false" customHeight="false" outlineLevel="0" collapsed="false">
      <c r="A381" s="1" t="n">
        <v>7.58</v>
      </c>
      <c r="B381" s="1" t="n">
        <v>2.967841</v>
      </c>
      <c r="C381" s="1" t="n">
        <v>28.999333</v>
      </c>
      <c r="D381" s="1" t="n">
        <v>0.973333</v>
      </c>
      <c r="E381" s="1" t="n">
        <v>5.679675</v>
      </c>
      <c r="F381" s="1" t="n">
        <v>2.11</v>
      </c>
    </row>
    <row r="382" customFormat="false" ht="15" hidden="false" customHeight="false" outlineLevel="0" collapsed="false">
      <c r="A382" s="1" t="n">
        <v>7.6</v>
      </c>
      <c r="B382" s="1" t="n">
        <v>2.967841</v>
      </c>
      <c r="C382" s="1" t="n">
        <v>25.999333</v>
      </c>
      <c r="D382" s="1" t="n">
        <v>0.973333</v>
      </c>
      <c r="E382" s="1" t="n">
        <v>5.695597</v>
      </c>
      <c r="F382" s="1" t="n">
        <v>2.09</v>
      </c>
    </row>
    <row r="383" customFormat="false" ht="15" hidden="false" customHeight="false" outlineLevel="0" collapsed="false">
      <c r="A383" s="1" t="n">
        <v>7.62</v>
      </c>
      <c r="B383" s="1" t="n">
        <v>2.956225</v>
      </c>
      <c r="C383" s="1" t="n">
        <v>25.885556</v>
      </c>
      <c r="D383" s="1" t="n">
        <v>0.16</v>
      </c>
      <c r="E383" s="1" t="n">
        <v>5.694816</v>
      </c>
      <c r="F383" s="1" t="n">
        <v>2.02</v>
      </c>
    </row>
    <row r="384" customFormat="false" ht="15" hidden="false" customHeight="false" outlineLevel="0" collapsed="false">
      <c r="A384" s="1" t="n">
        <v>7.64</v>
      </c>
      <c r="B384" s="1" t="n">
        <v>2.934948</v>
      </c>
      <c r="C384" s="1" t="n">
        <v>25.218889</v>
      </c>
      <c r="D384" s="1" t="n">
        <v>1.786667</v>
      </c>
      <c r="E384" s="1" t="n">
        <v>5.695597</v>
      </c>
      <c r="F384" s="1" t="n">
        <v>2.09</v>
      </c>
    </row>
    <row r="385" customFormat="false" ht="15" hidden="false" customHeight="false" outlineLevel="0" collapsed="false">
      <c r="A385" s="1" t="n">
        <v>7.66</v>
      </c>
      <c r="B385" s="1" t="n">
        <v>2.892395</v>
      </c>
      <c r="C385" s="1" t="n">
        <v>25.774444</v>
      </c>
      <c r="D385" s="1" t="n">
        <v>1.786667</v>
      </c>
      <c r="E385" s="1" t="n">
        <v>5.679675</v>
      </c>
      <c r="F385" s="1" t="n">
        <v>2.15</v>
      </c>
    </row>
    <row r="386" customFormat="false" ht="15" hidden="false" customHeight="false" outlineLevel="0" collapsed="false">
      <c r="A386" s="1" t="n">
        <v>7.68</v>
      </c>
      <c r="B386" s="1" t="n">
        <v>2.846908</v>
      </c>
      <c r="C386" s="1" t="n">
        <v>25.322</v>
      </c>
      <c r="D386" s="1" t="n">
        <v>2.6</v>
      </c>
      <c r="E386" s="1" t="n">
        <v>5.695597</v>
      </c>
      <c r="F386" s="1" t="n">
        <v>2.1</v>
      </c>
    </row>
    <row r="387" customFormat="false" ht="15" hidden="false" customHeight="false" outlineLevel="0" collapsed="false">
      <c r="A387" s="1" t="n">
        <v>7.7</v>
      </c>
      <c r="B387" s="1" t="n">
        <v>2.880779</v>
      </c>
      <c r="C387" s="1" t="n">
        <v>24.438444</v>
      </c>
      <c r="D387" s="1" t="n">
        <v>0.16</v>
      </c>
      <c r="E387" s="1" t="n">
        <v>5.679675</v>
      </c>
      <c r="F387" s="1" t="n">
        <v>2.13</v>
      </c>
    </row>
    <row r="388" customFormat="false" ht="15" hidden="false" customHeight="false" outlineLevel="0" collapsed="false">
      <c r="A388" s="1" t="n">
        <v>7.72</v>
      </c>
      <c r="B388" s="1" t="n">
        <v>3.027759</v>
      </c>
      <c r="C388" s="1" t="n">
        <v>24.544222</v>
      </c>
      <c r="D388" s="1" t="n">
        <v>2.6</v>
      </c>
      <c r="E388" s="1" t="n">
        <v>5.719481</v>
      </c>
      <c r="F388" s="1" t="n">
        <v>2.02</v>
      </c>
    </row>
    <row r="389" customFormat="false" ht="15" hidden="false" customHeight="false" outlineLevel="0" collapsed="false">
      <c r="A389" s="1" t="n">
        <v>7.74</v>
      </c>
      <c r="B389" s="1" t="n">
        <v>3.187334</v>
      </c>
      <c r="C389" s="1" t="n">
        <v>24.877556</v>
      </c>
      <c r="D389" s="1" t="n">
        <v>4.226667</v>
      </c>
      <c r="E389" s="1" t="n">
        <v>5.703558</v>
      </c>
      <c r="F389" s="1" t="n">
        <v>2.09</v>
      </c>
    </row>
    <row r="390" customFormat="false" ht="15" hidden="false" customHeight="false" outlineLevel="0" collapsed="false">
      <c r="A390" s="1" t="n">
        <v>7.76</v>
      </c>
      <c r="B390" s="1" t="n">
        <v>3.229887</v>
      </c>
      <c r="C390" s="1" t="n">
        <v>24.877556</v>
      </c>
      <c r="D390" s="1" t="n">
        <v>3.413333</v>
      </c>
      <c r="E390" s="1" t="n">
        <v>5.703558</v>
      </c>
      <c r="F390" s="1" t="n">
        <v>2.15</v>
      </c>
    </row>
    <row r="391" customFormat="false" ht="15" hidden="false" customHeight="false" outlineLevel="0" collapsed="false">
      <c r="A391" s="1" t="n">
        <v>7.78</v>
      </c>
      <c r="B391" s="1" t="n">
        <v>3.134142</v>
      </c>
      <c r="C391" s="1" t="n">
        <v>26.099778</v>
      </c>
      <c r="D391" s="1" t="n">
        <v>2.6</v>
      </c>
      <c r="E391" s="1" t="n">
        <v>5.695597</v>
      </c>
      <c r="F391" s="1" t="n">
        <v>2.08</v>
      </c>
    </row>
    <row r="392" customFormat="false" ht="15" hidden="false" customHeight="false" outlineLevel="0" collapsed="false">
      <c r="A392" s="1" t="n">
        <v>7.8</v>
      </c>
      <c r="B392" s="1" t="n">
        <v>3.026782</v>
      </c>
      <c r="C392" s="1" t="n">
        <v>27.097111</v>
      </c>
      <c r="D392" s="1" t="n">
        <v>3.413333</v>
      </c>
      <c r="E392" s="1" t="n">
        <v>5.703558</v>
      </c>
      <c r="F392" s="1" t="n">
        <v>2.2</v>
      </c>
    </row>
    <row r="393" customFormat="false" ht="15" hidden="false" customHeight="false" outlineLevel="0" collapsed="false">
      <c r="A393" s="1" t="n">
        <v>7.82</v>
      </c>
      <c r="B393" s="1" t="n">
        <v>2.899122</v>
      </c>
      <c r="C393" s="1" t="n">
        <v>27.319333</v>
      </c>
      <c r="D393" s="1" t="n">
        <v>3.413333</v>
      </c>
      <c r="E393" s="1" t="n">
        <v>5.71152</v>
      </c>
      <c r="F393" s="1" t="n">
        <v>2.05</v>
      </c>
    </row>
    <row r="394" customFormat="false" ht="15" hidden="false" customHeight="false" outlineLevel="0" collapsed="false">
      <c r="A394" s="1" t="n">
        <v>7.84</v>
      </c>
      <c r="B394" s="1" t="n">
        <v>2.887506</v>
      </c>
      <c r="C394" s="1" t="n">
        <v>27.983333</v>
      </c>
      <c r="D394" s="1" t="n">
        <v>3.413333</v>
      </c>
      <c r="E394" s="1" t="n">
        <v>5.71231</v>
      </c>
      <c r="F394" s="1" t="n">
        <v>2.2</v>
      </c>
    </row>
    <row r="395" customFormat="false" ht="15" hidden="false" customHeight="false" outlineLevel="0" collapsed="false">
      <c r="A395" s="1" t="n">
        <v>7.86</v>
      </c>
      <c r="B395" s="1" t="n">
        <v>2.84593</v>
      </c>
      <c r="C395" s="1" t="n">
        <v>29.208222</v>
      </c>
      <c r="D395" s="1" t="n">
        <v>2.6</v>
      </c>
      <c r="E395" s="1" t="n">
        <v>5.703558</v>
      </c>
      <c r="F395" s="1" t="n">
        <v>2.12</v>
      </c>
    </row>
    <row r="396" customFormat="false" ht="15" hidden="false" customHeight="false" outlineLevel="0" collapsed="false">
      <c r="A396" s="1" t="n">
        <v>7.88</v>
      </c>
      <c r="B396" s="1" t="n">
        <v>2.822698</v>
      </c>
      <c r="C396" s="1" t="n">
        <v>29.202889</v>
      </c>
      <c r="D396" s="1" t="n">
        <v>3.413333</v>
      </c>
      <c r="E396" s="1" t="n">
        <v>5.72027</v>
      </c>
      <c r="F396" s="1" t="n">
        <v>2.16</v>
      </c>
    </row>
    <row r="397" customFormat="false" ht="15" hidden="false" customHeight="false" outlineLevel="0" collapsed="false">
      <c r="A397" s="1" t="n">
        <v>7.9</v>
      </c>
      <c r="B397" s="1" t="n">
        <v>2.759846</v>
      </c>
      <c r="C397" s="1" t="n">
        <v>28.205556</v>
      </c>
      <c r="D397" s="1" t="n">
        <v>3.413333</v>
      </c>
      <c r="E397" s="1" t="n">
        <v>5.72027</v>
      </c>
      <c r="F397" s="1" t="n">
        <v>2.16</v>
      </c>
    </row>
    <row r="398" customFormat="false" ht="15" hidden="false" customHeight="false" outlineLevel="0" collapsed="false">
      <c r="A398" s="1" t="n">
        <v>7.92</v>
      </c>
      <c r="B398" s="1" t="n">
        <v>2.67474</v>
      </c>
      <c r="C398" s="1" t="n">
        <v>26.983333</v>
      </c>
      <c r="D398" s="1" t="n">
        <v>4.226667</v>
      </c>
      <c r="E398" s="1" t="n">
        <v>5.719481</v>
      </c>
      <c r="F398" s="1" t="n">
        <v>2.06</v>
      </c>
    </row>
    <row r="399" customFormat="false" ht="15" hidden="false" customHeight="false" outlineLevel="0" collapsed="false">
      <c r="A399" s="1" t="n">
        <v>7.94</v>
      </c>
      <c r="B399" s="1" t="n">
        <v>2.631209</v>
      </c>
      <c r="C399" s="1" t="n">
        <v>28.202889</v>
      </c>
      <c r="D399" s="1" t="n">
        <v>3.413333</v>
      </c>
      <c r="E399" s="1" t="n">
        <v>5.71231</v>
      </c>
      <c r="F399" s="1" t="n">
        <v>2.02</v>
      </c>
    </row>
    <row r="400" customFormat="false" ht="15" hidden="false" customHeight="false" outlineLevel="0" collapsed="false">
      <c r="A400" s="1" t="n">
        <v>7.96</v>
      </c>
      <c r="B400" s="1" t="n">
        <v>2.651508</v>
      </c>
      <c r="C400" s="1" t="n">
        <v>28.422444</v>
      </c>
      <c r="D400" s="1" t="n">
        <v>3.413333</v>
      </c>
      <c r="E400" s="1" t="n">
        <v>5.704349</v>
      </c>
      <c r="F400" s="1" t="n">
        <v>2.19</v>
      </c>
    </row>
    <row r="401" customFormat="false" ht="15" hidden="false" customHeight="false" outlineLevel="0" collapsed="false">
      <c r="A401" s="1" t="n">
        <v>7.98</v>
      </c>
      <c r="B401" s="1" t="n">
        <v>2.64087</v>
      </c>
      <c r="C401" s="1" t="n">
        <v>30.311333</v>
      </c>
      <c r="D401" s="1" t="n">
        <v>3.413333</v>
      </c>
      <c r="E401" s="1" t="n">
        <v>5.72027</v>
      </c>
      <c r="F401" s="1" t="n">
        <v>2.07</v>
      </c>
    </row>
    <row r="402" customFormat="false" ht="15" hidden="false" customHeight="false" outlineLevel="0" collapsed="false">
      <c r="A402" s="1" t="n">
        <v>8</v>
      </c>
      <c r="B402" s="1" t="n">
        <v>2.566401</v>
      </c>
      <c r="C402" s="1" t="n">
        <v>31.644667</v>
      </c>
      <c r="D402" s="1" t="n">
        <v>4.226667</v>
      </c>
      <c r="E402" s="1" t="n">
        <v>5.719481</v>
      </c>
      <c r="F402" s="1" t="n">
        <v>2.17</v>
      </c>
    </row>
    <row r="403" customFormat="false" ht="15" hidden="false" customHeight="false" outlineLevel="0" collapsed="false">
      <c r="A403" s="1" t="n">
        <v>8.02</v>
      </c>
      <c r="B403" s="1" t="n">
        <v>2.523848</v>
      </c>
      <c r="C403" s="1" t="n">
        <v>32.200222</v>
      </c>
      <c r="D403" s="1" t="n">
        <v>3.413333</v>
      </c>
      <c r="E403" s="1" t="n">
        <v>5.72027</v>
      </c>
      <c r="F403" s="1" t="n">
        <v>2.09</v>
      </c>
    </row>
    <row r="404" customFormat="false" ht="15" hidden="false" customHeight="false" outlineLevel="0" collapsed="false">
      <c r="A404" s="1" t="n">
        <v>8.04</v>
      </c>
      <c r="B404" s="1" t="n">
        <v>2.534487</v>
      </c>
      <c r="C404" s="1" t="n">
        <v>31.533556</v>
      </c>
      <c r="D404" s="1" t="n">
        <v>2.6</v>
      </c>
      <c r="E404" s="1" t="n">
        <v>5.736191</v>
      </c>
      <c r="F404" s="1" t="n">
        <v>2.09</v>
      </c>
    </row>
    <row r="405" customFormat="false" ht="15" hidden="false" customHeight="false" outlineLevel="0" collapsed="false">
      <c r="A405" s="1" t="n">
        <v>8.06</v>
      </c>
      <c r="B405" s="1" t="n">
        <v>2.598434</v>
      </c>
      <c r="C405" s="1" t="n">
        <v>27.896222</v>
      </c>
      <c r="D405" s="1" t="n">
        <v>5.54</v>
      </c>
      <c r="E405" s="1" t="n">
        <v>5.7562</v>
      </c>
      <c r="F405" s="1" t="n">
        <v>4</v>
      </c>
    </row>
    <row r="406" customFormat="false" ht="15" hidden="false" customHeight="false" outlineLevel="0" collapsed="false">
      <c r="A406" s="1" t="n">
        <v>8.08</v>
      </c>
      <c r="B406" s="1" t="n">
        <v>2.587795</v>
      </c>
      <c r="C406" s="1" t="n">
        <v>27.007333</v>
      </c>
      <c r="D406" s="1" t="n">
        <v>5.54</v>
      </c>
      <c r="E406" s="1" t="n">
        <v>5.764155</v>
      </c>
      <c r="F406" s="1" t="n">
        <v>1.99</v>
      </c>
    </row>
    <row r="407" customFormat="false" ht="15" hidden="false" customHeight="false" outlineLevel="0" collapsed="false">
      <c r="A407" s="1" t="n">
        <v>8.1</v>
      </c>
      <c r="B407" s="1" t="n">
        <v>2.55588</v>
      </c>
      <c r="C407" s="1" t="n">
        <v>29.118444</v>
      </c>
      <c r="D407" s="1" t="n">
        <v>6.353333</v>
      </c>
      <c r="E407" s="1" t="n">
        <v>5.764155</v>
      </c>
      <c r="F407" s="1" t="n">
        <v>2.01</v>
      </c>
    </row>
    <row r="408" customFormat="false" ht="15" hidden="false" customHeight="false" outlineLevel="0" collapsed="false">
      <c r="A408" s="1" t="n">
        <v>8.12</v>
      </c>
      <c r="B408" s="1" t="n">
        <v>2.55588</v>
      </c>
      <c r="C408" s="1" t="n">
        <v>30.229556</v>
      </c>
      <c r="D408" s="1" t="n">
        <v>5.54</v>
      </c>
      <c r="E408" s="1" t="n">
        <v>5.764155</v>
      </c>
      <c r="F408" s="1" t="n">
        <v>1.99</v>
      </c>
    </row>
    <row r="409" customFormat="false" ht="15" hidden="false" customHeight="false" outlineLevel="0" collapsed="false">
      <c r="A409" s="1" t="n">
        <v>8.14</v>
      </c>
      <c r="B409" s="1" t="n">
        <v>2.587795</v>
      </c>
      <c r="C409" s="1" t="n">
        <v>29.785111</v>
      </c>
      <c r="D409" s="1" t="n">
        <v>7.166667</v>
      </c>
      <c r="E409" s="1" t="n">
        <v>5.772111</v>
      </c>
      <c r="F409" s="1" t="n">
        <v>2.06</v>
      </c>
    </row>
    <row r="410" customFormat="false" ht="15" hidden="false" customHeight="false" outlineLevel="0" collapsed="false">
      <c r="A410" s="1" t="n">
        <v>8.16</v>
      </c>
      <c r="B410" s="1" t="n">
        <v>2.598434</v>
      </c>
      <c r="C410" s="1" t="n">
        <v>28.896222</v>
      </c>
      <c r="D410" s="1" t="n">
        <v>5.54</v>
      </c>
      <c r="E410" s="1" t="n">
        <v>5.772111</v>
      </c>
      <c r="F410" s="1" t="n">
        <v>2.11</v>
      </c>
    </row>
    <row r="411" customFormat="false" ht="15" hidden="false" customHeight="false" outlineLevel="0" collapsed="false">
      <c r="A411" s="1" t="n">
        <v>8.18</v>
      </c>
      <c r="B411" s="1" t="n">
        <v>2.61971</v>
      </c>
      <c r="C411" s="1" t="n">
        <v>27.674</v>
      </c>
      <c r="D411" s="1" t="n">
        <v>7.166667</v>
      </c>
      <c r="E411" s="1" t="n">
        <v>5.788022</v>
      </c>
      <c r="F411" s="1" t="n">
        <v>2.03</v>
      </c>
    </row>
    <row r="412" customFormat="false" ht="15" hidden="false" customHeight="false" outlineLevel="0" collapsed="false">
      <c r="A412" s="1" t="n">
        <v>8.2</v>
      </c>
      <c r="B412" s="1" t="n">
        <v>2.609072</v>
      </c>
      <c r="C412" s="1" t="n">
        <v>27.229556</v>
      </c>
      <c r="D412" s="1" t="n">
        <v>5.54</v>
      </c>
      <c r="E412" s="1" t="n">
        <v>5.772111</v>
      </c>
      <c r="F412" s="1" t="n">
        <v>2.11</v>
      </c>
    </row>
    <row r="413" customFormat="false" ht="15" hidden="false" customHeight="false" outlineLevel="0" collapsed="false">
      <c r="A413" s="1" t="n">
        <v>8.22</v>
      </c>
      <c r="B413" s="1" t="n">
        <v>2.587795</v>
      </c>
      <c r="C413" s="1" t="n">
        <v>26.007333</v>
      </c>
      <c r="D413" s="1" t="n">
        <v>6.353333</v>
      </c>
      <c r="E413" s="1" t="n">
        <v>5.772111</v>
      </c>
      <c r="F413" s="1" t="n">
        <v>2.04</v>
      </c>
    </row>
    <row r="414" customFormat="false" ht="15" hidden="false" customHeight="false" outlineLevel="0" collapsed="false">
      <c r="A414" s="1" t="n">
        <v>8.24</v>
      </c>
      <c r="B414" s="1" t="n">
        <v>2.596478</v>
      </c>
      <c r="C414" s="1" t="n">
        <v>24.668667</v>
      </c>
      <c r="D414" s="1" t="n">
        <v>5.54</v>
      </c>
      <c r="E414" s="1" t="n">
        <v>5.795978</v>
      </c>
      <c r="F414" s="1" t="n">
        <v>2.08</v>
      </c>
    </row>
    <row r="415" customFormat="false" ht="15" hidden="false" customHeight="false" outlineLevel="0" collapsed="false">
      <c r="A415" s="1" t="n">
        <v>8.26</v>
      </c>
      <c r="B415" s="1" t="n">
        <v>2.552947</v>
      </c>
      <c r="C415" s="1" t="n">
        <v>24.110444</v>
      </c>
      <c r="D415" s="1" t="n">
        <v>6.353333</v>
      </c>
      <c r="E415" s="1" t="n">
        <v>5.795978</v>
      </c>
      <c r="F415" s="1" t="n">
        <v>2.11</v>
      </c>
    </row>
    <row r="416" customFormat="false" ht="15" hidden="false" customHeight="false" outlineLevel="0" collapsed="false">
      <c r="A416" s="1" t="n">
        <v>8.28</v>
      </c>
      <c r="B416" s="1" t="n">
        <v>2.596478</v>
      </c>
      <c r="C416" s="1" t="n">
        <v>25.335333</v>
      </c>
      <c r="D416" s="1" t="n">
        <v>6.353333</v>
      </c>
      <c r="E416" s="1" t="n">
        <v>5.788022</v>
      </c>
      <c r="F416" s="1" t="n">
        <v>2.07</v>
      </c>
    </row>
    <row r="417" customFormat="false" ht="15" hidden="false" customHeight="false" outlineLevel="0" collapsed="false">
      <c r="A417" s="1" t="n">
        <v>8.3</v>
      </c>
      <c r="B417" s="1" t="n">
        <v>2.616777</v>
      </c>
      <c r="C417" s="1" t="n">
        <v>28.777111</v>
      </c>
      <c r="D417" s="1" t="n">
        <v>5.54</v>
      </c>
      <c r="E417" s="1" t="n">
        <v>5.772111</v>
      </c>
      <c r="F417" s="1" t="n">
        <v>2.13</v>
      </c>
    </row>
    <row r="418" customFormat="false" ht="15" hidden="false" customHeight="false" outlineLevel="0" collapsed="false">
      <c r="A418" s="1" t="n">
        <v>8.32</v>
      </c>
      <c r="B418" s="1" t="n">
        <v>2.680607</v>
      </c>
      <c r="C418" s="1" t="n">
        <v>32.554889</v>
      </c>
      <c r="D418" s="1" t="n">
        <v>4.726667</v>
      </c>
      <c r="E418" s="1" t="n">
        <v>5.788022</v>
      </c>
      <c r="F418" s="1" t="n">
        <v>2.04</v>
      </c>
    </row>
    <row r="419" customFormat="false" ht="15" hidden="false" customHeight="false" outlineLevel="0" collapsed="false">
      <c r="A419" s="1" t="n">
        <v>8.34</v>
      </c>
      <c r="B419" s="1" t="n">
        <v>2.680607</v>
      </c>
      <c r="C419" s="1" t="n">
        <v>35.110444</v>
      </c>
      <c r="D419" s="1" t="n">
        <v>6.353333</v>
      </c>
      <c r="E419" s="1" t="n">
        <v>5.772111</v>
      </c>
      <c r="F419" s="1" t="n">
        <v>2.02</v>
      </c>
    </row>
    <row r="420" customFormat="false" ht="15" hidden="false" customHeight="false" outlineLevel="0" collapsed="false">
      <c r="A420" s="1" t="n">
        <v>8.36</v>
      </c>
      <c r="B420" s="1" t="n">
        <v>2.765713</v>
      </c>
      <c r="C420" s="1" t="n">
        <v>36.554889</v>
      </c>
      <c r="D420" s="1" t="n">
        <v>4.726667</v>
      </c>
      <c r="E420" s="1" t="n">
        <v>5.795978</v>
      </c>
      <c r="F420" s="1" t="n">
        <v>2.17</v>
      </c>
    </row>
    <row r="421" customFormat="false" ht="15" hidden="false" customHeight="false" outlineLevel="0" collapsed="false">
      <c r="A421" s="1" t="n">
        <v>8.38</v>
      </c>
      <c r="B421" s="1" t="n">
        <v>2.817927</v>
      </c>
      <c r="C421" s="1" t="n">
        <v>36.885556</v>
      </c>
      <c r="D421" s="1" t="n">
        <v>4.726667</v>
      </c>
      <c r="E421" s="1" t="n">
        <v>5.788022</v>
      </c>
      <c r="F421" s="1" t="n">
        <v>2.1</v>
      </c>
    </row>
    <row r="422" customFormat="false" ht="15" hidden="false" customHeight="false" outlineLevel="0" collapsed="false">
      <c r="A422" s="1" t="n">
        <v>8.4</v>
      </c>
      <c r="B422" s="1" t="n">
        <v>2.817927</v>
      </c>
      <c r="C422" s="1" t="n">
        <v>34.663333</v>
      </c>
      <c r="D422" s="1" t="n">
        <v>4.726667</v>
      </c>
      <c r="E422" s="1" t="n">
        <v>5.772959</v>
      </c>
      <c r="F422" s="1" t="n">
        <v>2.09</v>
      </c>
    </row>
    <row r="423" customFormat="false" ht="15" hidden="false" customHeight="false" outlineLevel="0" collapsed="false">
      <c r="A423" s="1" t="n">
        <v>8.42</v>
      </c>
      <c r="B423" s="1" t="n">
        <v>2.79665</v>
      </c>
      <c r="C423" s="1" t="n">
        <v>31.996667</v>
      </c>
      <c r="D423" s="1" t="n">
        <v>4.726667</v>
      </c>
      <c r="E423" s="1" t="n">
        <v>5.804777</v>
      </c>
      <c r="F423" s="1" t="n">
        <v>2.11</v>
      </c>
    </row>
    <row r="424" customFormat="false" ht="15" hidden="false" customHeight="false" outlineLevel="0" collapsed="false">
      <c r="A424" s="1" t="n">
        <v>8.44</v>
      </c>
      <c r="B424" s="1" t="n">
        <v>2.774396</v>
      </c>
      <c r="C424" s="1" t="n">
        <v>28.216222</v>
      </c>
      <c r="D424" s="1" t="n">
        <v>3.913333</v>
      </c>
      <c r="E424" s="1" t="n">
        <v>5.796823</v>
      </c>
      <c r="F424" s="1" t="n">
        <v>2.02</v>
      </c>
    </row>
    <row r="425" customFormat="false" ht="15" hidden="false" customHeight="false" outlineLevel="0" collapsed="false">
      <c r="A425" s="1" t="n">
        <v>8.46</v>
      </c>
      <c r="B425" s="1" t="n">
        <v>2.774396</v>
      </c>
      <c r="C425" s="1" t="n">
        <v>24.882889</v>
      </c>
      <c r="D425" s="1" t="n">
        <v>3.093333</v>
      </c>
      <c r="E425" s="1" t="n">
        <v>5.804777</v>
      </c>
      <c r="F425" s="1" t="n">
        <v>2.13</v>
      </c>
    </row>
    <row r="426" customFormat="false" ht="15" hidden="false" customHeight="false" outlineLevel="0" collapsed="false">
      <c r="A426" s="1" t="n">
        <v>8.48</v>
      </c>
      <c r="B426" s="1" t="n">
        <v>2.753119</v>
      </c>
      <c r="C426" s="1" t="n">
        <v>20.882889</v>
      </c>
      <c r="D426" s="1" t="n">
        <v>3.913333</v>
      </c>
      <c r="E426" s="1" t="n">
        <v>5.796823</v>
      </c>
      <c r="F426" s="1" t="n">
        <v>2.13</v>
      </c>
    </row>
    <row r="427" customFormat="false" ht="15" hidden="false" customHeight="false" outlineLevel="0" collapsed="false">
      <c r="A427" s="1" t="n">
        <v>8.5</v>
      </c>
      <c r="B427" s="1" t="n">
        <v>2.699928</v>
      </c>
      <c r="C427" s="1" t="n">
        <v>18.771778</v>
      </c>
      <c r="D427" s="1" t="n">
        <v>3.913333</v>
      </c>
      <c r="E427" s="1" t="n">
        <v>5.796823</v>
      </c>
      <c r="F427" s="1" t="n">
        <v>2.13</v>
      </c>
    </row>
    <row r="428" customFormat="false" ht="15" hidden="false" customHeight="false" outlineLevel="0" collapsed="false">
      <c r="A428" s="1" t="n">
        <v>8.52</v>
      </c>
      <c r="B428" s="1" t="n">
        <v>2.591589</v>
      </c>
      <c r="C428" s="1" t="n">
        <v>17.210889</v>
      </c>
      <c r="D428" s="1" t="n">
        <v>3.093333</v>
      </c>
      <c r="E428" s="1" t="n">
        <v>5.796823</v>
      </c>
      <c r="F428" s="1" t="n">
        <v>2.06</v>
      </c>
    </row>
    <row r="429" customFormat="false" ht="15" hidden="false" customHeight="false" outlineLevel="0" collapsed="false">
      <c r="A429" s="1" t="n">
        <v>8.54</v>
      </c>
      <c r="B429" s="1" t="n">
        <v>2.432015</v>
      </c>
      <c r="C429" s="1" t="n">
        <v>16.655333</v>
      </c>
      <c r="D429" s="1" t="n">
        <v>3.913333</v>
      </c>
      <c r="E429" s="1" t="n">
        <v>5.804777</v>
      </c>
      <c r="F429" s="1" t="n">
        <v>2.04</v>
      </c>
    </row>
    <row r="430" customFormat="false" ht="15" hidden="false" customHeight="false" outlineLevel="0" collapsed="false">
      <c r="A430" s="1" t="n">
        <v>8.56</v>
      </c>
      <c r="B430" s="1" t="n">
        <v>2.33627</v>
      </c>
      <c r="C430" s="1" t="n">
        <v>17.099778</v>
      </c>
      <c r="D430" s="1" t="n">
        <v>3.913333</v>
      </c>
      <c r="E430" s="1" t="n">
        <v>5.796823</v>
      </c>
      <c r="F430" s="1" t="n">
        <v>2.19</v>
      </c>
    </row>
    <row r="431" customFormat="false" ht="15" hidden="false" customHeight="false" outlineLevel="0" collapsed="false">
      <c r="A431" s="1" t="n">
        <v>8.58</v>
      </c>
      <c r="B431" s="1" t="n">
        <v>2.199928</v>
      </c>
      <c r="C431" s="1" t="n">
        <v>18.660667</v>
      </c>
      <c r="D431" s="1" t="n">
        <v>4.726667</v>
      </c>
      <c r="E431" s="1" t="n">
        <v>5.81189</v>
      </c>
      <c r="F431" s="1" t="n">
        <v>2.15</v>
      </c>
    </row>
    <row r="432" customFormat="false" ht="15" hidden="false" customHeight="false" outlineLevel="0" collapsed="false">
      <c r="A432" s="1" t="n">
        <v>8.6</v>
      </c>
      <c r="B432" s="1" t="n">
        <v>2.080951</v>
      </c>
      <c r="C432" s="1" t="n">
        <v>18.655333</v>
      </c>
      <c r="D432" s="1" t="n">
        <v>4.726667</v>
      </c>
      <c r="E432" s="1" t="n">
        <v>5.804777</v>
      </c>
      <c r="F432" s="1" t="n">
        <v>2.11</v>
      </c>
    </row>
    <row r="433" customFormat="false" ht="15" hidden="false" customHeight="false" outlineLevel="0" collapsed="false">
      <c r="A433" s="1" t="n">
        <v>8.62</v>
      </c>
      <c r="B433" s="1" t="n">
        <v>1.93397</v>
      </c>
      <c r="C433" s="1" t="n">
        <v>24.771778</v>
      </c>
      <c r="D433" s="1" t="n">
        <v>5.54</v>
      </c>
      <c r="E433" s="1" t="n">
        <v>5.803934</v>
      </c>
      <c r="F433" s="1" t="n">
        <v>2.12</v>
      </c>
    </row>
    <row r="434" customFormat="false" ht="15" hidden="false" customHeight="false" outlineLevel="0" collapsed="false">
      <c r="A434" s="1" t="n">
        <v>8.64</v>
      </c>
      <c r="B434" s="1" t="n">
        <v>1.932015</v>
      </c>
      <c r="C434" s="1" t="n">
        <v>29.766444</v>
      </c>
      <c r="D434" s="1" t="n">
        <v>5.54</v>
      </c>
      <c r="E434" s="1" t="n">
        <v>5.796823</v>
      </c>
      <c r="F434" s="1" t="n">
        <v>2</v>
      </c>
    </row>
    <row r="435" customFormat="false" ht="15" hidden="false" customHeight="false" outlineLevel="0" collapsed="false">
      <c r="A435" s="1" t="n">
        <v>8.66</v>
      </c>
      <c r="B435" s="1" t="n">
        <v>1.9001</v>
      </c>
      <c r="C435" s="1" t="n">
        <v>36.544222</v>
      </c>
      <c r="D435" s="1" t="n">
        <v>5.54</v>
      </c>
      <c r="E435" s="1" t="n">
        <v>5.812732</v>
      </c>
      <c r="F435" s="1" t="n">
        <v>2.13</v>
      </c>
    </row>
    <row r="436" customFormat="false" ht="15" hidden="false" customHeight="false" outlineLevel="0" collapsed="false">
      <c r="A436" s="1" t="n">
        <v>8.68</v>
      </c>
      <c r="B436" s="1" t="n">
        <v>2.016143</v>
      </c>
      <c r="C436" s="1" t="n">
        <v>44.541556</v>
      </c>
      <c r="D436" s="1" t="n">
        <v>6.353333</v>
      </c>
      <c r="E436" s="1" t="n">
        <v>5.812732</v>
      </c>
      <c r="F436" s="1" t="n">
        <v>2.16</v>
      </c>
    </row>
    <row r="437" customFormat="false" ht="15" hidden="false" customHeight="false" outlineLevel="0" collapsed="false">
      <c r="A437" s="1" t="n">
        <v>8.7</v>
      </c>
      <c r="B437" s="1" t="n">
        <v>2.111888</v>
      </c>
      <c r="C437" s="1" t="n">
        <v>46.986</v>
      </c>
      <c r="D437" s="1" t="n">
        <v>6.353333</v>
      </c>
      <c r="E437" s="1" t="n">
        <v>5.812732</v>
      </c>
      <c r="F437" s="1" t="n">
        <v>2.11</v>
      </c>
    </row>
    <row r="438" customFormat="false" ht="15" hidden="false" customHeight="false" outlineLevel="0" collapsed="false">
      <c r="A438" s="1" t="n">
        <v>8.72</v>
      </c>
      <c r="B438" s="1" t="n">
        <v>2.123504</v>
      </c>
      <c r="C438" s="1" t="n">
        <v>45.655333</v>
      </c>
      <c r="D438" s="1" t="n">
        <v>7.166667</v>
      </c>
      <c r="E438" s="1" t="n">
        <v>5.812732</v>
      </c>
      <c r="F438" s="1" t="n">
        <v>2.13</v>
      </c>
    </row>
    <row r="439" customFormat="false" ht="15" hidden="false" customHeight="false" outlineLevel="0" collapsed="false">
      <c r="A439" s="1" t="n">
        <v>8.74</v>
      </c>
      <c r="B439" s="1" t="n">
        <v>2.069335</v>
      </c>
      <c r="C439" s="1" t="n">
        <v>45.763778</v>
      </c>
      <c r="D439" s="1" t="n">
        <v>7.166667</v>
      </c>
      <c r="E439" s="1" t="n">
        <v>5.812732</v>
      </c>
      <c r="F439" s="1" t="n">
        <v>2.04</v>
      </c>
    </row>
    <row r="440" customFormat="false" ht="15" hidden="false" customHeight="false" outlineLevel="0" collapsed="false">
      <c r="A440" s="1" t="n">
        <v>8.76</v>
      </c>
      <c r="B440" s="1" t="n">
        <v>2.058696</v>
      </c>
      <c r="C440" s="1" t="n">
        <v>44.208222</v>
      </c>
      <c r="D440" s="1" t="n">
        <v>7.166667</v>
      </c>
      <c r="E440" s="1" t="n">
        <v>5.812732</v>
      </c>
      <c r="F440" s="1" t="n">
        <v>2.11</v>
      </c>
    </row>
    <row r="441" customFormat="false" ht="15" hidden="false" customHeight="false" outlineLevel="0" collapsed="false">
      <c r="A441" s="1" t="n">
        <v>8.78</v>
      </c>
      <c r="B441" s="1" t="n">
        <v>2.026782</v>
      </c>
      <c r="C441" s="1" t="n">
        <v>44.763778</v>
      </c>
      <c r="D441" s="1" t="n">
        <v>7.166667</v>
      </c>
      <c r="E441" s="1" t="n">
        <v>5.828642</v>
      </c>
      <c r="F441" s="1" t="n">
        <v>2.15</v>
      </c>
    </row>
    <row r="442" customFormat="false" ht="15" hidden="false" customHeight="false" outlineLevel="0" collapsed="false">
      <c r="A442" s="1" t="n">
        <v>8.8</v>
      </c>
      <c r="B442" s="1" t="n">
        <v>2.142825</v>
      </c>
      <c r="C442" s="1" t="n">
        <v>42.65</v>
      </c>
      <c r="D442" s="1" t="n">
        <v>6.353333</v>
      </c>
      <c r="E442" s="1" t="n">
        <v>5.828642</v>
      </c>
      <c r="F442" s="1" t="n">
        <v>2.12</v>
      </c>
    </row>
    <row r="443" customFormat="false" ht="15" hidden="false" customHeight="false" outlineLevel="0" collapsed="false">
      <c r="A443" s="1" t="n">
        <v>8.82</v>
      </c>
      <c r="B443" s="1" t="n">
        <v>2.280145</v>
      </c>
      <c r="C443" s="1" t="n">
        <v>37.758444</v>
      </c>
      <c r="D443" s="1" t="n">
        <v>6.353333</v>
      </c>
      <c r="E443" s="1" t="n">
        <v>5.836598</v>
      </c>
      <c r="F443" s="1" t="n">
        <v>2.19</v>
      </c>
    </row>
    <row r="444" customFormat="false" ht="15" hidden="false" customHeight="false" outlineLevel="0" collapsed="false">
      <c r="A444" s="1" t="n">
        <v>8.84</v>
      </c>
      <c r="B444" s="1" t="n">
        <v>2.397166</v>
      </c>
      <c r="C444" s="1" t="n">
        <v>34.869556</v>
      </c>
      <c r="D444" s="1" t="n">
        <v>5.54</v>
      </c>
      <c r="E444" s="1" t="n">
        <v>5.836598</v>
      </c>
      <c r="F444" s="1" t="n">
        <v>2.05</v>
      </c>
    </row>
    <row r="445" customFormat="false" ht="15" hidden="false" customHeight="false" outlineLevel="0" collapsed="false">
      <c r="A445" s="1" t="n">
        <v>8.86</v>
      </c>
      <c r="B445" s="1" t="n">
        <v>2.418443</v>
      </c>
      <c r="C445" s="1" t="n">
        <v>33.314</v>
      </c>
      <c r="D445" s="1" t="n">
        <v>5.54</v>
      </c>
      <c r="E445" s="1" t="n">
        <v>5.812732</v>
      </c>
      <c r="F445" s="1" t="n">
        <v>2.23</v>
      </c>
    </row>
    <row r="446" customFormat="false" ht="15" hidden="false" customHeight="false" outlineLevel="0" collapsed="false">
      <c r="A446" s="1" t="n">
        <v>8.88</v>
      </c>
      <c r="B446" s="1" t="n">
        <v>2.450358</v>
      </c>
      <c r="C446" s="1" t="n">
        <v>33.314</v>
      </c>
      <c r="D446" s="1" t="n">
        <v>5.54</v>
      </c>
      <c r="E446" s="1" t="n">
        <v>5.836598</v>
      </c>
      <c r="F446" s="1" t="n">
        <v>2.17</v>
      </c>
    </row>
    <row r="447" customFormat="false" ht="15" hidden="false" customHeight="false" outlineLevel="0" collapsed="false">
      <c r="A447" s="1" t="n">
        <v>8.9</v>
      </c>
      <c r="B447" s="1" t="n">
        <v>2.450358</v>
      </c>
      <c r="C447" s="1" t="n">
        <v>31.647333</v>
      </c>
      <c r="D447" s="1" t="n">
        <v>4.726667</v>
      </c>
      <c r="E447" s="1" t="n">
        <v>5.813585</v>
      </c>
      <c r="F447" s="1" t="n">
        <v>2.15</v>
      </c>
    </row>
    <row r="448" customFormat="false" ht="15" hidden="false" customHeight="false" outlineLevel="0" collapsed="false">
      <c r="A448" s="1" t="n">
        <v>8.92</v>
      </c>
      <c r="B448" s="1" t="n">
        <v>2.450358</v>
      </c>
      <c r="C448" s="1" t="n">
        <v>29.758444</v>
      </c>
      <c r="D448" s="1" t="n">
        <v>5.54</v>
      </c>
      <c r="E448" s="1" t="n">
        <v>5.805632</v>
      </c>
      <c r="F448" s="1" t="n">
        <v>2.16</v>
      </c>
    </row>
    <row r="449" customFormat="false" ht="15" hidden="false" customHeight="false" outlineLevel="0" collapsed="false">
      <c r="A449" s="1" t="n">
        <v>8.94</v>
      </c>
      <c r="B449" s="1" t="n">
        <v>2.470657</v>
      </c>
      <c r="C449" s="1" t="n">
        <v>30.311333</v>
      </c>
      <c r="D449" s="1" t="n">
        <v>3.913333</v>
      </c>
      <c r="E449" s="1" t="n">
        <v>5.829493</v>
      </c>
      <c r="F449" s="1" t="n">
        <v>2.06</v>
      </c>
    </row>
    <row r="450" customFormat="false" ht="15" hidden="false" customHeight="false" outlineLevel="0" collapsed="false">
      <c r="A450" s="1" t="n">
        <v>8.96</v>
      </c>
      <c r="B450" s="1" t="n">
        <v>2.534487</v>
      </c>
      <c r="C450" s="1" t="n">
        <v>31.311333</v>
      </c>
      <c r="D450" s="1" t="n">
        <v>4.726667</v>
      </c>
      <c r="E450" s="1" t="n">
        <v>5.829493</v>
      </c>
      <c r="F450" s="1" t="n">
        <v>2.06</v>
      </c>
    </row>
    <row r="451" customFormat="false" ht="15" hidden="false" customHeight="false" outlineLevel="0" collapsed="false">
      <c r="A451" s="1" t="n">
        <v>8.98</v>
      </c>
      <c r="B451" s="1" t="n">
        <v>2.598316</v>
      </c>
      <c r="C451" s="1" t="n">
        <v>31.200222</v>
      </c>
      <c r="D451" s="1" t="n">
        <v>3.913333</v>
      </c>
      <c r="E451" s="1" t="n">
        <v>5.813585</v>
      </c>
      <c r="F451" s="1" t="n">
        <v>2.22</v>
      </c>
    </row>
    <row r="452" customFormat="false" ht="15" hidden="false" customHeight="false" outlineLevel="0" collapsed="false">
      <c r="A452" s="1" t="n">
        <v>9</v>
      </c>
      <c r="B452" s="1" t="n">
        <v>2.470657</v>
      </c>
      <c r="C452" s="1" t="n">
        <v>29.422444</v>
      </c>
      <c r="D452" s="1" t="n">
        <v>4.726667</v>
      </c>
      <c r="E452" s="1" t="n">
        <v>5.813585</v>
      </c>
      <c r="F452" s="1" t="n">
        <v>2.08</v>
      </c>
    </row>
    <row r="453" customFormat="false" ht="15" hidden="false" customHeight="false" outlineLevel="0" collapsed="false">
      <c r="A453" s="1" t="n">
        <v>9.02</v>
      </c>
      <c r="B453" s="1" t="n">
        <v>2.194061</v>
      </c>
      <c r="C453" s="1" t="n">
        <v>28.422444</v>
      </c>
      <c r="D453" s="1" t="n">
        <v>5.54</v>
      </c>
      <c r="E453" s="1" t="n">
        <v>5.829493</v>
      </c>
      <c r="F453" s="1" t="n">
        <v>2.19</v>
      </c>
    </row>
    <row r="454" customFormat="false" ht="15" hidden="false" customHeight="false" outlineLevel="0" collapsed="false">
      <c r="A454" s="1" t="n">
        <v>9.04</v>
      </c>
      <c r="B454" s="1" t="n">
        <v>1.904871</v>
      </c>
      <c r="C454" s="1" t="n">
        <v>28.306</v>
      </c>
      <c r="D454" s="1" t="n">
        <v>6.353333</v>
      </c>
      <c r="E454" s="1" t="n">
        <v>5.845402</v>
      </c>
      <c r="F454" s="1" t="n">
        <v>2.11</v>
      </c>
    </row>
    <row r="455" customFormat="false" ht="15" hidden="false" customHeight="false" outlineLevel="0" collapsed="false">
      <c r="A455" s="1" t="n">
        <v>9.06</v>
      </c>
      <c r="B455" s="1" t="n">
        <v>1.72402</v>
      </c>
      <c r="C455" s="1" t="n">
        <v>32.861556</v>
      </c>
      <c r="D455" s="1" t="n">
        <v>7.166667</v>
      </c>
      <c r="E455" s="1" t="n">
        <v>5.853356</v>
      </c>
      <c r="F455" s="1" t="n">
        <v>2.09</v>
      </c>
    </row>
    <row r="456" customFormat="false" ht="15" hidden="false" customHeight="false" outlineLevel="0" collapsed="false">
      <c r="A456" s="1" t="n">
        <v>9.08</v>
      </c>
      <c r="B456" s="1" t="n">
        <v>1.662146</v>
      </c>
      <c r="C456" s="1" t="n">
        <v>42.311333</v>
      </c>
      <c r="D456" s="1" t="n">
        <v>7.98</v>
      </c>
      <c r="E456" s="1" t="n">
        <v>5.837447</v>
      </c>
      <c r="F456" s="1" t="n">
        <v>2.22</v>
      </c>
    </row>
    <row r="457" customFormat="false" ht="15" hidden="false" customHeight="false" outlineLevel="0" collapsed="false">
      <c r="A457" s="1" t="n">
        <v>9.1</v>
      </c>
      <c r="B457" s="1" t="n">
        <v>1.904871</v>
      </c>
      <c r="C457" s="1" t="n">
        <v>46.083778</v>
      </c>
      <c r="D457" s="1" t="n">
        <v>108.42</v>
      </c>
      <c r="E457" s="1" t="n">
        <v>5.837447</v>
      </c>
      <c r="F457" s="1" t="n">
        <v>2.12</v>
      </c>
    </row>
    <row r="458" customFormat="false" ht="15" hidden="false" customHeight="false" outlineLevel="0" collapsed="false">
      <c r="A458" s="1" t="n">
        <v>9.12</v>
      </c>
      <c r="B458" s="1" t="n">
        <v>2.53167</v>
      </c>
      <c r="C458" s="1" t="n">
        <v>34.666</v>
      </c>
      <c r="D458" s="1" t="n">
        <v>31.093333</v>
      </c>
      <c r="E458" s="1" t="n">
        <v>5.856854</v>
      </c>
      <c r="F458" s="1" t="n">
        <v>4.87</v>
      </c>
    </row>
    <row r="459" customFormat="false" ht="15" hidden="false" customHeight="false" outlineLevel="0" collapsed="false">
      <c r="A459" s="1" t="n">
        <v>9.14</v>
      </c>
      <c r="B459" s="1" t="n">
        <v>2.478479</v>
      </c>
      <c r="C459" s="1" t="n">
        <v>33.777111</v>
      </c>
      <c r="D459" s="1" t="n">
        <v>28.646667</v>
      </c>
      <c r="E459" s="1" t="n">
        <v>5.863914</v>
      </c>
      <c r="F459" s="1" t="n">
        <v>2.1</v>
      </c>
    </row>
    <row r="460" customFormat="false" ht="15" hidden="false" customHeight="false" outlineLevel="0" collapsed="false">
      <c r="A460" s="1" t="n">
        <v>9.16</v>
      </c>
      <c r="B460" s="1" t="n">
        <v>2.309244</v>
      </c>
      <c r="C460" s="1" t="n">
        <v>35.113111</v>
      </c>
      <c r="D460" s="1" t="n">
        <v>27.833333</v>
      </c>
      <c r="E460" s="1" t="n">
        <v>5.880703</v>
      </c>
      <c r="F460" s="1" t="n">
        <v>2.06</v>
      </c>
    </row>
    <row r="461" customFormat="false" ht="15" hidden="false" customHeight="false" outlineLevel="0" collapsed="false">
      <c r="A461" s="1" t="n">
        <v>9.18</v>
      </c>
      <c r="B461" s="1" t="n">
        <v>2.138053</v>
      </c>
      <c r="C461" s="1" t="n">
        <v>40.666</v>
      </c>
      <c r="D461" s="1" t="n">
        <v>27.02</v>
      </c>
      <c r="E461" s="1" t="n">
        <v>5.888653</v>
      </c>
      <c r="F461" s="1" t="n">
        <v>2.11</v>
      </c>
    </row>
    <row r="462" customFormat="false" ht="15" hidden="false" customHeight="false" outlineLevel="0" collapsed="false">
      <c r="A462" s="1" t="n">
        <v>9.2</v>
      </c>
      <c r="B462" s="1" t="n">
        <v>2.052947</v>
      </c>
      <c r="C462" s="1" t="n">
        <v>47.332667</v>
      </c>
      <c r="D462" s="1" t="n">
        <v>25.393333</v>
      </c>
      <c r="E462" s="1" t="n">
        <v>5.879816</v>
      </c>
      <c r="F462" s="1" t="n">
        <v>2.06</v>
      </c>
    </row>
    <row r="463" customFormat="false" ht="15" hidden="false" customHeight="false" outlineLevel="0" collapsed="false">
      <c r="A463" s="1" t="n">
        <v>9.22</v>
      </c>
      <c r="B463" s="1" t="n">
        <v>1.935926</v>
      </c>
      <c r="C463" s="1" t="n">
        <v>52.110444</v>
      </c>
      <c r="D463" s="1" t="n">
        <v>20.506667</v>
      </c>
      <c r="E463" s="1" t="n">
        <v>5.896604</v>
      </c>
      <c r="F463" s="1" t="n">
        <v>2.06</v>
      </c>
    </row>
    <row r="464" customFormat="false" ht="15" hidden="false" customHeight="false" outlineLevel="0" collapsed="false">
      <c r="A464" s="1" t="n">
        <v>9.24</v>
      </c>
      <c r="B464" s="1" t="n">
        <v>1.712522</v>
      </c>
      <c r="C464" s="1" t="n">
        <v>52.332667</v>
      </c>
      <c r="D464" s="1" t="n">
        <v>15.626667</v>
      </c>
      <c r="E464" s="1" t="n">
        <v>5.904554</v>
      </c>
      <c r="F464" s="1" t="n">
        <v>2.11</v>
      </c>
    </row>
    <row r="465" customFormat="false" ht="15" hidden="false" customHeight="false" outlineLevel="0" collapsed="false">
      <c r="A465" s="1" t="n">
        <v>9.26</v>
      </c>
      <c r="B465" s="1" t="n">
        <v>1.701883</v>
      </c>
      <c r="C465" s="1" t="n">
        <v>55.999333</v>
      </c>
      <c r="D465" s="1" t="n">
        <v>18.88</v>
      </c>
      <c r="E465" s="1" t="n">
        <v>5.896604</v>
      </c>
      <c r="F465" s="1" t="n">
        <v>2.13</v>
      </c>
    </row>
    <row r="466" customFormat="false" ht="15" hidden="false" customHeight="false" outlineLevel="0" collapsed="false">
      <c r="A466" s="1" t="n">
        <v>9.28</v>
      </c>
      <c r="B466" s="1" t="n">
        <v>1.764735</v>
      </c>
      <c r="C466" s="1" t="n">
        <v>60.33</v>
      </c>
      <c r="D466" s="1" t="n">
        <v>58.766667</v>
      </c>
      <c r="E466" s="1" t="n">
        <v>5.904554</v>
      </c>
      <c r="F466" s="1" t="n">
        <v>2.06</v>
      </c>
    </row>
    <row r="467" customFormat="false" ht="15" hidden="false" customHeight="false" outlineLevel="0" collapsed="false">
      <c r="A467" s="1" t="n">
        <v>9.3</v>
      </c>
      <c r="B467" s="1" t="n">
        <v>1.818904</v>
      </c>
      <c r="C467" s="1" t="n">
        <v>59.777111</v>
      </c>
      <c r="D467" s="1" t="n">
        <v>51.44</v>
      </c>
      <c r="E467" s="1" t="n">
        <v>5.904554</v>
      </c>
      <c r="F467" s="1" t="n">
        <v>2.07</v>
      </c>
    </row>
    <row r="468" customFormat="false" ht="15" hidden="false" customHeight="false" outlineLevel="0" collapsed="false">
      <c r="A468" s="1" t="n">
        <v>9.32</v>
      </c>
      <c r="B468" s="1" t="n">
        <v>1.786012</v>
      </c>
      <c r="C468" s="1" t="n">
        <v>56.441111</v>
      </c>
      <c r="D468" s="1" t="n">
        <v>32.72</v>
      </c>
      <c r="E468" s="1" t="n">
        <v>5.920455</v>
      </c>
      <c r="F468" s="1" t="n">
        <v>2.03</v>
      </c>
    </row>
    <row r="469" customFormat="false" ht="15" hidden="false" customHeight="false" outlineLevel="0" collapsed="false">
      <c r="A469" s="1" t="n">
        <v>9.34</v>
      </c>
      <c r="B469" s="1" t="n">
        <v>1.79665</v>
      </c>
      <c r="C469" s="1" t="n">
        <v>52.885556</v>
      </c>
      <c r="D469" s="1" t="n">
        <v>34.346667</v>
      </c>
      <c r="E469" s="1" t="n">
        <v>5.920455</v>
      </c>
      <c r="F469" s="1" t="n">
        <v>2.13</v>
      </c>
    </row>
    <row r="470" customFormat="false" ht="15" hidden="false" customHeight="false" outlineLevel="0" collapsed="false">
      <c r="A470" s="1" t="n">
        <v>9.36</v>
      </c>
      <c r="B470" s="1" t="n">
        <v>2.009416</v>
      </c>
      <c r="C470" s="1" t="n">
        <v>51.663333</v>
      </c>
      <c r="D470" s="1" t="n">
        <v>61.206667</v>
      </c>
      <c r="E470" s="1" t="n">
        <v>5.920455</v>
      </c>
      <c r="F470" s="1" t="n">
        <v>2.13</v>
      </c>
    </row>
    <row r="471" customFormat="false" ht="15" hidden="false" customHeight="false" outlineLevel="0" collapsed="false">
      <c r="A471" s="1" t="n">
        <v>9.38</v>
      </c>
      <c r="B471" s="1" t="n">
        <v>2.36048</v>
      </c>
      <c r="C471" s="1" t="n">
        <v>49.774444</v>
      </c>
      <c r="D471" s="1" t="n">
        <v>44.926667</v>
      </c>
      <c r="E471" s="1" t="n">
        <v>5.927526</v>
      </c>
      <c r="F471" s="1" t="n">
        <v>2.11</v>
      </c>
    </row>
    <row r="472" customFormat="false" ht="15" hidden="false" customHeight="false" outlineLevel="0" collapsed="false">
      <c r="A472" s="1" t="n">
        <v>9.4</v>
      </c>
      <c r="B472" s="1" t="n">
        <v>2.637076</v>
      </c>
      <c r="C472" s="1" t="n">
        <v>49.885556</v>
      </c>
      <c r="D472" s="1" t="n">
        <v>29.466667</v>
      </c>
      <c r="E472" s="1" t="n">
        <v>5.928406</v>
      </c>
      <c r="F472" s="1" t="n">
        <v>2.12</v>
      </c>
    </row>
    <row r="473" customFormat="false" ht="15" hidden="false" customHeight="false" outlineLevel="0" collapsed="false">
      <c r="A473" s="1" t="n">
        <v>9.42</v>
      </c>
      <c r="B473" s="1" t="n">
        <v>2.795672</v>
      </c>
      <c r="C473" s="1" t="n">
        <v>48.660667</v>
      </c>
      <c r="D473" s="1" t="n">
        <v>22.953333</v>
      </c>
      <c r="E473" s="1" t="n">
        <v>5.920455</v>
      </c>
      <c r="F473" s="1" t="n">
        <v>2.03</v>
      </c>
    </row>
    <row r="474" customFormat="false" ht="15" hidden="false" customHeight="false" outlineLevel="0" collapsed="false">
      <c r="A474" s="1" t="n">
        <v>9.44</v>
      </c>
      <c r="B474" s="1" t="n">
        <v>2.93397</v>
      </c>
      <c r="C474" s="1" t="n">
        <v>44.882889</v>
      </c>
      <c r="D474" s="1" t="n">
        <v>22.953333</v>
      </c>
      <c r="E474" s="1" t="n">
        <v>5.928406</v>
      </c>
      <c r="F474" s="1" t="n">
        <v>2.15</v>
      </c>
    </row>
    <row r="475" customFormat="false" ht="15" hidden="false" customHeight="false" outlineLevel="0" collapsed="false">
      <c r="A475" s="1" t="n">
        <v>9.46</v>
      </c>
      <c r="B475" s="1" t="n">
        <v>3.008438</v>
      </c>
      <c r="C475" s="1" t="n">
        <v>41.438444</v>
      </c>
      <c r="D475" s="1" t="n">
        <v>22.14</v>
      </c>
      <c r="E475" s="1" t="n">
        <v>5.928406</v>
      </c>
      <c r="F475" s="1" t="n">
        <v>2.13</v>
      </c>
    </row>
    <row r="476" customFormat="false" ht="15" hidden="false" customHeight="false" outlineLevel="0" collapsed="false">
      <c r="A476" s="1" t="n">
        <v>9.48</v>
      </c>
      <c r="B476" s="1" t="n">
        <v>2.987162</v>
      </c>
      <c r="C476" s="1" t="n">
        <v>40.216222</v>
      </c>
      <c r="D476" s="1" t="n">
        <v>22.953333</v>
      </c>
      <c r="E476" s="1" t="n">
        <v>5.929297</v>
      </c>
      <c r="F476" s="1" t="n">
        <v>2.13</v>
      </c>
    </row>
    <row r="477" customFormat="false" ht="15" hidden="false" customHeight="false" outlineLevel="0" collapsed="false">
      <c r="A477" s="1" t="n">
        <v>9.5</v>
      </c>
      <c r="B477" s="1" t="n">
        <v>2.795672</v>
      </c>
      <c r="C477" s="1" t="n">
        <v>37.327333</v>
      </c>
      <c r="D477" s="1" t="n">
        <v>20.506667</v>
      </c>
      <c r="E477" s="1" t="n">
        <v>5.928406</v>
      </c>
      <c r="F477" s="1" t="n">
        <v>2.08</v>
      </c>
    </row>
    <row r="478" customFormat="false" ht="15" hidden="false" customHeight="false" outlineLevel="0" collapsed="false">
      <c r="A478" s="1" t="n">
        <v>9.52</v>
      </c>
      <c r="B478" s="1" t="n">
        <v>2.453291</v>
      </c>
      <c r="C478" s="1" t="n">
        <v>34.988667</v>
      </c>
      <c r="D478" s="1" t="n">
        <v>19.693333</v>
      </c>
      <c r="E478" s="1" t="n">
        <v>5.944308</v>
      </c>
      <c r="F478" s="1" t="n">
        <v>2.05</v>
      </c>
    </row>
    <row r="479" customFormat="false" ht="15" hidden="false" customHeight="false" outlineLevel="0" collapsed="false">
      <c r="A479" s="1" t="n">
        <v>9.54</v>
      </c>
      <c r="B479" s="1" t="n">
        <v>2.229887</v>
      </c>
      <c r="C479" s="1" t="n">
        <v>35.877556</v>
      </c>
      <c r="D479" s="1" t="n">
        <v>18.88</v>
      </c>
      <c r="E479" s="1" t="n">
        <v>5.953146</v>
      </c>
      <c r="F479" s="1" t="n">
        <v>2.13</v>
      </c>
    </row>
    <row r="480" customFormat="false" ht="15" hidden="false" customHeight="false" outlineLevel="0" collapsed="false">
      <c r="A480" s="1" t="n">
        <v>9.56</v>
      </c>
      <c r="B480" s="1" t="n">
        <v>2.144781</v>
      </c>
      <c r="C480" s="1" t="n">
        <v>39.433111</v>
      </c>
      <c r="D480" s="1" t="n">
        <v>18.88</v>
      </c>
      <c r="E480" s="1" t="n">
        <v>5.952259</v>
      </c>
      <c r="F480" s="1" t="n">
        <v>2.19</v>
      </c>
    </row>
    <row r="481" customFormat="false" ht="15" hidden="false" customHeight="false" outlineLevel="0" collapsed="false">
      <c r="A481" s="1" t="n">
        <v>9.58</v>
      </c>
      <c r="B481" s="1" t="n">
        <v>2.080951</v>
      </c>
      <c r="C481" s="1" t="n">
        <v>43.877556</v>
      </c>
      <c r="D481" s="1" t="n">
        <v>33.533333</v>
      </c>
      <c r="E481" s="1" t="n">
        <v>5.953146</v>
      </c>
      <c r="F481" s="1" t="n">
        <v>2.09</v>
      </c>
    </row>
    <row r="482" customFormat="false" ht="15" hidden="false" customHeight="false" outlineLevel="0" collapsed="false">
      <c r="A482" s="1" t="n">
        <v>9.6</v>
      </c>
      <c r="B482" s="1" t="n">
        <v>1.932015</v>
      </c>
      <c r="C482" s="1" t="n">
        <v>47.433111</v>
      </c>
      <c r="D482" s="1" t="n">
        <v>18.88</v>
      </c>
      <c r="E482" s="1" t="n">
        <v>5.953146</v>
      </c>
      <c r="F482" s="1" t="n">
        <v>2.16</v>
      </c>
    </row>
    <row r="483" customFormat="false" ht="15" hidden="false" customHeight="false" outlineLevel="0" collapsed="false">
      <c r="A483" s="1" t="n">
        <v>9.62</v>
      </c>
      <c r="B483" s="1" t="n">
        <v>1.729887</v>
      </c>
      <c r="C483" s="1" t="n">
        <v>49.988667</v>
      </c>
      <c r="D483" s="1" t="n">
        <v>16.44</v>
      </c>
      <c r="E483" s="1" t="n">
        <v>5.945196</v>
      </c>
      <c r="F483" s="1" t="n">
        <v>2.09</v>
      </c>
    </row>
    <row r="484" customFormat="false" ht="15" hidden="false" customHeight="false" outlineLevel="0" collapsed="false">
      <c r="A484" s="1" t="n">
        <v>9.64</v>
      </c>
      <c r="B484" s="1" t="n">
        <v>1.612866</v>
      </c>
      <c r="C484" s="1" t="n">
        <v>54.988667</v>
      </c>
      <c r="D484" s="1" t="n">
        <v>21.326667</v>
      </c>
      <c r="E484" s="1" t="n">
        <v>5.976997</v>
      </c>
      <c r="F484" s="1" t="n">
        <v>2</v>
      </c>
    </row>
    <row r="485" customFormat="false" ht="15" hidden="false" customHeight="false" outlineLevel="0" collapsed="false">
      <c r="A485" s="1" t="n">
        <v>9.66</v>
      </c>
      <c r="B485" s="1" t="n">
        <v>1.955247</v>
      </c>
      <c r="C485" s="1" t="n">
        <v>47.438444</v>
      </c>
      <c r="D485" s="1" t="n">
        <v>7.486667</v>
      </c>
      <c r="E485" s="1" t="n">
        <v>5.969942</v>
      </c>
      <c r="F485" s="1" t="n">
        <v>0.17</v>
      </c>
    </row>
    <row r="486" customFormat="false" ht="15" hidden="false" customHeight="false" outlineLevel="0" collapsed="false">
      <c r="A486" s="1" t="n">
        <v>9.68</v>
      </c>
      <c r="B486" s="1" t="n">
        <v>1.9001</v>
      </c>
      <c r="C486" s="1" t="n">
        <v>52.544222</v>
      </c>
      <c r="D486" s="1" t="n">
        <v>6.673333</v>
      </c>
      <c r="E486" s="1" t="n">
        <v>5.977891</v>
      </c>
      <c r="F486" s="1" t="n">
        <v>2.13</v>
      </c>
    </row>
    <row r="487" customFormat="false" ht="15" hidden="false" customHeight="false" outlineLevel="0" collapsed="false">
      <c r="A487" s="1" t="n">
        <v>9.7</v>
      </c>
      <c r="B487" s="1" t="n">
        <v>2.050991</v>
      </c>
      <c r="C487" s="1" t="n">
        <v>57.216222</v>
      </c>
      <c r="D487" s="1" t="n">
        <v>8.3</v>
      </c>
      <c r="E487" s="1" t="n">
        <v>5.977891</v>
      </c>
      <c r="F487" s="1" t="n">
        <v>2.16</v>
      </c>
    </row>
    <row r="488" customFormat="false" ht="15" hidden="false" customHeight="false" outlineLevel="0" collapsed="false">
      <c r="A488" s="1" t="n">
        <v>9.72</v>
      </c>
      <c r="B488" s="1" t="n">
        <v>2.316949</v>
      </c>
      <c r="C488" s="1" t="n">
        <v>58.327333</v>
      </c>
      <c r="D488" s="1" t="n">
        <v>5.86</v>
      </c>
      <c r="E488" s="1" t="n">
        <v>5.99379</v>
      </c>
      <c r="F488" s="1" t="n">
        <v>2.01</v>
      </c>
    </row>
    <row r="489" customFormat="false" ht="15" hidden="false" customHeight="false" outlineLevel="0" collapsed="false">
      <c r="A489" s="1" t="n">
        <v>9.74</v>
      </c>
      <c r="B489" s="1" t="n">
        <v>2.520054</v>
      </c>
      <c r="C489" s="1" t="n">
        <v>55.441111</v>
      </c>
      <c r="D489" s="1" t="n">
        <v>0.653333</v>
      </c>
      <c r="E489" s="1" t="n">
        <v>5.985841</v>
      </c>
      <c r="F489" s="1" t="n">
        <v>2.13</v>
      </c>
    </row>
    <row r="490" customFormat="false" ht="15" hidden="false" customHeight="false" outlineLevel="0" collapsed="false">
      <c r="A490" s="1" t="n">
        <v>9.76</v>
      </c>
      <c r="B490" s="1" t="n">
        <v>2.551969</v>
      </c>
      <c r="C490" s="1" t="n">
        <v>54.996667</v>
      </c>
      <c r="D490" s="1" t="n">
        <v>4.726667</v>
      </c>
      <c r="E490" s="1" t="n">
        <v>5.99379</v>
      </c>
      <c r="F490" s="1" t="n">
        <v>2.18</v>
      </c>
    </row>
    <row r="491" customFormat="false" ht="15" hidden="false" customHeight="false" outlineLevel="0" collapsed="false">
      <c r="A491" s="1" t="n">
        <v>9.78</v>
      </c>
      <c r="B491" s="1" t="n">
        <v>2.529715</v>
      </c>
      <c r="C491" s="1" t="n">
        <v>49.882889</v>
      </c>
      <c r="D491" s="1" t="n">
        <v>3.913333</v>
      </c>
      <c r="E491" s="1" t="n">
        <v>5.985841</v>
      </c>
      <c r="F491" s="1" t="n">
        <v>2.05</v>
      </c>
    </row>
    <row r="492" customFormat="false" ht="15" hidden="false" customHeight="false" outlineLevel="0" collapsed="false">
      <c r="A492" s="1" t="n">
        <v>9.8</v>
      </c>
      <c r="B492" s="1" t="n">
        <v>2.465885</v>
      </c>
      <c r="C492" s="1" t="n">
        <v>45.438444</v>
      </c>
      <c r="D492" s="1" t="n">
        <v>3.913333</v>
      </c>
      <c r="E492" s="1" t="n">
        <v>5.99379</v>
      </c>
      <c r="F492" s="1" t="n">
        <v>2.23</v>
      </c>
    </row>
    <row r="493" customFormat="false" ht="15" hidden="false" customHeight="false" outlineLevel="0" collapsed="false">
      <c r="A493" s="1" t="n">
        <v>9.82</v>
      </c>
      <c r="B493" s="1" t="n">
        <v>2.197972</v>
      </c>
      <c r="C493" s="1" t="n">
        <v>43.099778</v>
      </c>
      <c r="D493" s="1" t="n">
        <v>5.54</v>
      </c>
      <c r="E493" s="1" t="n">
        <v>5.99379</v>
      </c>
      <c r="F493" s="1" t="n">
        <v>2.12</v>
      </c>
    </row>
    <row r="494" customFormat="false" ht="15" hidden="false" customHeight="false" outlineLevel="0" collapsed="false">
      <c r="A494" s="1" t="n">
        <v>9.84</v>
      </c>
      <c r="B494" s="1" t="n">
        <v>2.019077</v>
      </c>
      <c r="C494" s="1" t="n">
        <v>44.438444</v>
      </c>
      <c r="D494" s="1" t="n">
        <v>4.726667</v>
      </c>
      <c r="E494" s="1" t="n">
        <v>6.00969</v>
      </c>
      <c r="F494" s="1" t="n">
        <v>2.16</v>
      </c>
    </row>
    <row r="495" customFormat="false" ht="15" hidden="false" customHeight="false" outlineLevel="0" collapsed="false">
      <c r="A495" s="1" t="n">
        <v>9.86</v>
      </c>
      <c r="B495" s="1" t="n">
        <v>1.871118</v>
      </c>
      <c r="C495" s="1" t="n">
        <v>46.33</v>
      </c>
      <c r="D495" s="1" t="n">
        <v>4.726667</v>
      </c>
      <c r="E495" s="1" t="n">
        <v>6.00969</v>
      </c>
      <c r="F495" s="1" t="n">
        <v>2.17</v>
      </c>
    </row>
    <row r="496" customFormat="false" ht="15" hidden="false" customHeight="false" outlineLevel="0" collapsed="false">
      <c r="A496" s="1" t="n">
        <v>9.88</v>
      </c>
      <c r="B496" s="1" t="n">
        <v>1.700905</v>
      </c>
      <c r="C496" s="1" t="n">
        <v>51.218889</v>
      </c>
      <c r="D496" s="1" t="n">
        <v>3.413333</v>
      </c>
      <c r="E496" s="1" t="n">
        <v>6.016751</v>
      </c>
      <c r="F496" s="1" t="n">
        <v>2.22</v>
      </c>
    </row>
    <row r="497" customFormat="false" ht="15" hidden="false" customHeight="false" outlineLevel="0" collapsed="false">
      <c r="A497" s="1" t="n">
        <v>9.9</v>
      </c>
      <c r="B497" s="1" t="n">
        <v>1.657374</v>
      </c>
      <c r="C497" s="1" t="n">
        <v>53.771778</v>
      </c>
      <c r="D497" s="1" t="n">
        <v>67.72</v>
      </c>
      <c r="E497" s="1" t="n">
        <v>6.017639</v>
      </c>
      <c r="F497" s="1" t="n">
        <v>2.16</v>
      </c>
    </row>
    <row r="498" customFormat="false" ht="15" hidden="false" customHeight="false" outlineLevel="0" collapsed="false">
      <c r="A498" s="1" t="n">
        <v>9.92</v>
      </c>
      <c r="B498" s="1" t="n">
        <v>1.604183</v>
      </c>
      <c r="C498" s="1" t="n">
        <v>55.216222</v>
      </c>
      <c r="D498" s="1" t="n">
        <v>71.793333</v>
      </c>
      <c r="E498" s="1" t="n">
        <v>6.03354</v>
      </c>
      <c r="F498" s="1" t="n">
        <v>2.08</v>
      </c>
    </row>
    <row r="499" customFormat="false" ht="15" hidden="false" customHeight="false" outlineLevel="0" collapsed="false">
      <c r="A499" s="1" t="n">
        <v>9.94</v>
      </c>
      <c r="B499" s="1" t="n">
        <v>1.444609</v>
      </c>
      <c r="C499" s="1" t="n">
        <v>57.660667</v>
      </c>
      <c r="D499" s="1" t="n">
        <v>66.093333</v>
      </c>
      <c r="E499" s="1" t="n">
        <v>6.03354</v>
      </c>
      <c r="F499" s="1" t="n">
        <v>2.06</v>
      </c>
    </row>
    <row r="500" customFormat="false" ht="15" hidden="false" customHeight="false" outlineLevel="0" collapsed="false">
      <c r="A500" s="1" t="n">
        <v>9.96</v>
      </c>
      <c r="B500" s="1" t="n">
        <v>1.476523</v>
      </c>
      <c r="C500" s="1" t="n">
        <v>57.994</v>
      </c>
      <c r="D500" s="1" t="n">
        <v>70.98</v>
      </c>
      <c r="E500" s="1" t="n">
        <v>6.025589</v>
      </c>
      <c r="F500" s="1" t="n">
        <v>2.22</v>
      </c>
    </row>
    <row r="501" customFormat="false" ht="15" hidden="false" customHeight="false" outlineLevel="0" collapsed="false">
      <c r="A501" s="1" t="n">
        <v>9.98</v>
      </c>
      <c r="B501" s="1" t="n">
        <v>1.785034</v>
      </c>
      <c r="C501" s="1" t="n">
        <v>59.660667</v>
      </c>
      <c r="D501" s="1" t="n">
        <v>315.993333</v>
      </c>
      <c r="E501" s="1" t="n">
        <v>6.025589</v>
      </c>
      <c r="F501" s="1" t="n">
        <v>2.07</v>
      </c>
    </row>
    <row r="502" customFormat="false" ht="15" hidden="false" customHeight="false" outlineLevel="0" collapsed="false">
      <c r="A502" s="1" t="n">
        <v>10</v>
      </c>
      <c r="B502" s="1" t="n">
        <v>2.295672</v>
      </c>
      <c r="C502" s="1" t="n">
        <v>56.216222</v>
      </c>
      <c r="D502" s="1" t="n">
        <v>63.653333</v>
      </c>
      <c r="E502" s="1" t="n">
        <v>6.025589</v>
      </c>
      <c r="F502" s="1" t="n">
        <v>2.13</v>
      </c>
    </row>
    <row r="503" customFormat="false" ht="15" hidden="false" customHeight="false" outlineLevel="0" collapsed="false">
      <c r="A503" s="1" t="n">
        <v>10.02</v>
      </c>
      <c r="B503" s="1" t="n">
        <v>2.710566</v>
      </c>
      <c r="C503" s="1" t="n">
        <v>57.327333</v>
      </c>
      <c r="D503" s="1" t="n">
        <v>5.54</v>
      </c>
      <c r="E503" s="1" t="n">
        <v>6.03354</v>
      </c>
      <c r="F503" s="1" t="n">
        <v>2.16</v>
      </c>
    </row>
    <row r="504" customFormat="false" ht="15" hidden="false" customHeight="false" outlineLevel="0" collapsed="false">
      <c r="A504" s="1" t="n">
        <v>10.04</v>
      </c>
      <c r="B504" s="1" t="n">
        <v>3.136098</v>
      </c>
      <c r="C504" s="1" t="n">
        <v>55.882889</v>
      </c>
      <c r="D504" s="1" t="n">
        <v>17.746667</v>
      </c>
      <c r="E504" s="1" t="n">
        <v>6.035343</v>
      </c>
      <c r="F504" s="1" t="n">
        <v>2.08</v>
      </c>
    </row>
    <row r="505" customFormat="false" ht="15" hidden="false" customHeight="false" outlineLevel="0" collapsed="false">
      <c r="A505" s="1" t="n">
        <v>10.06</v>
      </c>
      <c r="B505" s="1" t="n">
        <v>3.591589</v>
      </c>
      <c r="C505" s="1" t="n">
        <v>53.655333</v>
      </c>
      <c r="D505" s="1" t="n">
        <v>18.56</v>
      </c>
      <c r="E505" s="1" t="n">
        <v>6.03354</v>
      </c>
      <c r="F505" s="1" t="n">
        <v>2.2</v>
      </c>
    </row>
    <row r="506" customFormat="false" ht="15" hidden="false" customHeight="false" outlineLevel="0" collapsed="false">
      <c r="A506" s="1" t="n">
        <v>10.08</v>
      </c>
      <c r="B506" s="1" t="n">
        <v>3.999756</v>
      </c>
      <c r="C506" s="1" t="n">
        <v>44.888222</v>
      </c>
      <c r="D506" s="1" t="n">
        <v>16.933333</v>
      </c>
      <c r="E506" s="1" t="n">
        <v>6.044206</v>
      </c>
      <c r="F506" s="1" t="n">
        <v>2.46</v>
      </c>
    </row>
    <row r="507" customFormat="false" ht="15" hidden="false" customHeight="false" outlineLevel="0" collapsed="false">
      <c r="A507" s="1" t="n">
        <v>10.1</v>
      </c>
      <c r="B507" s="1" t="n">
        <v>4.010394</v>
      </c>
      <c r="C507" s="1" t="n">
        <v>42.443778</v>
      </c>
      <c r="D507" s="1" t="n">
        <v>17.746667</v>
      </c>
      <c r="E507" s="1" t="n">
        <v>6.044206</v>
      </c>
      <c r="F507" s="1" t="n">
        <v>2.02</v>
      </c>
    </row>
    <row r="508" customFormat="false" ht="15" hidden="false" customHeight="false" outlineLevel="0" collapsed="false">
      <c r="A508" s="1" t="n">
        <v>10.12</v>
      </c>
      <c r="B508" s="1" t="n">
        <v>3.829543</v>
      </c>
      <c r="C508" s="1" t="n">
        <v>38.332667</v>
      </c>
      <c r="D508" s="1" t="n">
        <v>18.56</v>
      </c>
      <c r="E508" s="1" t="n">
        <v>6.068047</v>
      </c>
      <c r="F508" s="1" t="n">
        <v>2.02</v>
      </c>
    </row>
    <row r="509" customFormat="false" ht="15" hidden="false" customHeight="false" outlineLevel="0" collapsed="false">
      <c r="A509" s="1" t="n">
        <v>10.14</v>
      </c>
      <c r="B509" s="1" t="n">
        <v>3.5955</v>
      </c>
      <c r="C509" s="1" t="n">
        <v>33.443778</v>
      </c>
      <c r="D509" s="1" t="n">
        <v>18.56</v>
      </c>
      <c r="E509" s="1" t="n">
        <v>6.068047</v>
      </c>
      <c r="F509" s="1" t="n">
        <v>2.08</v>
      </c>
    </row>
    <row r="510" customFormat="false" ht="15" hidden="false" customHeight="false" outlineLevel="0" collapsed="false">
      <c r="A510" s="1" t="n">
        <v>10.16</v>
      </c>
      <c r="B510" s="1" t="n">
        <v>3.383712</v>
      </c>
      <c r="C510" s="1" t="n">
        <v>31.668667</v>
      </c>
      <c r="D510" s="1" t="n">
        <v>18.56</v>
      </c>
      <c r="E510" s="1" t="n">
        <v>6.068047</v>
      </c>
      <c r="F510" s="1" t="n">
        <v>2.09</v>
      </c>
    </row>
    <row r="511" customFormat="false" ht="15" hidden="false" customHeight="false" outlineLevel="0" collapsed="false">
      <c r="A511" s="1" t="n">
        <v>10.18</v>
      </c>
      <c r="B511" s="1" t="n">
        <v>3.28699</v>
      </c>
      <c r="C511" s="1" t="n">
        <v>32.221556</v>
      </c>
      <c r="D511" s="1" t="n">
        <v>19.373333</v>
      </c>
      <c r="E511" s="1" t="n">
        <v>6.075995</v>
      </c>
      <c r="F511" s="1" t="n">
        <v>2.09</v>
      </c>
    </row>
    <row r="512" customFormat="false" ht="15" hidden="false" customHeight="false" outlineLevel="0" collapsed="false">
      <c r="A512" s="1" t="n">
        <v>10.2</v>
      </c>
      <c r="B512" s="1" t="n">
        <v>3.341159</v>
      </c>
      <c r="C512" s="1" t="n">
        <v>34.446444</v>
      </c>
      <c r="D512" s="1" t="n">
        <v>19.373333</v>
      </c>
      <c r="E512" s="1" t="n">
        <v>6.0601</v>
      </c>
      <c r="F512" s="1" t="n">
        <v>2.06</v>
      </c>
    </row>
    <row r="513" customFormat="false" ht="15" hidden="false" customHeight="false" outlineLevel="0" collapsed="false">
      <c r="A513" s="1" t="n">
        <v>10.22</v>
      </c>
      <c r="B513" s="1" t="n">
        <v>3.712522</v>
      </c>
      <c r="C513" s="1" t="n">
        <v>39.999333</v>
      </c>
      <c r="D513" s="1" t="n">
        <v>16.12</v>
      </c>
      <c r="E513" s="1" t="n">
        <v>6.075995</v>
      </c>
      <c r="F513" s="1" t="n">
        <v>2.04</v>
      </c>
    </row>
    <row r="514" customFormat="false" ht="15" hidden="false" customHeight="false" outlineLevel="0" collapsed="false">
      <c r="A514" s="1" t="n">
        <v>10.24</v>
      </c>
      <c r="B514" s="1" t="n">
        <v>4.542309</v>
      </c>
      <c r="C514" s="1" t="n">
        <v>49.443778</v>
      </c>
      <c r="D514" s="1" t="n">
        <v>15.306667</v>
      </c>
      <c r="E514" s="1" t="n">
        <v>6.075995</v>
      </c>
      <c r="F514" s="1" t="n">
        <v>2.11</v>
      </c>
    </row>
    <row r="515" customFormat="false" ht="15" hidden="false" customHeight="false" outlineLevel="0" collapsed="false">
      <c r="A515" s="1" t="n">
        <v>10.26</v>
      </c>
      <c r="B515" s="1" t="n">
        <v>5.308266</v>
      </c>
      <c r="C515" s="1" t="n">
        <v>52.443778</v>
      </c>
      <c r="D515" s="1" t="n">
        <v>20.193333</v>
      </c>
      <c r="E515" s="1" t="n">
        <v>6.075995</v>
      </c>
      <c r="F515" s="1" t="n">
        <v>2.09</v>
      </c>
    </row>
    <row r="516" customFormat="false" ht="15" hidden="false" customHeight="false" outlineLevel="0" collapsed="false">
      <c r="A516" s="1" t="n">
        <v>10.28</v>
      </c>
      <c r="B516" s="1" t="n">
        <v>5.712522</v>
      </c>
      <c r="C516" s="1" t="n">
        <v>52.332667</v>
      </c>
      <c r="D516" s="1" t="n">
        <v>17.746667</v>
      </c>
      <c r="E516" s="1" t="n">
        <v>6.083942</v>
      </c>
      <c r="F516" s="1" t="n">
        <v>2.04</v>
      </c>
    </row>
    <row r="517" customFormat="false" ht="15" hidden="false" customHeight="false" outlineLevel="0" collapsed="false">
      <c r="A517" s="1" t="n">
        <v>10.3</v>
      </c>
      <c r="B517" s="1" t="n">
        <v>5.78699</v>
      </c>
      <c r="C517" s="1" t="n">
        <v>51.110444</v>
      </c>
      <c r="D517" s="1" t="n">
        <v>16.933333</v>
      </c>
      <c r="E517" s="1" t="n">
        <v>6.09189</v>
      </c>
      <c r="F517" s="1" t="n">
        <v>2.05</v>
      </c>
    </row>
    <row r="518" customFormat="false" ht="15" hidden="false" customHeight="false" outlineLevel="0" collapsed="false">
      <c r="A518" s="1" t="n">
        <v>10.32</v>
      </c>
      <c r="B518" s="1" t="n">
        <v>5.552947</v>
      </c>
      <c r="C518" s="1" t="n">
        <v>49.888222</v>
      </c>
      <c r="D518" s="1" t="n">
        <v>14.493333</v>
      </c>
      <c r="E518" s="1" t="n">
        <v>6.108702</v>
      </c>
      <c r="F518" s="1" t="n">
        <v>2.02</v>
      </c>
    </row>
    <row r="519" customFormat="false" ht="15" hidden="false" customHeight="false" outlineLevel="0" collapsed="false">
      <c r="A519" s="1" t="n">
        <v>10.34</v>
      </c>
      <c r="B519" s="1" t="n">
        <v>5.148692</v>
      </c>
      <c r="C519" s="1" t="n">
        <v>48.110444</v>
      </c>
      <c r="D519" s="1" t="n">
        <v>16.933333</v>
      </c>
      <c r="E519" s="1" t="n">
        <v>6.108702</v>
      </c>
      <c r="F519" s="1" t="n">
        <v>2.13</v>
      </c>
    </row>
    <row r="520" customFormat="false" ht="15" hidden="false" customHeight="false" outlineLevel="0" collapsed="false">
      <c r="A520" s="1" t="n">
        <v>10.36</v>
      </c>
      <c r="B520" s="1" t="n">
        <v>4.605161</v>
      </c>
      <c r="C520" s="1" t="n">
        <v>44.218889</v>
      </c>
      <c r="D520" s="1" t="n">
        <v>16.933333</v>
      </c>
      <c r="E520" s="1" t="n">
        <v>6.107785</v>
      </c>
      <c r="F520" s="1" t="n">
        <v>2.09</v>
      </c>
    </row>
    <row r="521" customFormat="false" ht="15" hidden="false" customHeight="false" outlineLevel="0" collapsed="false">
      <c r="A521" s="1" t="n">
        <v>10.38</v>
      </c>
      <c r="B521" s="1" t="n">
        <v>3.956225</v>
      </c>
      <c r="C521" s="1" t="n">
        <v>36.441111</v>
      </c>
      <c r="D521" s="1" t="n">
        <v>18.56</v>
      </c>
      <c r="E521" s="1" t="n">
        <v>6.107785</v>
      </c>
      <c r="F521" s="1" t="n">
        <v>2.12</v>
      </c>
    </row>
    <row r="522" customFormat="false" ht="15" hidden="false" customHeight="false" outlineLevel="0" collapsed="false">
      <c r="A522" s="1" t="n">
        <v>10.4</v>
      </c>
      <c r="B522" s="1" t="n">
        <v>3.361458</v>
      </c>
      <c r="C522" s="1" t="n">
        <v>34.110444</v>
      </c>
      <c r="D522" s="1" t="n">
        <v>18.56</v>
      </c>
      <c r="E522" s="1" t="n">
        <v>6.084863</v>
      </c>
      <c r="F522" s="1" t="n">
        <v>2.11</v>
      </c>
    </row>
    <row r="523" customFormat="false" ht="15" hidden="false" customHeight="false" outlineLevel="0" collapsed="false">
      <c r="A523" s="1" t="n">
        <v>10.42</v>
      </c>
      <c r="B523" s="1" t="n">
        <v>2.829543</v>
      </c>
      <c r="C523" s="1" t="n">
        <v>37.332667</v>
      </c>
      <c r="D523" s="1" t="n">
        <v>20.193333</v>
      </c>
      <c r="E523" s="1" t="n">
        <v>6.107785</v>
      </c>
      <c r="F523" s="1" t="n">
        <v>2.04</v>
      </c>
    </row>
    <row r="524" customFormat="false" ht="15" hidden="false" customHeight="false" outlineLevel="0" collapsed="false">
      <c r="A524" s="1" t="n">
        <v>10.44</v>
      </c>
      <c r="B524" s="1" t="n">
        <v>2.413671</v>
      </c>
      <c r="C524" s="1" t="n">
        <v>43.218889</v>
      </c>
      <c r="D524" s="1" t="n">
        <v>21.006667</v>
      </c>
      <c r="E524" s="1" t="n">
        <v>6.09189</v>
      </c>
      <c r="F524" s="1" t="n">
        <v>2.13</v>
      </c>
    </row>
    <row r="525" customFormat="false" ht="15" hidden="false" customHeight="false" outlineLevel="0" collapsed="false">
      <c r="A525" s="1" t="n">
        <v>10.46</v>
      </c>
      <c r="B525" s="1" t="n">
        <v>2.242481</v>
      </c>
      <c r="C525" s="1" t="n">
        <v>52.994</v>
      </c>
      <c r="D525" s="1" t="n">
        <v>17.746667</v>
      </c>
      <c r="E525" s="1" t="n">
        <v>6.108702</v>
      </c>
      <c r="F525" s="1" t="n">
        <v>2.16</v>
      </c>
    </row>
    <row r="526" customFormat="false" ht="15" hidden="false" customHeight="false" outlineLevel="0" collapsed="false">
      <c r="A526" s="1" t="n">
        <v>10.48</v>
      </c>
      <c r="B526" s="1" t="n">
        <v>2.254097</v>
      </c>
      <c r="C526" s="1" t="n">
        <v>61.441111</v>
      </c>
      <c r="D526" s="1" t="n">
        <v>1.786667</v>
      </c>
      <c r="E526" s="1" t="n">
        <v>6.107785</v>
      </c>
      <c r="F526" s="1" t="n">
        <v>2.13</v>
      </c>
    </row>
    <row r="527" customFormat="false" ht="15" hidden="false" customHeight="false" outlineLevel="0" collapsed="false">
      <c r="A527" s="1" t="n">
        <v>10.5</v>
      </c>
      <c r="B527" s="1" t="n">
        <v>2.614821</v>
      </c>
      <c r="C527" s="1" t="n">
        <v>69.882889</v>
      </c>
      <c r="D527" s="1" t="n">
        <v>5.046667</v>
      </c>
      <c r="E527" s="1" t="n">
        <v>6.115733</v>
      </c>
      <c r="F527" s="1" t="n">
        <v>2.08</v>
      </c>
    </row>
    <row r="528" customFormat="false" ht="15" hidden="false" customHeight="false" outlineLevel="0" collapsed="false">
      <c r="A528" s="1" t="n">
        <v>10.52</v>
      </c>
      <c r="B528" s="1" t="n">
        <v>2.678651</v>
      </c>
      <c r="C528" s="1" t="n">
        <v>80.994</v>
      </c>
      <c r="D528" s="1" t="n">
        <v>26.7</v>
      </c>
      <c r="E528" s="1" t="n">
        <v>6.107785</v>
      </c>
      <c r="F528" s="1" t="n">
        <v>2.02</v>
      </c>
    </row>
    <row r="529" customFormat="false" ht="15" hidden="false" customHeight="false" outlineLevel="0" collapsed="false">
      <c r="A529" s="1" t="n">
        <v>10.54</v>
      </c>
      <c r="B529" s="1" t="n">
        <v>2.314993</v>
      </c>
      <c r="C529" s="1" t="n">
        <v>84.210889</v>
      </c>
      <c r="D529" s="1" t="n">
        <v>46.24</v>
      </c>
      <c r="E529" s="1" t="n">
        <v>6.115733</v>
      </c>
      <c r="F529" s="1" t="n">
        <v>2.15</v>
      </c>
    </row>
    <row r="530" customFormat="false" ht="15" hidden="false" customHeight="false" outlineLevel="0" collapsed="false">
      <c r="A530" s="1" t="n">
        <v>10.56</v>
      </c>
      <c r="B530" s="1" t="n">
        <v>2.334314</v>
      </c>
      <c r="C530" s="1" t="n">
        <v>78.094444</v>
      </c>
      <c r="D530" s="1" t="n">
        <v>47.053333</v>
      </c>
      <c r="E530" s="1" t="n">
        <v>6.132543</v>
      </c>
      <c r="F530" s="1" t="n">
        <v>0.18</v>
      </c>
    </row>
    <row r="531" customFormat="false" ht="15" hidden="false" customHeight="false" outlineLevel="0" collapsed="false">
      <c r="A531" s="1" t="n">
        <v>10.58</v>
      </c>
      <c r="B531" s="1" t="n">
        <v>2.355591</v>
      </c>
      <c r="C531" s="1" t="n">
        <v>87.205556</v>
      </c>
      <c r="D531" s="1" t="n">
        <v>44.613333</v>
      </c>
      <c r="E531" s="1" t="n">
        <v>6.156385</v>
      </c>
      <c r="F531" s="1" t="n">
        <v>2.04</v>
      </c>
    </row>
    <row r="532" customFormat="false" ht="15" hidden="false" customHeight="false" outlineLevel="0" collapsed="false">
      <c r="A532" s="1" t="n">
        <v>10.6</v>
      </c>
      <c r="B532" s="1" t="n">
        <v>2.654441</v>
      </c>
      <c r="C532" s="1" t="n">
        <v>92.319333</v>
      </c>
      <c r="D532" s="1" t="n">
        <v>29.466667</v>
      </c>
      <c r="E532" s="1" t="n">
        <v>6.132543</v>
      </c>
      <c r="F532" s="1" t="n">
        <v>2.11</v>
      </c>
    </row>
    <row r="533" customFormat="false" ht="15" hidden="false" customHeight="false" outlineLevel="0" collapsed="false">
      <c r="A533" s="1" t="n">
        <v>10.62</v>
      </c>
      <c r="B533" s="1" t="n">
        <v>2.823676</v>
      </c>
      <c r="C533" s="1" t="n">
        <v>92.094444</v>
      </c>
      <c r="D533" s="1" t="n">
        <v>11.233333</v>
      </c>
      <c r="E533" s="1" t="n">
        <v>6.148437</v>
      </c>
      <c r="F533" s="1" t="n">
        <v>2.09</v>
      </c>
    </row>
    <row r="534" customFormat="false" ht="15" hidden="false" customHeight="false" outlineLevel="0" collapsed="false">
      <c r="A534" s="1" t="n">
        <v>10.64</v>
      </c>
      <c r="B534" s="1" t="n">
        <v>3.419421</v>
      </c>
      <c r="C534" s="1" t="n">
        <v>93.316667</v>
      </c>
      <c r="D534" s="1" t="n">
        <v>19.373333</v>
      </c>
      <c r="E534" s="1" t="n">
        <v>6.132543</v>
      </c>
      <c r="F534" s="1" t="n">
        <v>1.99</v>
      </c>
    </row>
    <row r="535" customFormat="false" ht="15" hidden="false" customHeight="false" outlineLevel="0" collapsed="false">
      <c r="A535" s="1" t="n">
        <v>10.66</v>
      </c>
      <c r="B535" s="1" t="n">
        <v>4.429081</v>
      </c>
      <c r="C535" s="1" t="n">
        <v>92.647333</v>
      </c>
      <c r="D535" s="1" t="n">
        <v>25.073333</v>
      </c>
      <c r="E535" s="1" t="n">
        <v>6.148437</v>
      </c>
      <c r="F535" s="1" t="n">
        <v>2.16</v>
      </c>
    </row>
    <row r="536" customFormat="false" ht="15" hidden="false" customHeight="false" outlineLevel="0" collapsed="false">
      <c r="A536" s="1" t="n">
        <v>10.68</v>
      </c>
      <c r="B536" s="1" t="n">
        <v>5.749208</v>
      </c>
      <c r="C536" s="1" t="n">
        <v>88.316667</v>
      </c>
      <c r="D536" s="1" t="n">
        <v>37.286667</v>
      </c>
      <c r="E536" s="1" t="n">
        <v>6.124596</v>
      </c>
      <c r="F536" s="1" t="n">
        <v>2.07</v>
      </c>
    </row>
    <row r="537" customFormat="false" ht="15" hidden="false" customHeight="false" outlineLevel="0" collapsed="false">
      <c r="A537" s="1" t="n">
        <v>10.7</v>
      </c>
      <c r="B537" s="1" t="n">
        <v>6.747252</v>
      </c>
      <c r="C537" s="1" t="n">
        <v>83.089111</v>
      </c>
      <c r="D537" s="1" t="n">
        <v>37.286667</v>
      </c>
      <c r="E537" s="1" t="n">
        <v>6.133466</v>
      </c>
      <c r="F537" s="1" t="n">
        <v>2.11</v>
      </c>
    </row>
    <row r="538" customFormat="false" ht="15" hidden="false" customHeight="false" outlineLevel="0" collapsed="false">
      <c r="A538" s="1" t="n">
        <v>10.72</v>
      </c>
      <c r="B538" s="1" t="n">
        <v>7.353635</v>
      </c>
      <c r="C538" s="1" t="n">
        <v>70.866889</v>
      </c>
      <c r="D538" s="1" t="n">
        <v>35.653333</v>
      </c>
      <c r="E538" s="1" t="n">
        <v>6.133466</v>
      </c>
      <c r="F538" s="1" t="n">
        <v>1.98</v>
      </c>
    </row>
    <row r="539" customFormat="false" ht="15" hidden="false" customHeight="false" outlineLevel="0" collapsed="false">
      <c r="A539" s="1" t="n">
        <v>10.74</v>
      </c>
      <c r="B539" s="1" t="n">
        <v>7.599294</v>
      </c>
      <c r="C539" s="1" t="n">
        <v>60.202889</v>
      </c>
      <c r="D539" s="1" t="n">
        <v>35.653333</v>
      </c>
      <c r="E539" s="1" t="n">
        <v>6.133466</v>
      </c>
      <c r="F539" s="1" t="n">
        <v>2.09</v>
      </c>
    </row>
    <row r="540" customFormat="false" ht="15" hidden="false" customHeight="false" outlineLevel="0" collapsed="false">
      <c r="A540" s="1" t="n">
        <v>10.76</v>
      </c>
      <c r="B540" s="1" t="n">
        <v>7.64087</v>
      </c>
      <c r="C540" s="1" t="n">
        <v>52.200222</v>
      </c>
      <c r="D540" s="1" t="n">
        <v>34.026667</v>
      </c>
      <c r="E540" s="1" t="n">
        <v>6.132543</v>
      </c>
      <c r="F540" s="1" t="n">
        <v>2.13</v>
      </c>
    </row>
    <row r="541" customFormat="false" ht="15" hidden="false" customHeight="false" outlineLevel="0" collapsed="false">
      <c r="A541" s="1" t="n">
        <v>10.78</v>
      </c>
      <c r="B541" s="1" t="n">
        <v>7.511254</v>
      </c>
      <c r="C541" s="1" t="n">
        <v>41.306</v>
      </c>
      <c r="D541" s="1" t="n">
        <v>33.213333</v>
      </c>
      <c r="E541" s="1" t="n">
        <v>6.157305</v>
      </c>
      <c r="F541" s="1" t="n">
        <v>2.06</v>
      </c>
    </row>
    <row r="542" customFormat="false" ht="15" hidden="false" customHeight="false" outlineLevel="0" collapsed="false">
      <c r="A542" s="1" t="n">
        <v>10.8</v>
      </c>
      <c r="B542" s="1" t="n">
        <v>7.106999</v>
      </c>
      <c r="C542" s="1" t="n">
        <v>30.639333</v>
      </c>
      <c r="D542" s="1" t="n">
        <v>32.4</v>
      </c>
      <c r="E542" s="1" t="n">
        <v>6.157305</v>
      </c>
      <c r="F542" s="1" t="n">
        <v>2.22</v>
      </c>
    </row>
    <row r="543" customFormat="false" ht="15" hidden="false" customHeight="false" outlineLevel="0" collapsed="false">
      <c r="A543" s="1" t="n">
        <v>10.82</v>
      </c>
      <c r="B543" s="1" t="n">
        <v>6.627298</v>
      </c>
      <c r="C543" s="1" t="n">
        <v>22.081111</v>
      </c>
      <c r="D543" s="1" t="n">
        <v>33.213333</v>
      </c>
      <c r="E543" s="1" t="n">
        <v>6.157305</v>
      </c>
      <c r="F543" s="1" t="n">
        <v>2.11</v>
      </c>
    </row>
    <row r="544" customFormat="false" ht="15" hidden="false" customHeight="false" outlineLevel="0" collapsed="false">
      <c r="A544" s="1" t="n">
        <v>10.84</v>
      </c>
      <c r="B544" s="1" t="n">
        <v>6.223043</v>
      </c>
      <c r="C544" s="1" t="n">
        <v>18.97</v>
      </c>
      <c r="D544" s="1" t="n">
        <v>34.026667</v>
      </c>
      <c r="E544" s="1" t="n">
        <v>6.133466</v>
      </c>
      <c r="F544" s="1" t="n">
        <v>2.08</v>
      </c>
    </row>
    <row r="545" customFormat="false" ht="15" hidden="false" customHeight="false" outlineLevel="0" collapsed="false">
      <c r="A545" s="1" t="n">
        <v>10.86</v>
      </c>
      <c r="B545" s="1" t="n">
        <v>6.053808</v>
      </c>
      <c r="C545" s="1" t="n">
        <v>17.861556</v>
      </c>
      <c r="D545" s="1" t="n">
        <v>32.4</v>
      </c>
      <c r="E545" s="1" t="n">
        <v>6.12552</v>
      </c>
      <c r="F545" s="1" t="n">
        <v>2.17</v>
      </c>
    </row>
    <row r="546" customFormat="false" ht="15" hidden="false" customHeight="false" outlineLevel="0" collapsed="false">
      <c r="A546" s="1" t="n">
        <v>10.88</v>
      </c>
      <c r="B546" s="1" t="n">
        <v>6.117637</v>
      </c>
      <c r="C546" s="1" t="n">
        <v>18.306</v>
      </c>
      <c r="D546" s="1" t="n">
        <v>31.586667</v>
      </c>
      <c r="E546" s="1" t="n">
        <v>6.12552</v>
      </c>
      <c r="F546" s="1" t="n">
        <v>2.17</v>
      </c>
    </row>
    <row r="547" customFormat="false" ht="15" hidden="false" customHeight="false" outlineLevel="0" collapsed="false">
      <c r="A547" s="1" t="n">
        <v>10.9</v>
      </c>
      <c r="B547" s="1" t="n">
        <v>6.606021</v>
      </c>
      <c r="C547" s="1" t="n">
        <v>18.525556</v>
      </c>
      <c r="D547" s="1" t="n">
        <v>30.773333</v>
      </c>
      <c r="E547" s="1" t="n">
        <v>6.12552</v>
      </c>
      <c r="F547" s="1" t="n">
        <v>2.13</v>
      </c>
    </row>
    <row r="548" customFormat="false" ht="15" hidden="false" customHeight="false" outlineLevel="0" collapsed="false">
      <c r="A548" s="1" t="n">
        <v>10.92</v>
      </c>
      <c r="B548" s="1" t="n">
        <v>7.275256</v>
      </c>
      <c r="C548" s="1" t="n">
        <v>19.522889</v>
      </c>
      <c r="D548" s="1" t="n">
        <v>29.146667</v>
      </c>
      <c r="E548" s="1" t="n">
        <v>6.12552</v>
      </c>
      <c r="F548" s="1" t="n">
        <v>2.04</v>
      </c>
    </row>
    <row r="549" customFormat="false" ht="15" hidden="false" customHeight="false" outlineLevel="0" collapsed="false">
      <c r="A549" s="1" t="n">
        <v>10.94</v>
      </c>
      <c r="B549" s="1" t="n">
        <v>7.56249</v>
      </c>
      <c r="C549" s="1" t="n">
        <v>20.745111</v>
      </c>
      <c r="D549" s="1" t="n">
        <v>26.7</v>
      </c>
      <c r="E549" s="1" t="n">
        <v>6.093738</v>
      </c>
      <c r="F549" s="1" t="n">
        <v>1.99</v>
      </c>
    </row>
    <row r="550" customFormat="false" ht="15" hidden="false" customHeight="false" outlineLevel="0" collapsed="false">
      <c r="A550" s="1" t="n">
        <v>10.96</v>
      </c>
      <c r="B550" s="1" t="n">
        <v>7.392278</v>
      </c>
      <c r="C550" s="1" t="n">
        <v>19.078444</v>
      </c>
      <c r="D550" s="1" t="n">
        <v>25.886667</v>
      </c>
      <c r="E550" s="1" t="n">
        <v>6.085793</v>
      </c>
      <c r="F550" s="1" t="n">
        <v>2.18</v>
      </c>
    </row>
    <row r="551" customFormat="false" ht="15" hidden="false" customHeight="false" outlineLevel="0" collapsed="false">
      <c r="A551" s="1" t="n">
        <v>10.98</v>
      </c>
      <c r="B551" s="1" t="n">
        <v>7.243341</v>
      </c>
      <c r="C551" s="1" t="n">
        <v>21.967333</v>
      </c>
      <c r="D551" s="1" t="n">
        <v>25.886667</v>
      </c>
      <c r="E551" s="1" t="n">
        <v>6.077848</v>
      </c>
      <c r="F551" s="1" t="n">
        <v>2.06</v>
      </c>
    </row>
    <row r="552" customFormat="false" ht="15" hidden="false" customHeight="false" outlineLevel="0" collapsed="false">
      <c r="A552" s="1" t="n">
        <v>11</v>
      </c>
      <c r="B552" s="1" t="n">
        <v>7.12632</v>
      </c>
      <c r="C552" s="1" t="n">
        <v>20.522889</v>
      </c>
      <c r="D552" s="1" t="n">
        <v>24.26</v>
      </c>
      <c r="E552" s="1" t="n">
        <v>6.084863</v>
      </c>
      <c r="F552" s="1" t="n">
        <v>2.11</v>
      </c>
    </row>
    <row r="553" customFormat="false" ht="15" hidden="false" customHeight="false" outlineLevel="0" collapsed="false">
      <c r="A553" s="1" t="n">
        <v>11.02</v>
      </c>
      <c r="B553" s="1" t="n">
        <v>6.881639</v>
      </c>
      <c r="C553" s="1" t="n">
        <v>16.078444</v>
      </c>
      <c r="D553" s="1" t="n">
        <v>23.446667</v>
      </c>
      <c r="E553" s="1" t="n">
        <v>6.093738</v>
      </c>
      <c r="F553" s="1" t="n">
        <v>2.15</v>
      </c>
    </row>
    <row r="554" customFormat="false" ht="15" hidden="false" customHeight="false" outlineLevel="0" collapsed="false">
      <c r="A554" s="1" t="n">
        <v>11.04</v>
      </c>
      <c r="B554" s="1" t="n">
        <v>6.458063</v>
      </c>
      <c r="C554" s="1" t="n">
        <v>14.972667</v>
      </c>
      <c r="D554" s="1" t="n">
        <v>17.746667</v>
      </c>
      <c r="E554" s="1" t="n">
        <v>6.135344</v>
      </c>
      <c r="F554" s="1" t="n">
        <v>4.81</v>
      </c>
    </row>
    <row r="555" customFormat="false" ht="15" hidden="false" customHeight="false" outlineLevel="0" collapsed="false">
      <c r="A555" s="1" t="n">
        <v>11.06</v>
      </c>
      <c r="B555" s="1" t="n">
        <v>5.638914</v>
      </c>
      <c r="C555" s="1" t="n">
        <v>19.639333</v>
      </c>
      <c r="D555" s="1" t="n">
        <v>17.746667</v>
      </c>
      <c r="E555" s="1" t="n">
        <v>6.128356</v>
      </c>
      <c r="F555" s="1" t="n">
        <v>1.95</v>
      </c>
    </row>
    <row r="556" customFormat="false" ht="15" hidden="false" customHeight="false" outlineLevel="0" collapsed="false">
      <c r="A556" s="1" t="n">
        <v>11.08</v>
      </c>
      <c r="B556" s="1" t="n">
        <v>5.247252</v>
      </c>
      <c r="C556" s="1" t="n">
        <v>19.089111</v>
      </c>
      <c r="D556" s="1" t="n">
        <v>19.373333</v>
      </c>
      <c r="E556" s="1" t="n">
        <v>6.127401</v>
      </c>
      <c r="F556" s="1" t="n">
        <v>2.08</v>
      </c>
    </row>
    <row r="557" customFormat="false" ht="15" hidden="false" customHeight="false" outlineLevel="0" collapsed="false">
      <c r="A557" s="1" t="n">
        <v>11.1</v>
      </c>
      <c r="B557" s="1" t="n">
        <v>5.002572</v>
      </c>
      <c r="C557" s="1" t="n">
        <v>19.200222</v>
      </c>
      <c r="D557" s="1" t="n">
        <v>21.006667</v>
      </c>
      <c r="E557" s="1" t="n">
        <v>6.151231</v>
      </c>
      <c r="F557" s="1" t="n">
        <v>1.97</v>
      </c>
    </row>
    <row r="558" customFormat="false" ht="15" hidden="false" customHeight="false" outlineLevel="0" collapsed="false">
      <c r="A558" s="1" t="n">
        <v>11.12</v>
      </c>
      <c r="B558" s="1" t="n">
        <v>5.055763</v>
      </c>
      <c r="C558" s="1" t="n">
        <v>20.422444</v>
      </c>
      <c r="D558" s="1" t="n">
        <v>19.373333</v>
      </c>
      <c r="E558" s="1" t="n">
        <v>6.151231</v>
      </c>
      <c r="F558" s="1" t="n">
        <v>1.99</v>
      </c>
    </row>
    <row r="559" customFormat="false" ht="15" hidden="false" customHeight="false" outlineLevel="0" collapsed="false">
      <c r="A559" s="1" t="n">
        <v>11.14</v>
      </c>
      <c r="B559" s="1" t="n">
        <v>5.289806</v>
      </c>
      <c r="C559" s="1" t="n">
        <v>21.422444</v>
      </c>
      <c r="D559" s="1" t="n">
        <v>19.373333</v>
      </c>
      <c r="E559" s="1" t="n">
        <v>6.151231</v>
      </c>
      <c r="F559" s="1" t="n">
        <v>1.99</v>
      </c>
    </row>
    <row r="560" customFormat="false" ht="15" hidden="false" customHeight="false" outlineLevel="0" collapsed="false">
      <c r="A560" s="1" t="n">
        <v>11.16</v>
      </c>
      <c r="B560" s="1" t="n">
        <v>5.523848</v>
      </c>
      <c r="C560" s="1" t="n">
        <v>23.311333</v>
      </c>
      <c r="D560" s="1" t="n">
        <v>18.56</v>
      </c>
      <c r="E560" s="1" t="n">
        <v>6.159175</v>
      </c>
      <c r="F560" s="1" t="n">
        <v>2.02</v>
      </c>
    </row>
    <row r="561" customFormat="false" ht="15" hidden="false" customHeight="false" outlineLevel="0" collapsed="false">
      <c r="A561" s="1" t="n">
        <v>11.18</v>
      </c>
      <c r="B561" s="1" t="n">
        <v>5.564446</v>
      </c>
      <c r="C561" s="1" t="n">
        <v>25.194889</v>
      </c>
      <c r="D561" s="1" t="n">
        <v>17.746667</v>
      </c>
      <c r="E561" s="1" t="n">
        <v>6.160126</v>
      </c>
      <c r="F561" s="1" t="n">
        <v>2.11</v>
      </c>
    </row>
    <row r="562" customFormat="false" ht="15" hidden="false" customHeight="false" outlineLevel="0" collapsed="false">
      <c r="A562" s="1" t="n">
        <v>11.2</v>
      </c>
      <c r="B562" s="1" t="n">
        <v>5.566401</v>
      </c>
      <c r="C562" s="1" t="n">
        <v>21.644667</v>
      </c>
      <c r="D562" s="1" t="n">
        <v>18.56</v>
      </c>
      <c r="E562" s="1" t="n">
        <v>6.167119</v>
      </c>
      <c r="F562" s="1" t="n">
        <v>2.03</v>
      </c>
    </row>
    <row r="563" customFormat="false" ht="15" hidden="false" customHeight="false" outlineLevel="0" collapsed="false">
      <c r="A563" s="1" t="n">
        <v>11.22</v>
      </c>
      <c r="B563" s="1" t="n">
        <v>5.575084</v>
      </c>
      <c r="C563" s="1" t="n">
        <v>23.528222</v>
      </c>
      <c r="D563" s="1" t="n">
        <v>18.56</v>
      </c>
      <c r="E563" s="1" t="n">
        <v>6.175063</v>
      </c>
      <c r="F563" s="1" t="n">
        <v>2.08</v>
      </c>
    </row>
    <row r="564" customFormat="false" ht="15" hidden="false" customHeight="false" outlineLevel="0" collapsed="false">
      <c r="A564" s="1" t="n">
        <v>11.24</v>
      </c>
      <c r="B564" s="1" t="n">
        <v>5.662146</v>
      </c>
      <c r="C564" s="1" t="n">
        <v>26.311333</v>
      </c>
      <c r="D564" s="1" t="n">
        <v>17.746667</v>
      </c>
      <c r="E564" s="1" t="n">
        <v>6.176012</v>
      </c>
      <c r="F564" s="1" t="n">
        <v>2.06</v>
      </c>
    </row>
    <row r="565" customFormat="false" ht="15" hidden="false" customHeight="false" outlineLevel="0" collapsed="false">
      <c r="A565" s="1" t="n">
        <v>11.26</v>
      </c>
      <c r="B565" s="1" t="n">
        <v>5.606999</v>
      </c>
      <c r="C565" s="1" t="n">
        <v>28.306</v>
      </c>
      <c r="D565" s="1" t="n">
        <v>16.933333</v>
      </c>
      <c r="E565" s="1" t="n">
        <v>6.183955</v>
      </c>
      <c r="F565" s="1" t="n">
        <v>2.08</v>
      </c>
    </row>
    <row r="566" customFormat="false" ht="15" hidden="false" customHeight="false" outlineLevel="0" collapsed="false">
      <c r="A566" s="1" t="n">
        <v>11.28</v>
      </c>
      <c r="B566" s="1" t="n">
        <v>5.479339</v>
      </c>
      <c r="C566" s="1" t="n">
        <v>29.528222</v>
      </c>
      <c r="D566" s="1" t="n">
        <v>16.933333</v>
      </c>
      <c r="E566" s="1" t="n">
        <v>6.207785</v>
      </c>
      <c r="F566" s="1" t="n">
        <v>2.1</v>
      </c>
    </row>
    <row r="567" customFormat="false" ht="15" hidden="false" customHeight="false" outlineLevel="0" collapsed="false">
      <c r="A567" s="1" t="n">
        <v>11.3</v>
      </c>
      <c r="B567" s="1" t="n">
        <v>5.404871</v>
      </c>
      <c r="C567" s="1" t="n">
        <v>32.194889</v>
      </c>
      <c r="D567" s="1" t="n">
        <v>16.933333</v>
      </c>
      <c r="E567" s="1" t="n">
        <v>6.199841</v>
      </c>
      <c r="F567" s="1" t="n">
        <v>2.09</v>
      </c>
    </row>
    <row r="568" customFormat="false" ht="15" hidden="false" customHeight="false" outlineLevel="0" collapsed="false">
      <c r="A568" s="1" t="n">
        <v>11.32</v>
      </c>
      <c r="B568" s="1" t="n">
        <v>5.309127</v>
      </c>
      <c r="C568" s="1" t="n">
        <v>35.306</v>
      </c>
      <c r="D568" s="1" t="n">
        <v>16.933333</v>
      </c>
      <c r="E568" s="1" t="n">
        <v>6.176012</v>
      </c>
      <c r="F568" s="1" t="n">
        <v>2.11</v>
      </c>
    </row>
    <row r="569" customFormat="false" ht="15" hidden="false" customHeight="false" outlineLevel="0" collapsed="false">
      <c r="A569" s="1" t="n">
        <v>11.34</v>
      </c>
      <c r="B569" s="1" t="n">
        <v>5.372957</v>
      </c>
      <c r="C569" s="1" t="n">
        <v>39.972667</v>
      </c>
      <c r="D569" s="1" t="n">
        <v>16.12</v>
      </c>
      <c r="E569" s="1" t="n">
        <v>6.199841</v>
      </c>
      <c r="F569" s="1" t="n">
        <v>2.04</v>
      </c>
    </row>
    <row r="570" customFormat="false" ht="15" hidden="false" customHeight="false" outlineLevel="0" collapsed="false">
      <c r="A570" s="1" t="n">
        <v>11.36</v>
      </c>
      <c r="B570" s="1" t="n">
        <v>5.585722</v>
      </c>
      <c r="C570" s="1" t="n">
        <v>45.083778</v>
      </c>
      <c r="D570" s="1" t="n">
        <v>16.12</v>
      </c>
      <c r="E570" s="1" t="n">
        <v>6.215728</v>
      </c>
      <c r="F570" s="1" t="n">
        <v>2.02</v>
      </c>
    </row>
    <row r="571" customFormat="false" ht="15" hidden="false" customHeight="false" outlineLevel="0" collapsed="false">
      <c r="A571" s="1" t="n">
        <v>11.38</v>
      </c>
      <c r="B571" s="1" t="n">
        <v>5.92517</v>
      </c>
      <c r="C571" s="1" t="n">
        <v>49.303333</v>
      </c>
      <c r="D571" s="1" t="n">
        <v>13.68</v>
      </c>
      <c r="E571" s="1" t="n">
        <v>6.208738</v>
      </c>
      <c r="F571" s="1" t="n">
        <v>2.15</v>
      </c>
    </row>
    <row r="572" customFormat="false" ht="15" hidden="false" customHeight="false" outlineLevel="0" collapsed="false">
      <c r="A572" s="1" t="n">
        <v>11.4</v>
      </c>
      <c r="B572" s="1" t="n">
        <v>6.532531</v>
      </c>
      <c r="C572" s="1" t="n">
        <v>50.528222</v>
      </c>
      <c r="D572" s="1" t="n">
        <v>13.68</v>
      </c>
      <c r="E572" s="1" t="n">
        <v>6.207785</v>
      </c>
      <c r="F572" s="1" t="n">
        <v>2.09</v>
      </c>
    </row>
    <row r="573" customFormat="false" ht="15" hidden="false" customHeight="false" outlineLevel="0" collapsed="false">
      <c r="A573" s="1" t="n">
        <v>11.42</v>
      </c>
      <c r="B573" s="1" t="n">
        <v>7.286872</v>
      </c>
      <c r="C573" s="1" t="n">
        <v>49.303333</v>
      </c>
      <c r="D573" s="1" t="n">
        <v>12.053333</v>
      </c>
      <c r="E573" s="1" t="n">
        <v>6.207785</v>
      </c>
      <c r="F573" s="1" t="n">
        <v>2.1</v>
      </c>
    </row>
    <row r="574" customFormat="false" ht="15" hidden="false" customHeight="false" outlineLevel="0" collapsed="false">
      <c r="A574" s="1" t="n">
        <v>11.44</v>
      </c>
      <c r="B574" s="1" t="n">
        <v>7.871001</v>
      </c>
      <c r="C574" s="1" t="n">
        <v>48.522889</v>
      </c>
      <c r="D574" s="1" t="n">
        <v>11.233333</v>
      </c>
      <c r="E574" s="1" t="n">
        <v>6.215728</v>
      </c>
      <c r="F574" s="1" t="n">
        <v>2.08</v>
      </c>
    </row>
    <row r="575" customFormat="false" ht="15" hidden="false" customHeight="false" outlineLevel="0" collapsed="false">
      <c r="A575" s="1" t="n">
        <v>11.46</v>
      </c>
      <c r="B575" s="1" t="n">
        <v>8.125342</v>
      </c>
      <c r="C575" s="1" t="n">
        <v>46.520222</v>
      </c>
      <c r="D575" s="1" t="n">
        <v>9.606667</v>
      </c>
      <c r="E575" s="1" t="n">
        <v>6.216681</v>
      </c>
      <c r="F575" s="1" t="n">
        <v>2</v>
      </c>
    </row>
    <row r="576" customFormat="false" ht="15" hidden="false" customHeight="false" outlineLevel="0" collapsed="false">
      <c r="A576" s="1" t="n">
        <v>11.48</v>
      </c>
      <c r="B576" s="1" t="n">
        <v>8.814876</v>
      </c>
      <c r="C576" s="1" t="n">
        <v>27.848222</v>
      </c>
      <c r="D576" s="1" t="n">
        <v>5.54</v>
      </c>
      <c r="E576" s="1" t="n">
        <v>6.240509</v>
      </c>
      <c r="F576" s="1" t="n">
        <v>0.13</v>
      </c>
    </row>
    <row r="577" customFormat="false" ht="15" hidden="false" customHeight="false" outlineLevel="0" collapsed="false">
      <c r="A577" s="1" t="n">
        <v>11.5</v>
      </c>
      <c r="B577" s="1" t="n">
        <v>9.506365</v>
      </c>
      <c r="C577" s="1" t="n">
        <v>29.737111</v>
      </c>
      <c r="D577" s="1" t="n">
        <v>3.913333</v>
      </c>
      <c r="E577" s="1" t="n">
        <v>6.241468</v>
      </c>
      <c r="F577" s="1" t="n">
        <v>2.1</v>
      </c>
    </row>
    <row r="578" customFormat="false" ht="15" hidden="false" customHeight="false" outlineLevel="0" collapsed="false">
      <c r="A578" s="1" t="n">
        <v>11.52</v>
      </c>
      <c r="B578" s="1" t="n">
        <v>10.157257</v>
      </c>
      <c r="C578" s="1" t="n">
        <v>28.409111</v>
      </c>
      <c r="D578" s="1" t="n">
        <v>1.466667</v>
      </c>
      <c r="E578" s="1" t="n">
        <v>6.225585</v>
      </c>
      <c r="F578" s="1" t="n">
        <v>2.1</v>
      </c>
    </row>
    <row r="579" customFormat="false" ht="15" hidden="false" customHeight="false" outlineLevel="0" collapsed="false">
      <c r="A579" s="1" t="n">
        <v>11.54</v>
      </c>
      <c r="B579" s="1" t="n">
        <v>10.825514</v>
      </c>
      <c r="C579" s="1" t="n">
        <v>27.514889</v>
      </c>
      <c r="D579" s="1" t="n">
        <v>0.973333</v>
      </c>
      <c r="E579" s="1" t="n">
        <v>6.225585</v>
      </c>
      <c r="F579" s="1" t="n">
        <v>1.99</v>
      </c>
    </row>
    <row r="580" customFormat="false" ht="15" hidden="false" customHeight="false" outlineLevel="0" collapsed="false">
      <c r="A580" s="1" t="n">
        <v>11.56</v>
      </c>
      <c r="B580" s="1" t="n">
        <v>11.412576</v>
      </c>
      <c r="C580" s="1" t="n">
        <v>27.742444</v>
      </c>
      <c r="D580" s="1" t="n">
        <v>3.413333</v>
      </c>
      <c r="E580" s="1" t="n">
        <v>6.241468</v>
      </c>
      <c r="F580" s="1" t="n">
        <v>1.97</v>
      </c>
    </row>
    <row r="581" customFormat="false" ht="15" hidden="false" customHeight="false" outlineLevel="0" collapsed="false">
      <c r="A581" s="1" t="n">
        <v>11.58</v>
      </c>
      <c r="B581" s="1" t="n">
        <v>11.742364</v>
      </c>
      <c r="C581" s="1" t="n">
        <v>25.853556</v>
      </c>
      <c r="D581" s="1" t="n">
        <v>5.046667</v>
      </c>
      <c r="E581" s="1" t="n">
        <v>6.257352</v>
      </c>
      <c r="F581" s="1" t="n">
        <v>2.15</v>
      </c>
    </row>
    <row r="582" customFormat="false" ht="15" hidden="false" customHeight="false" outlineLevel="0" collapsed="false">
      <c r="A582" s="1" t="n">
        <v>11.6</v>
      </c>
      <c r="B582" s="1" t="n">
        <v>11.753002</v>
      </c>
      <c r="C582" s="1" t="n">
        <v>23.631333</v>
      </c>
      <c r="D582" s="1" t="n">
        <v>6.673333</v>
      </c>
      <c r="E582" s="1" t="n">
        <v>6.265294</v>
      </c>
      <c r="F582" s="1" t="n">
        <v>2.08</v>
      </c>
    </row>
    <row r="583" customFormat="false" ht="15" hidden="false" customHeight="false" outlineLevel="0" collapsed="false">
      <c r="A583" s="1" t="n">
        <v>11.62</v>
      </c>
      <c r="B583" s="1" t="n">
        <v>11.580834</v>
      </c>
      <c r="C583" s="1" t="n">
        <v>23.181556</v>
      </c>
      <c r="D583" s="1" t="n">
        <v>8.3</v>
      </c>
      <c r="E583" s="1" t="n">
        <v>6.265294</v>
      </c>
      <c r="F583" s="1" t="n">
        <v>2.06</v>
      </c>
    </row>
    <row r="584" customFormat="false" ht="15" hidden="false" customHeight="false" outlineLevel="0" collapsed="false">
      <c r="A584" s="1" t="n">
        <v>11.64</v>
      </c>
      <c r="B584" s="1" t="n">
        <v>11.219131</v>
      </c>
      <c r="C584" s="1" t="n">
        <v>22.403778</v>
      </c>
      <c r="D584" s="1" t="n">
        <v>8.3</v>
      </c>
      <c r="E584" s="1" t="n">
        <v>6.265294</v>
      </c>
      <c r="F584" s="1" t="n">
        <v>2.05</v>
      </c>
    </row>
    <row r="585" customFormat="false" ht="15" hidden="false" customHeight="false" outlineLevel="0" collapsed="false">
      <c r="A585" s="1" t="n">
        <v>11.66</v>
      </c>
      <c r="B585" s="1" t="n">
        <v>10.612748</v>
      </c>
      <c r="C585" s="1" t="n">
        <v>20.848222</v>
      </c>
      <c r="D585" s="1" t="n">
        <v>7.486667</v>
      </c>
      <c r="E585" s="1" t="n">
        <v>6.273236</v>
      </c>
      <c r="F585" s="1" t="n">
        <v>1.99</v>
      </c>
    </row>
    <row r="586" customFormat="false" ht="15" hidden="false" customHeight="false" outlineLevel="0" collapsed="false">
      <c r="A586" s="1" t="n">
        <v>11.68</v>
      </c>
      <c r="B586" s="1" t="n">
        <v>9.761685</v>
      </c>
      <c r="C586" s="1" t="n">
        <v>19.848222</v>
      </c>
      <c r="D586" s="1" t="n">
        <v>6.673333</v>
      </c>
      <c r="E586" s="1" t="n">
        <v>6.273236</v>
      </c>
      <c r="F586" s="1" t="n">
        <v>2.06</v>
      </c>
    </row>
    <row r="587" customFormat="false" ht="15" hidden="false" customHeight="false" outlineLevel="0" collapsed="false">
      <c r="A587" s="1" t="n">
        <v>11.7</v>
      </c>
      <c r="B587" s="1" t="n">
        <v>8.889344</v>
      </c>
      <c r="C587" s="1" t="n">
        <v>18.959333</v>
      </c>
      <c r="D587" s="1" t="n">
        <v>6.673333</v>
      </c>
      <c r="E587" s="1" t="n">
        <v>6.289121</v>
      </c>
      <c r="F587" s="1" t="n">
        <v>2.11</v>
      </c>
    </row>
    <row r="588" customFormat="false" ht="15" hidden="false" customHeight="false" outlineLevel="0" collapsed="false">
      <c r="A588" s="1" t="n">
        <v>11.72</v>
      </c>
      <c r="B588" s="1" t="n">
        <v>8.111771</v>
      </c>
      <c r="C588" s="1" t="n">
        <v>18.623333</v>
      </c>
      <c r="D588" s="1" t="n">
        <v>5.046667</v>
      </c>
      <c r="E588" s="1" t="n">
        <v>6.265294</v>
      </c>
      <c r="F588" s="1" t="n">
        <v>2.09</v>
      </c>
    </row>
    <row r="589" customFormat="false" ht="15" hidden="false" customHeight="false" outlineLevel="0" collapsed="false">
      <c r="A589" s="1" t="n">
        <v>11.74</v>
      </c>
      <c r="B589" s="1" t="n">
        <v>7.6756</v>
      </c>
      <c r="C589" s="1" t="n">
        <v>17.178889</v>
      </c>
      <c r="D589" s="1" t="n">
        <v>5.046667</v>
      </c>
      <c r="E589" s="1" t="n">
        <v>6.273236</v>
      </c>
      <c r="F589" s="1" t="n">
        <v>2.09</v>
      </c>
    </row>
    <row r="590" customFormat="false" ht="15" hidden="false" customHeight="false" outlineLevel="0" collapsed="false">
      <c r="A590" s="1" t="n">
        <v>11.76</v>
      </c>
      <c r="B590" s="1" t="n">
        <v>7.419304</v>
      </c>
      <c r="C590" s="1" t="n">
        <v>17.176222</v>
      </c>
      <c r="D590" s="1" t="n">
        <v>5.046667</v>
      </c>
      <c r="E590" s="1" t="n">
        <v>6.273236</v>
      </c>
      <c r="F590" s="1" t="n">
        <v>2</v>
      </c>
    </row>
    <row r="591" customFormat="false" ht="15" hidden="false" customHeight="false" outlineLevel="0" collapsed="false">
      <c r="A591" s="1" t="n">
        <v>11.78</v>
      </c>
      <c r="B591" s="1" t="n">
        <v>7.281006</v>
      </c>
      <c r="C591" s="1" t="n">
        <v>19.176222</v>
      </c>
      <c r="D591" s="1" t="n">
        <v>5.86</v>
      </c>
      <c r="E591" s="1" t="n">
        <v>6.273236</v>
      </c>
      <c r="F591" s="1" t="n">
        <v>2.07</v>
      </c>
    </row>
    <row r="592" customFormat="false" ht="15" hidden="false" customHeight="false" outlineLevel="0" collapsed="false">
      <c r="A592" s="1" t="n">
        <v>11.8</v>
      </c>
      <c r="B592" s="1" t="n">
        <v>7.302282</v>
      </c>
      <c r="C592" s="1" t="n">
        <v>19.065111</v>
      </c>
      <c r="D592" s="1" t="n">
        <v>6.673333</v>
      </c>
      <c r="E592" s="1" t="n">
        <v>6.273236</v>
      </c>
      <c r="F592" s="1" t="n">
        <v>2.12</v>
      </c>
    </row>
    <row r="593" customFormat="false" ht="15" hidden="false" customHeight="false" outlineLevel="0" collapsed="false">
      <c r="A593" s="1" t="n">
        <v>11.82</v>
      </c>
      <c r="B593" s="1" t="n">
        <v>7.386411</v>
      </c>
      <c r="C593" s="1" t="n">
        <v>16.729111</v>
      </c>
      <c r="D593" s="1" t="n">
        <v>8.3</v>
      </c>
      <c r="E593" s="1" t="n">
        <v>6.257352</v>
      </c>
      <c r="F593" s="1" t="n">
        <v>2.07</v>
      </c>
    </row>
    <row r="594" customFormat="false" ht="15" hidden="false" customHeight="false" outlineLevel="0" collapsed="false">
      <c r="A594" s="1" t="n">
        <v>11.84</v>
      </c>
      <c r="B594" s="1" t="n">
        <v>7.301304</v>
      </c>
      <c r="C594" s="1" t="n">
        <v>15.618</v>
      </c>
      <c r="D594" s="1" t="n">
        <v>9.113333</v>
      </c>
      <c r="E594" s="1" t="n">
        <v>6.273236</v>
      </c>
      <c r="F594" s="1" t="n">
        <v>2.16</v>
      </c>
    </row>
    <row r="595" customFormat="false" ht="15" hidden="false" customHeight="false" outlineLevel="0" collapsed="false">
      <c r="A595" s="1" t="n">
        <v>11.86</v>
      </c>
      <c r="B595" s="1" t="n">
        <v>6.938625</v>
      </c>
      <c r="C595" s="1" t="n">
        <v>15.393111</v>
      </c>
      <c r="D595" s="1" t="n">
        <v>9.926667</v>
      </c>
      <c r="E595" s="1" t="n">
        <v>6.273236</v>
      </c>
      <c r="F595" s="1" t="n">
        <v>2.07</v>
      </c>
    </row>
    <row r="596" customFormat="false" ht="15" hidden="false" customHeight="false" outlineLevel="0" collapsed="false">
      <c r="A596" s="1" t="n">
        <v>11.88</v>
      </c>
      <c r="B596" s="1" t="n">
        <v>6.407687</v>
      </c>
      <c r="C596" s="1" t="n">
        <v>14.395778</v>
      </c>
      <c r="D596" s="1" t="n">
        <v>7.486667</v>
      </c>
      <c r="E596" s="1" t="n">
        <v>6.273236</v>
      </c>
      <c r="F596" s="1" t="n">
        <v>2.18</v>
      </c>
    </row>
    <row r="597" customFormat="false" ht="15" hidden="false" customHeight="false" outlineLevel="0" collapsed="false">
      <c r="A597" s="1" t="n">
        <v>11.9</v>
      </c>
      <c r="B597" s="1" t="n">
        <v>5.853518</v>
      </c>
      <c r="C597" s="1" t="n">
        <v>13.059778</v>
      </c>
      <c r="D597" s="1" t="n">
        <v>5.86</v>
      </c>
      <c r="E597" s="1" t="n">
        <v>6.265294</v>
      </c>
      <c r="F597" s="1" t="n">
        <v>2.15</v>
      </c>
    </row>
    <row r="598" customFormat="false" ht="15" hidden="false" customHeight="false" outlineLevel="0" collapsed="false">
      <c r="A598" s="1" t="n">
        <v>11.92</v>
      </c>
      <c r="B598" s="1" t="n">
        <v>5.436669</v>
      </c>
      <c r="C598" s="1" t="n">
        <v>12.165556</v>
      </c>
      <c r="D598" s="1" t="n">
        <v>5.046667</v>
      </c>
      <c r="E598" s="1" t="n">
        <v>6.257352</v>
      </c>
      <c r="F598" s="1" t="n">
        <v>2.15</v>
      </c>
    </row>
    <row r="599" customFormat="false" ht="15" hidden="false" customHeight="false" outlineLevel="0" collapsed="false">
      <c r="A599" s="1" t="n">
        <v>11.94</v>
      </c>
      <c r="B599" s="1" t="n">
        <v>5.223903</v>
      </c>
      <c r="C599" s="1" t="n">
        <v>11.276667</v>
      </c>
      <c r="D599" s="1" t="n">
        <v>5.86</v>
      </c>
      <c r="E599" s="1" t="n">
        <v>6.265294</v>
      </c>
      <c r="F599" s="1" t="n">
        <v>2.16</v>
      </c>
    </row>
    <row r="600" customFormat="false" ht="15" hidden="false" customHeight="false" outlineLevel="0" collapsed="false">
      <c r="A600" s="1" t="n">
        <v>11.96</v>
      </c>
      <c r="B600" s="1" t="n">
        <v>5.160073</v>
      </c>
      <c r="C600" s="1" t="n">
        <v>10.943333</v>
      </c>
      <c r="D600" s="1" t="n">
        <v>4.226667</v>
      </c>
      <c r="E600" s="1" t="n">
        <v>6.265294</v>
      </c>
      <c r="F600" s="1" t="n">
        <v>2.04</v>
      </c>
    </row>
    <row r="601" customFormat="false" ht="15" hidden="false" customHeight="false" outlineLevel="0" collapsed="false">
      <c r="A601" s="1" t="n">
        <v>11.98</v>
      </c>
      <c r="B601" s="1" t="n">
        <v>5.201649</v>
      </c>
      <c r="C601" s="1" t="n">
        <v>10.496222</v>
      </c>
      <c r="D601" s="1" t="n">
        <v>5.86</v>
      </c>
      <c r="E601" s="1" t="n">
        <v>6.257352</v>
      </c>
      <c r="F601" s="1" t="n">
        <v>2.06</v>
      </c>
    </row>
    <row r="602" customFormat="false" ht="15" hidden="false" customHeight="false" outlineLevel="0" collapsed="false">
      <c r="A602" s="1" t="n">
        <v>12</v>
      </c>
      <c r="B602" s="1" t="n">
        <v>5.276117</v>
      </c>
      <c r="C602" s="1" t="n">
        <v>12.162889</v>
      </c>
      <c r="D602" s="1" t="n">
        <v>6.673333</v>
      </c>
      <c r="E602" s="1" t="n">
        <v>6.257352</v>
      </c>
      <c r="F602" s="1" t="n">
        <v>2.18</v>
      </c>
    </row>
    <row r="603" customFormat="false" ht="15" hidden="false" customHeight="false" outlineLevel="0" collapsed="false">
      <c r="A603" s="1" t="n">
        <v>12.02</v>
      </c>
      <c r="B603" s="1" t="n">
        <v>5.413437</v>
      </c>
      <c r="C603" s="1" t="n">
        <v>14.715778</v>
      </c>
      <c r="D603" s="1" t="n">
        <v>6.673333</v>
      </c>
      <c r="E603" s="1" t="n">
        <v>6.257352</v>
      </c>
      <c r="F603" s="1" t="n">
        <v>2.08</v>
      </c>
    </row>
    <row r="604" customFormat="false" ht="15" hidden="false" customHeight="false" outlineLevel="0" collapsed="false">
      <c r="A604" s="1" t="n">
        <v>12.04</v>
      </c>
      <c r="B604" s="1" t="n">
        <v>5.636841</v>
      </c>
      <c r="C604" s="1" t="n">
        <v>15.382444</v>
      </c>
      <c r="D604" s="1" t="n">
        <v>9.113333</v>
      </c>
      <c r="E604" s="1" t="n">
        <v>6.241468</v>
      </c>
      <c r="F604" s="1" t="n">
        <v>2.18</v>
      </c>
    </row>
    <row r="605" customFormat="false" ht="15" hidden="false" customHeight="false" outlineLevel="0" collapsed="false">
      <c r="A605" s="1" t="n">
        <v>12.06</v>
      </c>
      <c r="B605" s="1" t="n">
        <v>5.924075</v>
      </c>
      <c r="C605" s="1" t="n">
        <v>15.938</v>
      </c>
      <c r="D605" s="1" t="n">
        <v>9.113333</v>
      </c>
      <c r="E605" s="1" t="n">
        <v>6.241468</v>
      </c>
      <c r="F605" s="1" t="n">
        <v>2.09</v>
      </c>
    </row>
    <row r="606" customFormat="false" ht="15" hidden="false" customHeight="false" outlineLevel="0" collapsed="false">
      <c r="A606" s="1" t="n">
        <v>12.08</v>
      </c>
      <c r="B606" s="1" t="n">
        <v>6.274161</v>
      </c>
      <c r="C606" s="1" t="n">
        <v>17.046444</v>
      </c>
      <c r="D606" s="1" t="n">
        <v>10.74</v>
      </c>
      <c r="E606" s="1" t="n">
        <v>6.241468</v>
      </c>
      <c r="F606" s="1" t="n">
        <v>2.08</v>
      </c>
    </row>
    <row r="607" customFormat="false" ht="15" hidden="false" customHeight="false" outlineLevel="0" collapsed="false">
      <c r="A607" s="1" t="n">
        <v>12.1</v>
      </c>
      <c r="B607" s="1" t="n">
        <v>6.731608</v>
      </c>
      <c r="C607" s="1" t="n">
        <v>18.379778</v>
      </c>
      <c r="D607" s="1" t="n">
        <v>14</v>
      </c>
      <c r="E607" s="1" t="n">
        <v>6.241468</v>
      </c>
      <c r="F607" s="1" t="n">
        <v>2.2</v>
      </c>
    </row>
    <row r="608" customFormat="false" ht="15" hidden="false" customHeight="false" outlineLevel="0" collapsed="false">
      <c r="A608" s="1" t="n">
        <v>12.12</v>
      </c>
      <c r="B608" s="1" t="n">
        <v>7.199693</v>
      </c>
      <c r="C608" s="1" t="n">
        <v>18.379778</v>
      </c>
      <c r="D608" s="1" t="n">
        <v>14.813333</v>
      </c>
      <c r="E608" s="1" t="n">
        <v>6.225585</v>
      </c>
      <c r="F608" s="1" t="n">
        <v>2.1</v>
      </c>
    </row>
    <row r="609" customFormat="false" ht="15" hidden="false" customHeight="false" outlineLevel="0" collapsed="false">
      <c r="A609" s="1" t="n">
        <v>12.16</v>
      </c>
      <c r="B609" s="1" t="n">
        <v>6.75</v>
      </c>
      <c r="C609" s="1" t="n">
        <v>-0.056667</v>
      </c>
      <c r="D609" s="1" t="n">
        <v>15.626666</v>
      </c>
      <c r="E609" s="1" t="n">
        <v>6.260281</v>
      </c>
      <c r="F609" s="1" t="n">
        <v>4.21</v>
      </c>
    </row>
    <row r="610" customFormat="false" ht="15" hidden="false" customHeight="false" outlineLevel="0" collapsed="false">
      <c r="A610" s="1" t="n">
        <v>12.16</v>
      </c>
      <c r="B610" s="1" t="n">
        <v>6.747135</v>
      </c>
      <c r="C610" s="1" t="n">
        <v>13.726444</v>
      </c>
      <c r="D610" s="1" t="n">
        <v>7.486667</v>
      </c>
      <c r="E610" s="1" t="n">
        <v>6.260281</v>
      </c>
      <c r="F610" s="1" t="n">
        <v>1.38</v>
      </c>
    </row>
    <row r="611" customFormat="false" ht="15" hidden="false" customHeight="false" outlineLevel="0" collapsed="false">
      <c r="A611" s="1" t="n">
        <v>12.18</v>
      </c>
      <c r="B611" s="1" t="n">
        <v>6.34288</v>
      </c>
      <c r="C611" s="1" t="n">
        <v>12.282</v>
      </c>
      <c r="D611" s="1" t="n">
        <v>5.86</v>
      </c>
      <c r="E611" s="1" t="n">
        <v>6.26822</v>
      </c>
      <c r="F611" s="1" t="n">
        <v>2.09</v>
      </c>
    </row>
    <row r="612" customFormat="false" ht="15" hidden="false" customHeight="false" outlineLevel="0" collapsed="false">
      <c r="A612" s="1" t="n">
        <v>12.2</v>
      </c>
      <c r="B612" s="1" t="n">
        <v>6.035347</v>
      </c>
      <c r="C612" s="1" t="n">
        <v>11.951333</v>
      </c>
      <c r="D612" s="1" t="n">
        <v>5.86</v>
      </c>
      <c r="E612" s="1" t="n">
        <v>6.269215</v>
      </c>
      <c r="F612" s="1" t="n">
        <v>2.06</v>
      </c>
    </row>
    <row r="613" customFormat="false" ht="15" hidden="false" customHeight="false" outlineLevel="0" collapsed="false">
      <c r="A613" s="1" t="n">
        <v>12.22</v>
      </c>
      <c r="B613" s="1" t="n">
        <v>5.716198</v>
      </c>
      <c r="C613" s="1" t="n">
        <v>13.951333</v>
      </c>
      <c r="D613" s="1" t="n">
        <v>4.226667</v>
      </c>
      <c r="E613" s="1" t="n">
        <v>6.269215</v>
      </c>
      <c r="F613" s="1" t="n">
        <v>2</v>
      </c>
    </row>
    <row r="614" customFormat="false" ht="15" hidden="false" customHeight="false" outlineLevel="0" collapsed="false">
      <c r="A614" s="1" t="n">
        <v>12.24</v>
      </c>
      <c r="B614" s="1" t="n">
        <v>5.418326</v>
      </c>
      <c r="C614" s="1" t="n">
        <v>13.729111</v>
      </c>
      <c r="D614" s="1" t="n">
        <v>1.786667</v>
      </c>
      <c r="E614" s="1" t="n">
        <v>6.252343</v>
      </c>
      <c r="F614" s="1" t="n">
        <v>2.11</v>
      </c>
    </row>
    <row r="615" customFormat="false" ht="15" hidden="false" customHeight="false" outlineLevel="0" collapsed="false">
      <c r="A615" s="1" t="n">
        <v>12.26</v>
      </c>
      <c r="B615" s="1" t="n">
        <v>5.290666</v>
      </c>
      <c r="C615" s="1" t="n">
        <v>11.840222</v>
      </c>
      <c r="D615" s="1" t="n">
        <v>2.6</v>
      </c>
      <c r="E615" s="1" t="n">
        <v>6.277152</v>
      </c>
      <c r="F615" s="1" t="n">
        <v>2.09</v>
      </c>
    </row>
    <row r="616" customFormat="false" ht="15" hidden="false" customHeight="false" outlineLevel="0" collapsed="false">
      <c r="A616" s="1" t="n">
        <v>12.28</v>
      </c>
      <c r="B616" s="1" t="n">
        <v>5.216198</v>
      </c>
      <c r="C616" s="1" t="n">
        <v>10.951333</v>
      </c>
      <c r="D616" s="1" t="n">
        <v>2.6</v>
      </c>
      <c r="E616" s="1" t="n">
        <v>6.277152</v>
      </c>
      <c r="F616" s="1" t="n">
        <v>2.04</v>
      </c>
    </row>
    <row r="617" customFormat="false" ht="15" hidden="false" customHeight="false" outlineLevel="0" collapsed="false">
      <c r="A617" s="1" t="n">
        <v>12.3</v>
      </c>
      <c r="B617" s="1" t="n">
        <v>5.120453</v>
      </c>
      <c r="C617" s="1" t="n">
        <v>10.729111</v>
      </c>
      <c r="D617" s="1" t="n">
        <v>1.786667</v>
      </c>
      <c r="E617" s="1" t="n">
        <v>6.277152</v>
      </c>
      <c r="F617" s="1" t="n">
        <v>2.05</v>
      </c>
    </row>
    <row r="618" customFormat="false" ht="15" hidden="false" customHeight="false" outlineLevel="0" collapsed="false">
      <c r="A618" s="1" t="n">
        <v>12.32</v>
      </c>
      <c r="B618" s="1" t="n">
        <v>5.045985</v>
      </c>
      <c r="C618" s="1" t="n">
        <v>10.062444</v>
      </c>
      <c r="D618" s="1" t="n">
        <v>0.16</v>
      </c>
      <c r="E618" s="1" t="n">
        <v>6.269215</v>
      </c>
      <c r="F618" s="1" t="n">
        <v>2</v>
      </c>
    </row>
    <row r="619" customFormat="false" ht="15" hidden="false" customHeight="false" outlineLevel="0" collapsed="false">
      <c r="A619" s="1" t="n">
        <v>12.34</v>
      </c>
      <c r="B619" s="1" t="n">
        <v>4.981178</v>
      </c>
      <c r="C619" s="1" t="n">
        <v>9.726444</v>
      </c>
      <c r="D619" s="1" t="n">
        <v>0.16</v>
      </c>
      <c r="E619" s="1" t="n">
        <v>6.277152</v>
      </c>
      <c r="F619" s="1" t="n">
        <v>2.09</v>
      </c>
    </row>
    <row r="620" customFormat="false" ht="15" hidden="false" customHeight="false" outlineLevel="0" collapsed="false">
      <c r="A620" s="1" t="n">
        <v>12.36</v>
      </c>
      <c r="B620" s="1" t="n">
        <v>4.949263</v>
      </c>
      <c r="C620" s="1" t="n">
        <v>9.393111</v>
      </c>
      <c r="D620" s="1" t="n">
        <v>0.973333</v>
      </c>
      <c r="E620" s="1" t="n">
        <v>6.269215</v>
      </c>
      <c r="F620" s="1" t="n">
        <v>2.09</v>
      </c>
    </row>
    <row r="621" customFormat="false" ht="15" hidden="false" customHeight="false" outlineLevel="0" collapsed="false">
      <c r="A621" s="1" t="n">
        <v>12.38</v>
      </c>
      <c r="B621" s="1" t="n">
        <v>4.90671</v>
      </c>
      <c r="C621" s="1" t="n">
        <v>8.504222</v>
      </c>
      <c r="D621" s="1" t="n">
        <v>0.973333</v>
      </c>
      <c r="E621" s="1" t="n">
        <v>6.277152</v>
      </c>
      <c r="F621" s="1" t="n">
        <v>2.07</v>
      </c>
    </row>
    <row r="622" customFormat="false" ht="15" hidden="false" customHeight="false" outlineLevel="0" collapsed="false">
      <c r="A622" s="1" t="n">
        <v>12.4</v>
      </c>
      <c r="B622" s="1" t="n">
        <v>4.832242</v>
      </c>
      <c r="C622" s="1" t="n">
        <v>8.170889</v>
      </c>
      <c r="D622" s="1" t="n">
        <v>0.973333</v>
      </c>
      <c r="E622" s="1" t="n">
        <v>6.293027</v>
      </c>
      <c r="F622" s="1" t="n">
        <v>2.08</v>
      </c>
    </row>
    <row r="623" customFormat="false" ht="15" hidden="false" customHeight="false" outlineLevel="0" collapsed="false">
      <c r="A623" s="1" t="n">
        <v>12.42</v>
      </c>
      <c r="B623" s="1" t="n">
        <v>4.832242</v>
      </c>
      <c r="C623" s="1" t="n">
        <v>8.059778</v>
      </c>
      <c r="D623" s="1" t="n">
        <v>0.973333</v>
      </c>
      <c r="E623" s="1" t="n">
        <v>6.277152</v>
      </c>
      <c r="F623" s="1" t="n">
        <v>2.03</v>
      </c>
    </row>
    <row r="624" customFormat="false" ht="15" hidden="false" customHeight="false" outlineLevel="0" collapsed="false">
      <c r="A624" s="1" t="n">
        <v>12.44</v>
      </c>
      <c r="B624" s="1" t="n">
        <v>4.810965</v>
      </c>
      <c r="C624" s="1" t="n">
        <v>7.615333</v>
      </c>
      <c r="D624" s="1" t="n">
        <v>0.973333</v>
      </c>
      <c r="E624" s="1" t="n">
        <v>6.293027</v>
      </c>
      <c r="F624" s="1" t="n">
        <v>2.1</v>
      </c>
    </row>
    <row r="625" customFormat="false" ht="15" hidden="false" customHeight="false" outlineLevel="0" collapsed="false">
      <c r="A625" s="1" t="n">
        <v>12.46</v>
      </c>
      <c r="B625" s="1" t="n">
        <v>4.821603</v>
      </c>
      <c r="C625" s="1" t="n">
        <v>7.504222</v>
      </c>
      <c r="D625" s="1" t="n">
        <v>0.16</v>
      </c>
      <c r="E625" s="1" t="n">
        <v>6.308903</v>
      </c>
      <c r="F625" s="1" t="n">
        <v>2.12</v>
      </c>
    </row>
    <row r="626" customFormat="false" ht="15" hidden="false" customHeight="false" outlineLevel="0" collapsed="false">
      <c r="A626" s="1" t="n">
        <v>12.48</v>
      </c>
      <c r="B626" s="1" t="n">
        <v>4.927986</v>
      </c>
      <c r="C626" s="1" t="n">
        <v>7.837556</v>
      </c>
      <c r="D626" s="1" t="n">
        <v>1.786667</v>
      </c>
      <c r="E626" s="1" t="n">
        <v>6.308903</v>
      </c>
      <c r="F626" s="1" t="n">
        <v>2.1</v>
      </c>
    </row>
    <row r="627" customFormat="false" ht="15" hidden="false" customHeight="false" outlineLevel="0" collapsed="false">
      <c r="A627" s="1" t="n">
        <v>12.5</v>
      </c>
      <c r="B627" s="1" t="n">
        <v>5.002454</v>
      </c>
      <c r="C627" s="1" t="n">
        <v>7.504222</v>
      </c>
      <c r="D627" s="1" t="n">
        <v>0.16</v>
      </c>
      <c r="E627" s="1" t="n">
        <v>6.300965</v>
      </c>
      <c r="F627" s="1" t="n">
        <v>2.08</v>
      </c>
    </row>
    <row r="628" customFormat="false" ht="15" hidden="false" customHeight="false" outlineLevel="0" collapsed="false">
      <c r="A628" s="1" t="n">
        <v>12.52</v>
      </c>
      <c r="B628" s="1" t="n">
        <v>5.108837</v>
      </c>
      <c r="C628" s="1" t="n">
        <v>8.059778</v>
      </c>
      <c r="D628" s="1" t="n">
        <v>2.6</v>
      </c>
      <c r="E628" s="1" t="n">
        <v>6.316841</v>
      </c>
      <c r="F628" s="1" t="n">
        <v>2.01</v>
      </c>
    </row>
    <row r="629" customFormat="false" ht="15" hidden="false" customHeight="false" outlineLevel="0" collapsed="false">
      <c r="A629" s="1" t="n">
        <v>12.54</v>
      </c>
      <c r="B629" s="1" t="n">
        <v>5.130114</v>
      </c>
      <c r="C629" s="1" t="n">
        <v>7.948667</v>
      </c>
      <c r="D629" s="1" t="n">
        <v>0.16</v>
      </c>
      <c r="E629" s="1" t="n">
        <v>6.301965</v>
      </c>
      <c r="F629" s="1" t="n">
        <v>2.1</v>
      </c>
    </row>
    <row r="630" customFormat="false" ht="15" hidden="false" customHeight="false" outlineLevel="0" collapsed="false">
      <c r="A630" s="1" t="n">
        <v>12.56</v>
      </c>
      <c r="B630" s="1" t="n">
        <v>5.184283</v>
      </c>
      <c r="C630" s="1" t="n">
        <v>8.284667</v>
      </c>
      <c r="D630" s="1" t="n">
        <v>1.786667</v>
      </c>
      <c r="E630" s="1" t="n">
        <v>6.332718</v>
      </c>
      <c r="F630" s="1" t="n">
        <v>2.18</v>
      </c>
    </row>
    <row r="631" customFormat="false" ht="15" hidden="false" customHeight="false" outlineLevel="0" collapsed="false">
      <c r="A631" s="1" t="n">
        <v>12.58</v>
      </c>
      <c r="B631" s="1" t="n">
        <v>5.289688</v>
      </c>
      <c r="C631" s="1" t="n">
        <v>8.615333</v>
      </c>
      <c r="D631" s="1" t="n">
        <v>0.973333</v>
      </c>
      <c r="E631" s="1" t="n">
        <v>6.308903</v>
      </c>
      <c r="F631" s="1" t="n">
        <v>2.07</v>
      </c>
    </row>
    <row r="632" customFormat="false" ht="15" hidden="false" customHeight="false" outlineLevel="0" collapsed="false">
      <c r="A632" s="1" t="n">
        <v>12.6</v>
      </c>
      <c r="B632" s="1" t="n">
        <v>5.343858</v>
      </c>
      <c r="C632" s="1" t="n">
        <v>8.840222</v>
      </c>
      <c r="D632" s="1" t="n">
        <v>1.786667</v>
      </c>
      <c r="E632" s="1" t="n">
        <v>6.316841</v>
      </c>
      <c r="F632" s="1" t="n">
        <v>2.11</v>
      </c>
    </row>
    <row r="633" customFormat="false" ht="15" hidden="false" customHeight="false" outlineLevel="0" collapsed="false">
      <c r="A633" s="1" t="n">
        <v>12.62</v>
      </c>
      <c r="B633" s="1" t="n">
        <v>5.353518</v>
      </c>
      <c r="C633" s="1" t="n">
        <v>9.059778</v>
      </c>
      <c r="D633" s="1" t="n">
        <v>1.786667</v>
      </c>
      <c r="E633" s="1" t="n">
        <v>6.340656</v>
      </c>
      <c r="F633" s="1" t="n">
        <v>2.07</v>
      </c>
    </row>
    <row r="634" customFormat="false" ht="15" hidden="false" customHeight="false" outlineLevel="0" collapsed="false">
      <c r="A634" s="1" t="n">
        <v>12.64</v>
      </c>
      <c r="B634" s="1" t="n">
        <v>5.365134</v>
      </c>
      <c r="C634" s="1" t="n">
        <v>8.840222</v>
      </c>
      <c r="D634" s="1" t="n">
        <v>1.786667</v>
      </c>
      <c r="E634" s="1" t="n">
        <v>6.34165</v>
      </c>
      <c r="F634" s="1" t="n">
        <v>1.99</v>
      </c>
    </row>
    <row r="635" customFormat="false" ht="15" hidden="false" customHeight="false" outlineLevel="0" collapsed="false">
      <c r="A635" s="1" t="n">
        <v>12.66</v>
      </c>
      <c r="B635" s="1" t="n">
        <v>5.365134</v>
      </c>
      <c r="C635" s="1" t="n">
        <v>8.840222</v>
      </c>
      <c r="D635" s="1" t="n">
        <v>0.973333</v>
      </c>
      <c r="E635" s="1" t="n">
        <v>6.332718</v>
      </c>
      <c r="F635" s="1" t="n">
        <v>2.17</v>
      </c>
    </row>
    <row r="636" customFormat="false" ht="15" hidden="false" customHeight="false" outlineLevel="0" collapsed="false">
      <c r="A636" s="1" t="n">
        <v>12.68</v>
      </c>
      <c r="B636" s="1" t="n">
        <v>5.397049</v>
      </c>
      <c r="C636" s="1" t="n">
        <v>9.062444</v>
      </c>
      <c r="D636" s="1" t="n">
        <v>2.6</v>
      </c>
      <c r="E636" s="1" t="n">
        <v>6.348595</v>
      </c>
      <c r="F636" s="1" t="n">
        <v>2.09</v>
      </c>
    </row>
    <row r="637" customFormat="false" ht="15" hidden="false" customHeight="false" outlineLevel="0" collapsed="false">
      <c r="A637" s="1" t="n">
        <v>12.7</v>
      </c>
      <c r="B637" s="1" t="n">
        <v>5.460879</v>
      </c>
      <c r="C637" s="1" t="n">
        <v>9.173556</v>
      </c>
      <c r="D637" s="1" t="n">
        <v>0.973333</v>
      </c>
      <c r="E637" s="1" t="n">
        <v>6.348595</v>
      </c>
      <c r="F637" s="1" t="n">
        <v>2.13</v>
      </c>
    </row>
    <row r="638" customFormat="false" ht="15" hidden="false" customHeight="false" outlineLevel="0" collapsed="false">
      <c r="A638" s="1" t="n">
        <v>12.72</v>
      </c>
      <c r="B638" s="1" t="n">
        <v>5.525687</v>
      </c>
      <c r="C638" s="1" t="n">
        <v>9.287333</v>
      </c>
      <c r="D638" s="1" t="n">
        <v>0.973333</v>
      </c>
      <c r="E638" s="1" t="n">
        <v>6.357525</v>
      </c>
      <c r="F638" s="1" t="n">
        <v>2</v>
      </c>
    </row>
    <row r="639" customFormat="false" ht="15" hidden="false" customHeight="false" outlineLevel="0" collapsed="false">
      <c r="A639" s="1" t="n">
        <v>12.74</v>
      </c>
      <c r="B639" s="1" t="n">
        <v>5.70642</v>
      </c>
      <c r="C639" s="1" t="n">
        <v>11.146889</v>
      </c>
      <c r="D639" s="1" t="n">
        <v>5.046667</v>
      </c>
      <c r="E639" s="1" t="n">
        <v>6.308903</v>
      </c>
      <c r="F639" s="1" t="n">
        <v>2.09</v>
      </c>
    </row>
    <row r="640" customFormat="false" ht="15" hidden="false" customHeight="false" outlineLevel="0" collapsed="false">
      <c r="A640" s="1" t="n">
        <v>12.76</v>
      </c>
      <c r="B640" s="1" t="n">
        <v>5.972495</v>
      </c>
      <c r="C640" s="1" t="n">
        <v>11.287333</v>
      </c>
      <c r="D640" s="1" t="n">
        <v>1.786667</v>
      </c>
      <c r="E640" s="1" t="n">
        <v>6.364473</v>
      </c>
      <c r="F640" s="1" t="n">
        <v>2.16</v>
      </c>
    </row>
    <row r="641" customFormat="false" ht="15" hidden="false" customHeight="false" outlineLevel="0" collapsed="false">
      <c r="A641" s="1" t="n">
        <v>12.78</v>
      </c>
      <c r="B641" s="1" t="n">
        <v>6.344835</v>
      </c>
      <c r="C641" s="1" t="n">
        <v>13.065111</v>
      </c>
      <c r="D641" s="1" t="n">
        <v>3.413333</v>
      </c>
      <c r="E641" s="1" t="n">
        <v>6.381339</v>
      </c>
      <c r="F641" s="1" t="n">
        <v>2.04</v>
      </c>
    </row>
    <row r="642" customFormat="false" ht="15" hidden="false" customHeight="false" outlineLevel="0" collapsed="false">
      <c r="A642" s="1" t="n">
        <v>12.8</v>
      </c>
      <c r="B642" s="1" t="n">
        <v>6.717176</v>
      </c>
      <c r="C642" s="1" t="n">
        <v>13.731778</v>
      </c>
      <c r="D642" s="1" t="n">
        <v>3.413333</v>
      </c>
      <c r="E642" s="1" t="n">
        <v>6.381339</v>
      </c>
      <c r="F642" s="1" t="n">
        <v>2.18</v>
      </c>
    </row>
    <row r="643" customFormat="false" ht="15" hidden="false" customHeight="false" outlineLevel="0" collapsed="false">
      <c r="A643" s="1" t="n">
        <v>12.82</v>
      </c>
      <c r="B643" s="1" t="n">
        <v>7.046963</v>
      </c>
      <c r="C643" s="1" t="n">
        <v>13.731778</v>
      </c>
      <c r="D643" s="1" t="n">
        <v>4.226667</v>
      </c>
      <c r="E643" s="1" t="n">
        <v>6.397216</v>
      </c>
      <c r="F643" s="1" t="n">
        <v>2.09</v>
      </c>
    </row>
    <row r="644" customFormat="false" ht="15" hidden="false" customHeight="false" outlineLevel="0" collapsed="false">
      <c r="A644" s="1" t="n">
        <v>12.84</v>
      </c>
      <c r="B644" s="1" t="n">
        <v>7.259729</v>
      </c>
      <c r="C644" s="1" t="n">
        <v>13.398444</v>
      </c>
      <c r="D644" s="1" t="n">
        <v>5.86</v>
      </c>
      <c r="E644" s="1" t="n">
        <v>6.405154</v>
      </c>
      <c r="F644" s="1" t="n">
        <v>2.09</v>
      </c>
    </row>
    <row r="645" customFormat="false" ht="15" hidden="false" customHeight="false" outlineLevel="0" collapsed="false">
      <c r="A645" s="1" t="n">
        <v>12.86</v>
      </c>
      <c r="B645" s="1" t="n">
        <v>7.227814</v>
      </c>
      <c r="C645" s="1" t="n">
        <v>12.954</v>
      </c>
      <c r="D645" s="1" t="n">
        <v>5.86</v>
      </c>
      <c r="E645" s="1" t="n">
        <v>6.397216</v>
      </c>
      <c r="F645" s="1" t="n">
        <v>2.12</v>
      </c>
    </row>
    <row r="646" customFormat="false" ht="15" hidden="false" customHeight="false" outlineLevel="0" collapsed="false">
      <c r="A646" s="1" t="n">
        <v>12.88</v>
      </c>
      <c r="B646" s="1" t="n">
        <v>6.994749</v>
      </c>
      <c r="C646" s="1" t="n">
        <v>12.178889</v>
      </c>
      <c r="D646" s="1" t="n">
        <v>5.046667</v>
      </c>
      <c r="E646" s="1" t="n">
        <v>6.405154</v>
      </c>
      <c r="F646" s="1" t="n">
        <v>2.18</v>
      </c>
    </row>
    <row r="647" customFormat="false" ht="15" hidden="false" customHeight="false" outlineLevel="0" collapsed="false">
      <c r="A647" s="1" t="n">
        <v>12.9</v>
      </c>
      <c r="B647" s="1" t="n">
        <v>6.473473</v>
      </c>
      <c r="C647" s="1" t="n">
        <v>11.623333</v>
      </c>
      <c r="D647" s="1" t="n">
        <v>5.046667</v>
      </c>
      <c r="E647" s="1" t="n">
        <v>6.421032</v>
      </c>
      <c r="F647" s="1" t="n">
        <v>2.12</v>
      </c>
    </row>
    <row r="648" customFormat="false" ht="15" hidden="false" customHeight="false" outlineLevel="0" collapsed="false">
      <c r="A648" s="1" t="n">
        <v>12.92</v>
      </c>
      <c r="B648" s="1" t="n">
        <v>5.888366</v>
      </c>
      <c r="C648" s="1" t="n">
        <v>10.734444</v>
      </c>
      <c r="D648" s="1" t="n">
        <v>3.413333</v>
      </c>
      <c r="E648" s="1" t="n">
        <v>6.406148</v>
      </c>
      <c r="F648" s="1" t="n">
        <v>2.1</v>
      </c>
    </row>
    <row r="649" customFormat="false" ht="15" hidden="false" customHeight="false" outlineLevel="0" collapsed="false">
      <c r="A649" s="1" t="n">
        <v>12.94</v>
      </c>
      <c r="B649" s="1" t="n">
        <v>5.281983</v>
      </c>
      <c r="C649" s="1" t="n">
        <v>11.512222</v>
      </c>
      <c r="D649" s="1" t="n">
        <v>0.973333</v>
      </c>
      <c r="E649" s="1" t="n">
        <v>6.421032</v>
      </c>
      <c r="F649" s="1" t="n">
        <v>2.02</v>
      </c>
    </row>
    <row r="650" customFormat="false" ht="15" hidden="false" customHeight="false" outlineLevel="0" collapsed="false">
      <c r="A650" s="1" t="n">
        <v>12.96</v>
      </c>
      <c r="B650" s="1" t="n">
        <v>4.993772</v>
      </c>
      <c r="C650" s="1" t="n">
        <v>13.731778</v>
      </c>
      <c r="D650" s="1" t="n">
        <v>0.973333</v>
      </c>
      <c r="E650" s="1" t="n">
        <v>6.405154</v>
      </c>
      <c r="F650" s="1" t="n">
        <v>2.18</v>
      </c>
    </row>
    <row r="651" customFormat="false" ht="15" hidden="false" customHeight="false" outlineLevel="0" collapsed="false">
      <c r="A651" s="1" t="n">
        <v>12.98</v>
      </c>
      <c r="B651" s="1" t="n">
        <v>4.771345</v>
      </c>
      <c r="C651" s="1" t="n">
        <v>13.401111</v>
      </c>
      <c r="D651" s="1" t="n">
        <v>0.16</v>
      </c>
      <c r="E651" s="1" t="n">
        <v>6.397216</v>
      </c>
      <c r="F651" s="1" t="n">
        <v>2.08</v>
      </c>
    </row>
    <row r="652" customFormat="false" ht="15" hidden="false" customHeight="false" outlineLevel="0" collapsed="false">
      <c r="A652" s="1" t="n">
        <v>13</v>
      </c>
      <c r="B652" s="1" t="n">
        <v>4.685261</v>
      </c>
      <c r="C652" s="1" t="n">
        <v>12.398444</v>
      </c>
      <c r="D652" s="1" t="n">
        <v>0.653333</v>
      </c>
      <c r="E652" s="1" t="n">
        <v>6.405154</v>
      </c>
      <c r="F652" s="1" t="n">
        <v>2.13</v>
      </c>
    </row>
    <row r="653" customFormat="false" ht="15" hidden="false" customHeight="false" outlineLevel="0" collapsed="false">
      <c r="A653" s="1" t="n">
        <v>13.02</v>
      </c>
      <c r="B653" s="1" t="n">
        <v>4.657257</v>
      </c>
      <c r="C653" s="1" t="n">
        <v>10.520222</v>
      </c>
      <c r="D653" s="1" t="n">
        <v>3.913333</v>
      </c>
      <c r="E653" s="1" t="n">
        <v>6.422023</v>
      </c>
      <c r="F653" s="1" t="n">
        <v>10.52</v>
      </c>
    </row>
    <row r="654" customFormat="false" ht="15" hidden="false" customHeight="false" outlineLevel="0" collapsed="false">
      <c r="A654" s="1" t="n">
        <v>13.04</v>
      </c>
      <c r="B654" s="1" t="n">
        <v>4.838108</v>
      </c>
      <c r="C654" s="1" t="n">
        <v>11.298</v>
      </c>
      <c r="D654" s="1" t="n">
        <v>4.726667</v>
      </c>
      <c r="E654" s="1" t="n">
        <v>6.422023</v>
      </c>
      <c r="F654" s="1" t="n">
        <v>1.97</v>
      </c>
    </row>
    <row r="655" customFormat="false" ht="15" hidden="false" customHeight="false" outlineLevel="0" collapsed="false">
      <c r="A655" s="1" t="n">
        <v>13.06</v>
      </c>
      <c r="B655" s="1" t="n">
        <v>4.839086</v>
      </c>
      <c r="C655" s="1" t="n">
        <v>10.522889</v>
      </c>
      <c r="D655" s="1" t="n">
        <v>5.54</v>
      </c>
      <c r="E655" s="1" t="n">
        <v>6.406148</v>
      </c>
      <c r="F655" s="1" t="n">
        <v>2.08</v>
      </c>
    </row>
    <row r="656" customFormat="false" ht="15" hidden="false" customHeight="false" outlineLevel="0" collapsed="false">
      <c r="A656" s="1" t="n">
        <v>13.08</v>
      </c>
      <c r="B656" s="1" t="n">
        <v>4.806193</v>
      </c>
      <c r="C656" s="1" t="n">
        <v>9.964667</v>
      </c>
      <c r="D656" s="1" t="n">
        <v>4.726667</v>
      </c>
      <c r="E656" s="1" t="n">
        <v>6.408166</v>
      </c>
      <c r="F656" s="1" t="n">
        <v>1.97</v>
      </c>
    </row>
    <row r="657" customFormat="false" ht="15" hidden="false" customHeight="false" outlineLevel="0" collapsed="false">
      <c r="A657" s="1" t="n">
        <v>13.1</v>
      </c>
      <c r="B657" s="1" t="n">
        <v>4.956107</v>
      </c>
      <c r="C657" s="1" t="n">
        <v>8.745111</v>
      </c>
      <c r="D657" s="1" t="n">
        <v>5.54</v>
      </c>
      <c r="E657" s="1" t="n">
        <v>6.422023</v>
      </c>
      <c r="F657" s="1" t="n">
        <v>1.97</v>
      </c>
    </row>
    <row r="658" customFormat="false" ht="15" hidden="false" customHeight="false" outlineLevel="0" collapsed="false">
      <c r="A658" s="1" t="n">
        <v>13.12</v>
      </c>
      <c r="B658" s="1" t="n">
        <v>5.307171</v>
      </c>
      <c r="C658" s="1" t="n">
        <v>8.856222</v>
      </c>
      <c r="D658" s="1" t="n">
        <v>5.54</v>
      </c>
      <c r="E658" s="1" t="n">
        <v>6.422023</v>
      </c>
      <c r="F658" s="1" t="n">
        <v>2.03</v>
      </c>
    </row>
    <row r="659" customFormat="false" ht="15" hidden="false" customHeight="false" outlineLevel="0" collapsed="false">
      <c r="A659" s="1" t="n">
        <v>13.14</v>
      </c>
      <c r="B659" s="1" t="n">
        <v>6.009299</v>
      </c>
      <c r="C659" s="1" t="n">
        <v>10.078444</v>
      </c>
      <c r="D659" s="1" t="n">
        <v>3.913333</v>
      </c>
      <c r="E659" s="1" t="n">
        <v>6.422023</v>
      </c>
      <c r="F659" s="1" t="n">
        <v>2.01</v>
      </c>
    </row>
    <row r="660" customFormat="false" ht="15" hidden="false" customHeight="false" outlineLevel="0" collapsed="false">
      <c r="A660" s="1" t="n">
        <v>13.16</v>
      </c>
      <c r="B660" s="1" t="n">
        <v>6.818787</v>
      </c>
      <c r="C660" s="1" t="n">
        <v>11.636667</v>
      </c>
      <c r="D660" s="1" t="n">
        <v>0.16</v>
      </c>
      <c r="E660" s="1" t="n">
        <v>6.431971</v>
      </c>
      <c r="F660" s="1" t="n">
        <v>2.07</v>
      </c>
    </row>
    <row r="661" customFormat="false" ht="15" hidden="false" customHeight="false" outlineLevel="0" collapsed="false">
      <c r="A661" s="1" t="n">
        <v>13.18</v>
      </c>
      <c r="B661" s="1" t="n">
        <v>7.658235</v>
      </c>
      <c r="C661" s="1" t="n">
        <v>13.411778</v>
      </c>
      <c r="D661" s="1" t="n">
        <v>2.6</v>
      </c>
      <c r="E661" s="1" t="n">
        <v>6.439907</v>
      </c>
      <c r="F661" s="1" t="n">
        <v>2.06</v>
      </c>
    </row>
    <row r="662" customFormat="false" ht="15" hidden="false" customHeight="false" outlineLevel="0" collapsed="false">
      <c r="A662" s="1" t="n">
        <v>13.2</v>
      </c>
      <c r="B662" s="1" t="n">
        <v>8.392278</v>
      </c>
      <c r="C662" s="1" t="n">
        <v>14.634</v>
      </c>
      <c r="D662" s="1" t="n">
        <v>3.413333</v>
      </c>
      <c r="E662" s="1" t="n">
        <v>6.422023</v>
      </c>
      <c r="F662" s="1" t="n">
        <v>2.06</v>
      </c>
    </row>
    <row r="663" customFormat="false" ht="15" hidden="false" customHeight="false" outlineLevel="0" collapsed="false">
      <c r="A663" s="1" t="n">
        <v>13.22</v>
      </c>
      <c r="B663" s="1" t="n">
        <v>8.808149</v>
      </c>
      <c r="C663" s="1" t="n">
        <v>15.858889</v>
      </c>
      <c r="D663" s="1" t="n">
        <v>4.226667</v>
      </c>
      <c r="E663" s="1" t="n">
        <v>6.437899</v>
      </c>
      <c r="F663" s="1" t="n">
        <v>2</v>
      </c>
    </row>
    <row r="664" customFormat="false" ht="15" hidden="false" customHeight="false" outlineLevel="0" collapsed="false">
      <c r="A664" s="1" t="n">
        <v>13.24</v>
      </c>
      <c r="B664" s="1" t="n">
        <v>8.818787</v>
      </c>
      <c r="C664" s="1" t="n">
        <v>16.747778</v>
      </c>
      <c r="D664" s="1" t="n">
        <v>5.046667</v>
      </c>
      <c r="E664" s="1" t="n">
        <v>6.447842</v>
      </c>
      <c r="F664" s="1" t="n">
        <v>2.02</v>
      </c>
    </row>
    <row r="665" customFormat="false" ht="15" hidden="false" customHeight="false" outlineLevel="0" collapsed="false">
      <c r="A665" s="1" t="n">
        <v>13.26</v>
      </c>
      <c r="B665" s="1" t="n">
        <v>8.583767</v>
      </c>
      <c r="C665" s="1" t="n">
        <v>23.189556</v>
      </c>
      <c r="D665" s="1" t="n">
        <v>5.046667</v>
      </c>
      <c r="E665" s="1" t="n">
        <v>6.431971</v>
      </c>
      <c r="F665" s="1" t="n">
        <v>2.1</v>
      </c>
    </row>
    <row r="666" customFormat="false" ht="15" hidden="false" customHeight="false" outlineLevel="0" collapsed="false">
      <c r="A666" s="1" t="n">
        <v>13.28</v>
      </c>
      <c r="B666" s="1" t="n">
        <v>8.691128</v>
      </c>
      <c r="C666" s="1" t="n">
        <v>38.192222</v>
      </c>
      <c r="D666" s="1" t="n">
        <v>4.226667</v>
      </c>
      <c r="E666" s="1" t="n">
        <v>6.447842</v>
      </c>
      <c r="F666" s="1" t="n">
        <v>2.08</v>
      </c>
    </row>
    <row r="667" customFormat="false" ht="15" hidden="false" customHeight="false" outlineLevel="0" collapsed="false">
      <c r="A667" s="1" t="n">
        <v>13.3</v>
      </c>
      <c r="B667" s="1" t="n">
        <v>9.329426</v>
      </c>
      <c r="C667" s="1" t="n">
        <v>47.525556</v>
      </c>
      <c r="D667" s="1" t="n">
        <v>8.3</v>
      </c>
      <c r="E667" s="1" t="n">
        <v>6.432991</v>
      </c>
      <c r="F667" s="1" t="n">
        <v>2.01</v>
      </c>
    </row>
    <row r="668" customFormat="false" ht="15" hidden="false" customHeight="false" outlineLevel="0" collapsed="false">
      <c r="A668" s="1" t="n">
        <v>13.32</v>
      </c>
      <c r="B668" s="1" t="n">
        <v>10.223043</v>
      </c>
      <c r="C668" s="1" t="n">
        <v>40.414444</v>
      </c>
      <c r="D668" s="1" t="n">
        <v>12.366667</v>
      </c>
      <c r="E668" s="1" t="n">
        <v>6.431971</v>
      </c>
      <c r="F668" s="1" t="n">
        <v>2.04</v>
      </c>
    </row>
    <row r="669" customFormat="false" ht="15" hidden="false" customHeight="false" outlineLevel="0" collapsed="false">
      <c r="A669" s="1" t="n">
        <v>13.34</v>
      </c>
      <c r="B669" s="1" t="n">
        <v>10.754957</v>
      </c>
      <c r="C669" s="1" t="n">
        <v>27.636667</v>
      </c>
      <c r="D669" s="1" t="n">
        <v>13.186667</v>
      </c>
      <c r="E669" s="1" t="n">
        <v>6.424036</v>
      </c>
      <c r="F669" s="1" t="n">
        <v>1.96</v>
      </c>
    </row>
    <row r="670" customFormat="false" ht="15" hidden="false" customHeight="false" outlineLevel="0" collapsed="false">
      <c r="A670" s="1" t="n">
        <v>13.36</v>
      </c>
      <c r="B670" s="1" t="n">
        <v>10.776234</v>
      </c>
      <c r="C670" s="1" t="n">
        <v>24.747778</v>
      </c>
      <c r="D670" s="1" t="n">
        <v>14.813333</v>
      </c>
      <c r="E670" s="1" t="n">
        <v>6.392297</v>
      </c>
      <c r="F670" s="1" t="n">
        <v>2.1</v>
      </c>
    </row>
    <row r="671" customFormat="false" ht="15" hidden="false" customHeight="false" outlineLevel="0" collapsed="false">
      <c r="A671" s="1" t="n">
        <v>13.38</v>
      </c>
      <c r="B671" s="1" t="n">
        <v>10.403894</v>
      </c>
      <c r="C671" s="1" t="n">
        <v>27.858889</v>
      </c>
      <c r="D671" s="1" t="n">
        <v>15.626667</v>
      </c>
      <c r="E671" s="1" t="n">
        <v>6.424036</v>
      </c>
      <c r="F671" s="1" t="n">
        <v>2.05</v>
      </c>
    </row>
    <row r="672" customFormat="false" ht="15" hidden="false" customHeight="false" outlineLevel="0" collapsed="false">
      <c r="A672" s="1" t="n">
        <v>13.4</v>
      </c>
      <c r="B672" s="1" t="n">
        <v>10.063468</v>
      </c>
      <c r="C672" s="1" t="n">
        <v>27.525556</v>
      </c>
      <c r="D672" s="1" t="n">
        <v>14.813333</v>
      </c>
      <c r="E672" s="1" t="n">
        <v>6.424036</v>
      </c>
      <c r="F672" s="1" t="n">
        <v>2.07</v>
      </c>
    </row>
    <row r="673" customFormat="false" ht="15" hidden="false" customHeight="false" outlineLevel="0" collapsed="false">
      <c r="A673" s="1" t="n">
        <v>13.42</v>
      </c>
      <c r="B673" s="1" t="n">
        <v>9.627298</v>
      </c>
      <c r="C673" s="1" t="n">
        <v>28.525556</v>
      </c>
      <c r="D673" s="1" t="n">
        <v>15.626667</v>
      </c>
      <c r="E673" s="1" t="n">
        <v>6.431971</v>
      </c>
      <c r="F673" s="1" t="n">
        <v>2.08</v>
      </c>
    </row>
    <row r="674" customFormat="false" ht="15" hidden="false" customHeight="false" outlineLevel="0" collapsed="false">
      <c r="A674" s="1" t="n">
        <v>13.44</v>
      </c>
      <c r="B674" s="1" t="n">
        <v>9.147597</v>
      </c>
      <c r="C674" s="1" t="n">
        <v>27.522889</v>
      </c>
      <c r="D674" s="1" t="n">
        <v>14.813333</v>
      </c>
      <c r="E674" s="1" t="n">
        <v>6.432991</v>
      </c>
      <c r="F674" s="1" t="n">
        <v>1.99</v>
      </c>
    </row>
    <row r="675" customFormat="false" ht="15" hidden="false" customHeight="false" outlineLevel="0" collapsed="false">
      <c r="A675" s="1" t="n">
        <v>13.46</v>
      </c>
      <c r="B675" s="1" t="n">
        <v>8.635981</v>
      </c>
      <c r="C675" s="1" t="n">
        <v>24.631333</v>
      </c>
      <c r="D675" s="1" t="n">
        <v>14.813333</v>
      </c>
      <c r="E675" s="1" t="n">
        <v>6.432991</v>
      </c>
      <c r="F675" s="1" t="n">
        <v>2.09</v>
      </c>
    </row>
    <row r="676" customFormat="false" ht="15" hidden="false" customHeight="false" outlineLevel="0" collapsed="false">
      <c r="A676" s="1" t="n">
        <v>13.48</v>
      </c>
      <c r="B676" s="1" t="n">
        <v>7.8913</v>
      </c>
      <c r="C676" s="1" t="n">
        <v>20.742444</v>
      </c>
      <c r="D676" s="1" t="n">
        <v>11.553333</v>
      </c>
      <c r="E676" s="1" t="n">
        <v>6.431971</v>
      </c>
      <c r="F676" s="1" t="n">
        <v>2.11</v>
      </c>
    </row>
    <row r="677" customFormat="false" ht="15" hidden="false" customHeight="false" outlineLevel="0" collapsed="false">
      <c r="A677" s="1" t="n">
        <v>13.5</v>
      </c>
      <c r="B677" s="1" t="n">
        <v>7.146619</v>
      </c>
      <c r="C677" s="1" t="n">
        <v>20.742444</v>
      </c>
      <c r="D677" s="1" t="n">
        <v>10.74</v>
      </c>
      <c r="E677" s="1" t="n">
        <v>6.424036</v>
      </c>
      <c r="F677" s="1" t="n">
        <v>2.09</v>
      </c>
    </row>
    <row r="678" customFormat="false" ht="15" hidden="false" customHeight="false" outlineLevel="0" collapsed="false">
      <c r="A678" s="1" t="n">
        <v>13.52</v>
      </c>
      <c r="B678" s="1" t="n">
        <v>6.774278</v>
      </c>
      <c r="C678" s="1" t="n">
        <v>16.298</v>
      </c>
      <c r="D678" s="1" t="n">
        <v>9.926667</v>
      </c>
      <c r="E678" s="1" t="n">
        <v>6.431971</v>
      </c>
      <c r="F678" s="1" t="n">
        <v>2.08</v>
      </c>
    </row>
    <row r="679" customFormat="false" ht="15" hidden="false" customHeight="false" outlineLevel="0" collapsed="false">
      <c r="A679" s="1" t="n">
        <v>13.54</v>
      </c>
      <c r="B679" s="1" t="n">
        <v>6.623387</v>
      </c>
      <c r="C679" s="1" t="n">
        <v>15.070444</v>
      </c>
      <c r="D679" s="1" t="n">
        <v>10.74</v>
      </c>
      <c r="E679" s="1" t="n">
        <v>6.425057</v>
      </c>
      <c r="F679" s="1" t="n">
        <v>2.01</v>
      </c>
    </row>
    <row r="680" customFormat="false" ht="15" hidden="false" customHeight="false" outlineLevel="0" collapsed="false">
      <c r="A680" s="1" t="n">
        <v>13.56</v>
      </c>
      <c r="B680" s="1" t="n">
        <v>6.527642</v>
      </c>
      <c r="C680" s="1" t="n">
        <v>14.070444</v>
      </c>
      <c r="D680" s="1" t="n">
        <v>9.926667</v>
      </c>
      <c r="E680" s="1" t="n">
        <v>6.432991</v>
      </c>
      <c r="F680" s="1" t="n">
        <v>2.1</v>
      </c>
    </row>
    <row r="681" customFormat="false" ht="15" hidden="false" customHeight="false" outlineLevel="0" collapsed="false">
      <c r="A681" s="1" t="n">
        <v>13.58</v>
      </c>
      <c r="B681" s="1" t="n">
        <v>6.463695</v>
      </c>
      <c r="C681" s="1" t="n">
        <v>13.041111</v>
      </c>
      <c r="D681" s="1" t="n">
        <v>9.926667</v>
      </c>
      <c r="E681" s="1" t="n">
        <v>6.305027</v>
      </c>
      <c r="F681" s="1" t="n">
        <v>2.18</v>
      </c>
    </row>
    <row r="682" customFormat="false" ht="15" hidden="false" customHeight="false" outlineLevel="0" collapsed="false">
      <c r="A682" s="1" t="n">
        <v>13.6</v>
      </c>
      <c r="B682" s="1" t="n">
        <v>6.622409</v>
      </c>
      <c r="C682" s="1" t="n">
        <v>12.401111</v>
      </c>
      <c r="D682" s="1" t="n">
        <v>12.366667</v>
      </c>
      <c r="E682" s="1" t="n">
        <v>6.425057</v>
      </c>
      <c r="F682" s="1" t="n">
        <v>2.04</v>
      </c>
    </row>
    <row r="683" customFormat="false" ht="15" hidden="false" customHeight="false" outlineLevel="0" collapsed="false">
      <c r="A683" s="1" t="n">
        <v>13.62</v>
      </c>
      <c r="B683" s="1" t="n">
        <v>6.866112</v>
      </c>
      <c r="C683" s="1" t="n">
        <v>11.287333</v>
      </c>
      <c r="D683" s="1" t="n">
        <v>12.366667</v>
      </c>
      <c r="E683" s="1" t="n">
        <v>6.401256</v>
      </c>
      <c r="F683" s="1" t="n">
        <v>2.11</v>
      </c>
    </row>
    <row r="684" customFormat="false" ht="15" hidden="false" customHeight="false" outlineLevel="0" collapsed="false">
      <c r="A684" s="1" t="n">
        <v>13.64</v>
      </c>
      <c r="B684" s="1" t="n">
        <v>7.227814</v>
      </c>
      <c r="C684" s="1" t="n">
        <v>10.954</v>
      </c>
      <c r="D684" s="1" t="n">
        <v>14</v>
      </c>
      <c r="E684" s="1" t="n">
        <v>6.40919</v>
      </c>
      <c r="F684" s="1" t="n">
        <v>2.04</v>
      </c>
    </row>
    <row r="685" customFormat="false" ht="15" hidden="false" customHeight="false" outlineLevel="0" collapsed="false">
      <c r="A685" s="1" t="n">
        <v>13.66</v>
      </c>
      <c r="B685" s="1" t="n">
        <v>7.450241</v>
      </c>
      <c r="C685" s="1" t="n">
        <v>10.951333</v>
      </c>
      <c r="D685" s="1" t="n">
        <v>14.813333</v>
      </c>
      <c r="E685" s="1" t="n">
        <v>6.401256</v>
      </c>
      <c r="F685" s="1" t="n">
        <v>1.99</v>
      </c>
    </row>
    <row r="686" customFormat="false" ht="15" hidden="false" customHeight="false" outlineLevel="0" collapsed="false">
      <c r="A686" s="1" t="n">
        <v>13.68</v>
      </c>
      <c r="B686" s="1" t="n">
        <v>7.439602</v>
      </c>
      <c r="C686" s="1" t="n">
        <v>9.506889</v>
      </c>
      <c r="D686" s="1" t="n">
        <v>9.926667</v>
      </c>
      <c r="E686" s="1" t="n">
        <v>6.40919</v>
      </c>
      <c r="F686" s="1" t="n">
        <v>2.13</v>
      </c>
    </row>
    <row r="687" customFormat="false" ht="15" hidden="false" customHeight="false" outlineLevel="0" collapsed="false">
      <c r="A687" s="1" t="n">
        <v>13.7</v>
      </c>
      <c r="B687" s="1" t="n">
        <v>7.237475</v>
      </c>
      <c r="C687" s="1" t="n">
        <v>8.840222</v>
      </c>
      <c r="D687" s="1" t="n">
        <v>8.3</v>
      </c>
      <c r="E687" s="1" t="n">
        <v>6.40919</v>
      </c>
      <c r="F687" s="1" t="n">
        <v>2.09</v>
      </c>
    </row>
    <row r="688" customFormat="false" ht="15" hidden="false" customHeight="false" outlineLevel="0" collapsed="false">
      <c r="A688" s="1" t="n">
        <v>13.72</v>
      </c>
      <c r="B688" s="1" t="n">
        <v>6.917348</v>
      </c>
      <c r="C688" s="1" t="n">
        <v>8.615333</v>
      </c>
      <c r="D688" s="1" t="n">
        <v>6.673333</v>
      </c>
      <c r="E688" s="1" t="n">
        <v>6.425057</v>
      </c>
      <c r="F688" s="1" t="n">
        <v>2.11</v>
      </c>
    </row>
    <row r="689" customFormat="false" ht="15" hidden="false" customHeight="false" outlineLevel="0" collapsed="false">
      <c r="A689" s="1" t="n">
        <v>13.74</v>
      </c>
      <c r="B689" s="1" t="n">
        <v>6.502454</v>
      </c>
      <c r="C689" s="1" t="n">
        <v>9.059778</v>
      </c>
      <c r="D689" s="1" t="n">
        <v>0.16</v>
      </c>
      <c r="E689" s="1" t="n">
        <v>6.426088</v>
      </c>
      <c r="F689" s="1" t="n">
        <v>2.01</v>
      </c>
    </row>
    <row r="690" customFormat="false" ht="15" hidden="false" customHeight="false" outlineLevel="0" collapsed="false">
      <c r="A690" s="1" t="n">
        <v>13.76</v>
      </c>
      <c r="B690" s="1" t="n">
        <v>6.119476</v>
      </c>
      <c r="C690" s="1" t="n">
        <v>9.726444</v>
      </c>
      <c r="D690" s="1" t="n">
        <v>5.54</v>
      </c>
      <c r="E690" s="1" t="n">
        <v>6.410223</v>
      </c>
      <c r="F690" s="1" t="n">
        <v>2.11</v>
      </c>
    </row>
    <row r="691" customFormat="false" ht="15" hidden="false" customHeight="false" outlineLevel="0" collapsed="false">
      <c r="A691" s="1" t="n">
        <v>13.78</v>
      </c>
      <c r="B691" s="1" t="n">
        <v>5.757774</v>
      </c>
      <c r="C691" s="1" t="n">
        <v>9.726444</v>
      </c>
      <c r="D691" s="1" t="n">
        <v>12.866667</v>
      </c>
      <c r="E691" s="1" t="n">
        <v>6.402291</v>
      </c>
      <c r="F691" s="1" t="n">
        <v>2.16</v>
      </c>
    </row>
    <row r="692" customFormat="false" ht="15" hidden="false" customHeight="false" outlineLevel="0" collapsed="false">
      <c r="A692" s="1" t="n">
        <v>13.8</v>
      </c>
      <c r="B692" s="1" t="n">
        <v>4.989861</v>
      </c>
      <c r="C692" s="1" t="n">
        <v>10.387778</v>
      </c>
      <c r="D692" s="1" t="n">
        <v>12.866667</v>
      </c>
      <c r="E692" s="1" t="n">
        <v>6.410223</v>
      </c>
      <c r="F692" s="1" t="n">
        <v>2.06</v>
      </c>
    </row>
    <row r="693" customFormat="false" ht="15" hidden="false" customHeight="false" outlineLevel="0" collapsed="false">
      <c r="A693" s="1" t="n">
        <v>13.82</v>
      </c>
      <c r="B693" s="1" t="n">
        <v>4.096243</v>
      </c>
      <c r="C693" s="1" t="n">
        <v>12.498889</v>
      </c>
      <c r="D693" s="1" t="n">
        <v>14.493333</v>
      </c>
      <c r="E693" s="1" t="n">
        <v>6.402291</v>
      </c>
      <c r="F693" s="1" t="n">
        <v>2.25</v>
      </c>
    </row>
    <row r="694" customFormat="false" ht="15" hidden="false" customHeight="false" outlineLevel="0" collapsed="false">
      <c r="A694" s="1" t="n">
        <v>13.84</v>
      </c>
      <c r="B694" s="1" t="n">
        <v>3.149435</v>
      </c>
      <c r="C694" s="1" t="n">
        <v>14.61</v>
      </c>
      <c r="D694" s="1" t="n">
        <v>12.866667</v>
      </c>
      <c r="E694" s="1" t="n">
        <v>6.401256</v>
      </c>
      <c r="F694" s="1" t="n">
        <v>2.12</v>
      </c>
    </row>
    <row r="695" customFormat="false" ht="15" hidden="false" customHeight="false" outlineLevel="0" collapsed="false">
      <c r="A695" s="1" t="n">
        <v>13.86</v>
      </c>
      <c r="B695" s="1" t="n">
        <v>2.55369</v>
      </c>
      <c r="C695" s="1" t="n">
        <v>26.943333</v>
      </c>
      <c r="D695" s="1" t="n">
        <v>10.42</v>
      </c>
      <c r="E695" s="1" t="n">
        <v>6.434021</v>
      </c>
      <c r="F695" s="1" t="n">
        <v>2.15</v>
      </c>
    </row>
    <row r="696" customFormat="false" ht="15" hidden="false" customHeight="false" outlineLevel="0" collapsed="false">
      <c r="A696" s="1" t="n">
        <v>13.88</v>
      </c>
      <c r="B696" s="1" t="n">
        <v>2.385433</v>
      </c>
      <c r="C696" s="1" t="n">
        <v>50.837556</v>
      </c>
      <c r="D696" s="1" t="n">
        <v>1.466667</v>
      </c>
      <c r="E696" s="1" t="n">
        <v>6.434021</v>
      </c>
      <c r="F696" s="1" t="n">
        <v>2.17</v>
      </c>
    </row>
    <row r="697" customFormat="false" ht="15" hidden="false" customHeight="false" outlineLevel="0" collapsed="false">
      <c r="A697" s="1" t="n">
        <v>13.9</v>
      </c>
      <c r="B697" s="1" t="n">
        <v>2.896071</v>
      </c>
      <c r="C697" s="1" t="n">
        <v>69.393111</v>
      </c>
      <c r="D697" s="1" t="n">
        <v>90.513333</v>
      </c>
      <c r="E697" s="1" t="n">
        <v>6.440925</v>
      </c>
      <c r="F697" s="1" t="n">
        <v>2.16</v>
      </c>
    </row>
    <row r="698" customFormat="false" ht="15" hidden="false" customHeight="false" outlineLevel="0" collapsed="false">
      <c r="A698" s="1" t="n">
        <v>13.92</v>
      </c>
      <c r="B698" s="1" t="n">
        <v>3.768412</v>
      </c>
      <c r="C698" s="1" t="n">
        <v>69.059778</v>
      </c>
      <c r="D698" s="1" t="n">
        <v>215.053333</v>
      </c>
      <c r="E698" s="1" t="n">
        <v>6.44886</v>
      </c>
      <c r="F698" s="1" t="n">
        <v>2.11</v>
      </c>
    </row>
    <row r="699" customFormat="false" ht="15" hidden="false" customHeight="false" outlineLevel="0" collapsed="false">
      <c r="A699" s="1" t="n">
        <v>13.94</v>
      </c>
      <c r="B699" s="1" t="n">
        <v>4.27905</v>
      </c>
      <c r="C699" s="1" t="n">
        <v>73.726444</v>
      </c>
      <c r="D699" s="1" t="n">
        <v>202.033333</v>
      </c>
      <c r="E699" s="1" t="n">
        <v>6.441954</v>
      </c>
      <c r="F699" s="1" t="n">
        <v>2.07</v>
      </c>
    </row>
    <row r="700" customFormat="false" ht="15" hidden="false" customHeight="false" outlineLevel="0" collapsed="false">
      <c r="A700" s="1" t="n">
        <v>13.96</v>
      </c>
      <c r="B700" s="1" t="n">
        <v>4.755818</v>
      </c>
      <c r="C700" s="1" t="n">
        <v>74.832222</v>
      </c>
      <c r="D700" s="1" t="n">
        <v>62.84</v>
      </c>
      <c r="E700" s="1" t="n">
        <v>6.441954</v>
      </c>
      <c r="F700" s="1" t="n">
        <v>2.01</v>
      </c>
    </row>
    <row r="701" customFormat="false" ht="15" hidden="false" customHeight="false" outlineLevel="0" collapsed="false">
      <c r="A701" s="1" t="n">
        <v>13.98</v>
      </c>
      <c r="B701" s="1" t="n">
        <v>4.999521</v>
      </c>
      <c r="C701" s="1" t="n">
        <v>68.162889</v>
      </c>
      <c r="D701" s="1" t="n">
        <v>57.953333</v>
      </c>
      <c r="E701" s="1" t="n">
        <v>6.426088</v>
      </c>
      <c r="F701" s="1" t="n">
        <v>2.18</v>
      </c>
    </row>
    <row r="702" customFormat="false" ht="15" hidden="false" customHeight="false" outlineLevel="0" collapsed="false">
      <c r="A702" s="1" t="n">
        <v>14</v>
      </c>
      <c r="B702" s="1" t="n">
        <v>4.915392</v>
      </c>
      <c r="C702" s="1" t="n">
        <v>60.943333</v>
      </c>
      <c r="D702" s="1" t="n">
        <v>51.44</v>
      </c>
      <c r="E702" s="1" t="n">
        <v>6.426088</v>
      </c>
      <c r="F702" s="1" t="n">
        <v>2.06</v>
      </c>
    </row>
    <row r="703" customFormat="false" ht="15" hidden="false" customHeight="false" outlineLevel="0" collapsed="false">
      <c r="A703" s="1" t="n">
        <v>14.02</v>
      </c>
      <c r="B703" s="1" t="n">
        <v>4.808032</v>
      </c>
      <c r="C703" s="1" t="n">
        <v>51.829556</v>
      </c>
      <c r="D703" s="1" t="n">
        <v>49.813333</v>
      </c>
      <c r="E703" s="1" t="n">
        <v>6.434021</v>
      </c>
      <c r="F703" s="1" t="n">
        <v>2.11</v>
      </c>
    </row>
    <row r="704" customFormat="false" ht="15" hidden="false" customHeight="false" outlineLevel="0" collapsed="false">
      <c r="A704" s="1" t="n">
        <v>14.04</v>
      </c>
      <c r="B704" s="1" t="n">
        <v>4.883478</v>
      </c>
      <c r="C704" s="1" t="n">
        <v>47.498889</v>
      </c>
      <c r="D704" s="1" t="n">
        <v>49</v>
      </c>
      <c r="E704" s="1" t="n">
        <v>6.410223</v>
      </c>
      <c r="F704" s="1" t="n">
        <v>2.12</v>
      </c>
    </row>
    <row r="705" customFormat="false" ht="15" hidden="false" customHeight="false" outlineLevel="0" collapsed="false">
      <c r="A705" s="1" t="n">
        <v>14.06</v>
      </c>
      <c r="B705" s="1" t="n">
        <v>4.935691</v>
      </c>
      <c r="C705" s="1" t="n">
        <v>44.940667</v>
      </c>
      <c r="D705" s="1" t="n">
        <v>45.746667</v>
      </c>
      <c r="E705" s="1" t="n">
        <v>6.441954</v>
      </c>
      <c r="F705" s="1" t="n">
        <v>2.04</v>
      </c>
    </row>
    <row r="706" customFormat="false" ht="15" hidden="false" customHeight="false" outlineLevel="0" collapsed="false">
      <c r="A706" s="1" t="n">
        <v>14.08</v>
      </c>
      <c r="B706" s="1" t="n">
        <v>4.862201</v>
      </c>
      <c r="C706" s="1" t="n">
        <v>24.054444</v>
      </c>
      <c r="D706" s="1" t="n">
        <v>20.506667</v>
      </c>
      <c r="E706" s="1" t="n">
        <v>6.442992</v>
      </c>
      <c r="F706" s="1" t="n">
        <v>3.25</v>
      </c>
    </row>
    <row r="707" customFormat="false" ht="15" hidden="false" customHeight="false" outlineLevel="0" collapsed="false">
      <c r="A707" s="1" t="n">
        <v>14.1</v>
      </c>
      <c r="B707" s="1" t="n">
        <v>4.789688</v>
      </c>
      <c r="C707" s="1" t="n">
        <v>26.504222</v>
      </c>
      <c r="D707" s="1" t="n">
        <v>6.353333</v>
      </c>
      <c r="E707" s="1" t="n">
        <v>6.458856</v>
      </c>
      <c r="F707" s="1" t="n">
        <v>1.98</v>
      </c>
    </row>
    <row r="708" customFormat="false" ht="15" hidden="false" customHeight="false" outlineLevel="0" collapsed="false">
      <c r="A708" s="1" t="n">
        <v>14.12</v>
      </c>
      <c r="B708" s="1" t="n">
        <v>4.757774</v>
      </c>
      <c r="C708" s="1" t="n">
        <v>27.282</v>
      </c>
      <c r="D708" s="1" t="n">
        <v>23.446667</v>
      </c>
      <c r="E708" s="1" t="n">
        <v>6.450924</v>
      </c>
      <c r="F708" s="1" t="n">
        <v>1.99</v>
      </c>
    </row>
    <row r="709" customFormat="false" ht="15" hidden="false" customHeight="false" outlineLevel="0" collapsed="false">
      <c r="A709" s="1" t="n">
        <v>14.14</v>
      </c>
      <c r="B709" s="1" t="n">
        <v>4.917348</v>
      </c>
      <c r="C709" s="1" t="n">
        <v>26.615333</v>
      </c>
      <c r="D709" s="1" t="n">
        <v>24.26</v>
      </c>
      <c r="E709" s="1" t="n">
        <v>6.47472</v>
      </c>
      <c r="F709" s="1" t="n">
        <v>2</v>
      </c>
    </row>
    <row r="710" customFormat="false" ht="15" hidden="false" customHeight="false" outlineLevel="0" collapsed="false">
      <c r="A710" s="1" t="n">
        <v>14.16</v>
      </c>
      <c r="B710" s="1" t="n">
        <v>5.163007</v>
      </c>
      <c r="C710" s="1" t="n">
        <v>25.729111</v>
      </c>
      <c r="D710" s="1" t="n">
        <v>34.026667</v>
      </c>
      <c r="E710" s="1" t="n">
        <v>6.458856</v>
      </c>
      <c r="F710" s="1" t="n">
        <v>2.04</v>
      </c>
    </row>
    <row r="711" customFormat="false" ht="15" hidden="false" customHeight="false" outlineLevel="0" collapsed="false">
      <c r="A711" s="1" t="n">
        <v>14.18</v>
      </c>
      <c r="B711" s="1" t="n">
        <v>5.322581</v>
      </c>
      <c r="C711" s="1" t="n">
        <v>28.284667</v>
      </c>
      <c r="D711" s="1" t="n">
        <v>38.913333</v>
      </c>
      <c r="E711" s="1" t="n">
        <v>6.47472</v>
      </c>
      <c r="F711" s="1" t="n">
        <v>2.04</v>
      </c>
    </row>
    <row r="712" customFormat="false" ht="15" hidden="false" customHeight="false" outlineLevel="0" collapsed="false">
      <c r="A712" s="1" t="n">
        <v>14.2</v>
      </c>
      <c r="B712" s="1" t="n">
        <v>5.291644</v>
      </c>
      <c r="C712" s="1" t="n">
        <v>33.176222</v>
      </c>
      <c r="D712" s="1" t="n">
        <v>41.353333</v>
      </c>
      <c r="E712" s="1" t="n">
        <v>6.458856</v>
      </c>
      <c r="F712" s="1" t="n">
        <v>2.09</v>
      </c>
    </row>
    <row r="713" customFormat="false" ht="15" hidden="false" customHeight="false" outlineLevel="0" collapsed="false">
      <c r="A713" s="1" t="n">
        <v>14.22</v>
      </c>
      <c r="B713" s="1" t="n">
        <v>4.983133</v>
      </c>
      <c r="C713" s="1" t="n">
        <v>32.731778</v>
      </c>
      <c r="D713" s="1" t="n">
        <v>42.166667</v>
      </c>
      <c r="E713" s="1" t="n">
        <v>6.475763</v>
      </c>
      <c r="F713" s="1" t="n">
        <v>2.02</v>
      </c>
    </row>
    <row r="714" customFormat="false" ht="15" hidden="false" customHeight="false" outlineLevel="0" collapsed="false">
      <c r="A714" s="1" t="n">
        <v>14.24</v>
      </c>
      <c r="B714" s="1" t="n">
        <v>4.418326</v>
      </c>
      <c r="C714" s="1" t="n">
        <v>28.506889</v>
      </c>
      <c r="D714" s="1" t="n">
        <v>42.166667</v>
      </c>
      <c r="E714" s="1" t="n">
        <v>6.482653</v>
      </c>
      <c r="F714" s="1" t="n">
        <v>2.04</v>
      </c>
    </row>
    <row r="715" customFormat="false" ht="15" hidden="false" customHeight="false" outlineLevel="0" collapsed="false">
      <c r="A715" s="1" t="n">
        <v>14.26</v>
      </c>
      <c r="B715" s="1" t="n">
        <v>3.717176</v>
      </c>
      <c r="C715" s="1" t="n">
        <v>23.954</v>
      </c>
      <c r="D715" s="1" t="n">
        <v>28.333333</v>
      </c>
      <c r="E715" s="1" t="n">
        <v>6.522317</v>
      </c>
      <c r="F715" s="1" t="n">
        <v>2.11</v>
      </c>
    </row>
    <row r="716" customFormat="false" ht="15" hidden="false" customHeight="false" outlineLevel="0" collapsed="false">
      <c r="A716" s="1" t="n">
        <v>14.28</v>
      </c>
      <c r="B716" s="1" t="n">
        <v>3.100155</v>
      </c>
      <c r="C716" s="1" t="n">
        <v>20.842889</v>
      </c>
      <c r="D716" s="1" t="n">
        <v>10.42</v>
      </c>
      <c r="E716" s="1" t="n">
        <v>6.530251</v>
      </c>
      <c r="F716" s="1" t="n">
        <v>2.11</v>
      </c>
    </row>
    <row r="717" customFormat="false" ht="15" hidden="false" customHeight="false" outlineLevel="0" collapsed="false">
      <c r="A717" s="1" t="n">
        <v>14.3</v>
      </c>
      <c r="B717" s="1" t="n">
        <v>2.695899</v>
      </c>
      <c r="C717" s="1" t="n">
        <v>24.398444</v>
      </c>
      <c r="D717" s="1" t="n">
        <v>1.786667</v>
      </c>
      <c r="E717" s="1" t="n">
        <v>6.523353</v>
      </c>
      <c r="F717" s="1" t="n">
        <v>2.06</v>
      </c>
    </row>
    <row r="718" customFormat="false" ht="15" hidden="false" customHeight="false" outlineLevel="0" collapsed="false">
      <c r="A718" s="1" t="n">
        <v>14.32</v>
      </c>
      <c r="B718" s="1" t="n">
        <v>2.686239</v>
      </c>
      <c r="C718" s="1" t="n">
        <v>34.401111</v>
      </c>
      <c r="D718" s="1" t="n">
        <v>2.6</v>
      </c>
      <c r="E718" s="1" t="n">
        <v>6.51542</v>
      </c>
      <c r="F718" s="1" t="n">
        <v>2.1</v>
      </c>
    </row>
    <row r="719" customFormat="false" ht="15" hidden="false" customHeight="false" outlineLevel="0" collapsed="false">
      <c r="A719" s="1" t="n">
        <v>14.34</v>
      </c>
      <c r="B719" s="1" t="n">
        <v>2.696877</v>
      </c>
      <c r="C719" s="1" t="n">
        <v>37.623333</v>
      </c>
      <c r="D719" s="1" t="n">
        <v>4.226667</v>
      </c>
      <c r="E719" s="1" t="n">
        <v>6.523353</v>
      </c>
      <c r="F719" s="1" t="n">
        <v>2.02</v>
      </c>
    </row>
    <row r="720" customFormat="false" ht="15" hidden="false" customHeight="false" outlineLevel="0" collapsed="false">
      <c r="A720" s="1" t="n">
        <v>14.36</v>
      </c>
      <c r="B720" s="1" t="n">
        <v>2.462835</v>
      </c>
      <c r="C720" s="1" t="n">
        <v>46.512222</v>
      </c>
      <c r="D720" s="1" t="n">
        <v>25.393333</v>
      </c>
      <c r="E720" s="1" t="n">
        <v>6.523353</v>
      </c>
      <c r="F720" s="1" t="n">
        <v>2.12</v>
      </c>
    </row>
    <row r="721" customFormat="false" ht="15" hidden="false" customHeight="false" outlineLevel="0" collapsed="false">
      <c r="A721" s="1" t="n">
        <v>14.38</v>
      </c>
      <c r="B721" s="1" t="n">
        <v>2.580834</v>
      </c>
      <c r="C721" s="1" t="n">
        <v>52.181556</v>
      </c>
      <c r="D721" s="1" t="n">
        <v>63.653333</v>
      </c>
      <c r="E721" s="1" t="n">
        <v>6.491625</v>
      </c>
      <c r="F721" s="1" t="n">
        <v>2.08</v>
      </c>
    </row>
    <row r="722" customFormat="false" ht="15" hidden="false" customHeight="false" outlineLevel="0" collapsed="false">
      <c r="A722" s="1" t="n">
        <v>14.4</v>
      </c>
      <c r="B722" s="1" t="n">
        <v>2.856452</v>
      </c>
      <c r="C722" s="1" t="n">
        <v>54.178889</v>
      </c>
      <c r="D722" s="1" t="n">
        <v>58.766667</v>
      </c>
      <c r="E722" s="1" t="n">
        <v>6.491625</v>
      </c>
      <c r="F722" s="1" t="n">
        <v>2.11</v>
      </c>
    </row>
    <row r="723" customFormat="false" ht="15" hidden="false" customHeight="false" outlineLevel="0" collapsed="false">
      <c r="A723" s="1" t="n">
        <v>14.42</v>
      </c>
      <c r="B723" s="1" t="n">
        <v>3.058579</v>
      </c>
      <c r="C723" s="1" t="n">
        <v>54.845556</v>
      </c>
      <c r="D723" s="1" t="n">
        <v>40.046667</v>
      </c>
      <c r="E723" s="1" t="n">
        <v>6.483694</v>
      </c>
      <c r="F723" s="1" t="n">
        <v>2.1</v>
      </c>
    </row>
    <row r="724" customFormat="false" ht="15" hidden="false" customHeight="false" outlineLevel="0" collapsed="false">
      <c r="A724" s="1" t="n">
        <v>14.44</v>
      </c>
      <c r="B724" s="1" t="n">
        <v>3.696877</v>
      </c>
      <c r="C724" s="1" t="n">
        <v>53.067778</v>
      </c>
      <c r="D724" s="1" t="n">
        <v>36.786667</v>
      </c>
      <c r="E724" s="1" t="n">
        <v>6.491625</v>
      </c>
      <c r="F724" s="1" t="n">
        <v>1.99</v>
      </c>
    </row>
    <row r="725" customFormat="false" ht="15" hidden="false" customHeight="false" outlineLevel="0" collapsed="false">
      <c r="A725" s="1" t="n">
        <v>14.46</v>
      </c>
      <c r="B725" s="1" t="n">
        <v>4.122409</v>
      </c>
      <c r="C725" s="1" t="n">
        <v>49.956667</v>
      </c>
      <c r="D725" s="1" t="n">
        <v>20.506667</v>
      </c>
      <c r="E725" s="1" t="n">
        <v>6.498518</v>
      </c>
      <c r="F725" s="1" t="n">
        <v>2.1</v>
      </c>
    </row>
    <row r="726" customFormat="false" ht="15" hidden="false" customHeight="false" outlineLevel="0" collapsed="false">
      <c r="A726" s="1" t="n">
        <v>14.48</v>
      </c>
      <c r="B726" s="1" t="n">
        <v>4.419304</v>
      </c>
      <c r="C726" s="1" t="n">
        <v>47.509556</v>
      </c>
      <c r="D726" s="1" t="n">
        <v>25.073333</v>
      </c>
      <c r="E726" s="1" t="n">
        <v>6.51542</v>
      </c>
      <c r="F726" s="1" t="n">
        <v>2.13</v>
      </c>
    </row>
    <row r="727" customFormat="false" ht="15" hidden="false" customHeight="false" outlineLevel="0" collapsed="false">
      <c r="A727" s="1" t="n">
        <v>14.5</v>
      </c>
      <c r="B727" s="1" t="n">
        <v>4.590494</v>
      </c>
      <c r="C727" s="1" t="n">
        <v>40.067778</v>
      </c>
      <c r="D727" s="1" t="n">
        <v>24.26</v>
      </c>
      <c r="E727" s="1" t="n">
        <v>6.491625</v>
      </c>
      <c r="F727" s="1" t="n">
        <v>2.08</v>
      </c>
    </row>
    <row r="728" customFormat="false" ht="15" hidden="false" customHeight="false" outlineLevel="0" collapsed="false">
      <c r="A728" s="1" t="n">
        <v>14.52</v>
      </c>
      <c r="B728" s="1" t="n">
        <v>4.685261</v>
      </c>
      <c r="C728" s="1" t="n">
        <v>33.287333</v>
      </c>
      <c r="D728" s="1" t="n">
        <v>25.073333</v>
      </c>
      <c r="E728" s="1" t="n">
        <v>6.490585</v>
      </c>
      <c r="F728" s="1" t="n">
        <v>2.08</v>
      </c>
    </row>
    <row r="729" customFormat="false" ht="15" hidden="false" customHeight="false" outlineLevel="0" collapsed="false">
      <c r="A729" s="1" t="n">
        <v>14.54</v>
      </c>
      <c r="B729" s="1" t="n">
        <v>4.812921</v>
      </c>
      <c r="C729" s="1" t="n">
        <v>25.731778</v>
      </c>
      <c r="D729" s="1" t="n">
        <v>22.633333</v>
      </c>
      <c r="E729" s="1" t="n">
        <v>6.490585</v>
      </c>
      <c r="F729" s="1" t="n">
        <v>2</v>
      </c>
    </row>
    <row r="730" customFormat="false" ht="15" hidden="false" customHeight="false" outlineLevel="0" collapsed="false">
      <c r="A730" s="1" t="n">
        <v>14.56</v>
      </c>
      <c r="B730" s="1" t="n">
        <v>4.855474</v>
      </c>
      <c r="C730" s="1" t="n">
        <v>18.065111</v>
      </c>
      <c r="D730" s="1" t="n">
        <v>16.12</v>
      </c>
      <c r="E730" s="1" t="n">
        <v>6.51542</v>
      </c>
      <c r="F730" s="1" t="n">
        <v>2.11</v>
      </c>
    </row>
    <row r="731" customFormat="false" ht="15" hidden="false" customHeight="false" outlineLevel="0" collapsed="false">
      <c r="A731" s="1" t="n">
        <v>14.58</v>
      </c>
      <c r="B731" s="1" t="n">
        <v>4.919304</v>
      </c>
      <c r="C731" s="1" t="n">
        <v>13.065111</v>
      </c>
      <c r="D731" s="1" t="n">
        <v>12.866667</v>
      </c>
      <c r="E731" s="1" t="n">
        <v>6.51542</v>
      </c>
      <c r="F731" s="1" t="n">
        <v>2.17</v>
      </c>
    </row>
    <row r="732" customFormat="false" ht="15" hidden="false" customHeight="false" outlineLevel="0" collapsed="false">
      <c r="A732" s="1" t="n">
        <v>14.6</v>
      </c>
      <c r="B732" s="1" t="n">
        <v>4.972495</v>
      </c>
      <c r="C732" s="1" t="n">
        <v>11.842889</v>
      </c>
      <c r="D732" s="1" t="n">
        <v>11.233333</v>
      </c>
      <c r="E732" s="1" t="n">
        <v>6.523353</v>
      </c>
      <c r="F732" s="1" t="n">
        <v>2.09</v>
      </c>
    </row>
    <row r="733" customFormat="false" ht="15" hidden="false" customHeight="false" outlineLevel="0" collapsed="false">
      <c r="A733" s="1" t="n">
        <v>14.62</v>
      </c>
      <c r="B733" s="1" t="n">
        <v>5.037303</v>
      </c>
      <c r="C733" s="1" t="n">
        <v>11.956667</v>
      </c>
      <c r="D733" s="1" t="n">
        <v>10.42</v>
      </c>
      <c r="E733" s="1" t="n">
        <v>6.51542</v>
      </c>
      <c r="F733" s="1" t="n">
        <v>2.13</v>
      </c>
    </row>
    <row r="734" customFormat="false" ht="15" hidden="false" customHeight="false" outlineLevel="0" collapsed="false">
      <c r="A734" s="1" t="n">
        <v>14.64</v>
      </c>
      <c r="B734" s="1" t="n">
        <v>5.099177</v>
      </c>
      <c r="C734" s="1" t="n">
        <v>12.284667</v>
      </c>
      <c r="D734" s="1" t="n">
        <v>5.54</v>
      </c>
      <c r="E734" s="1" t="n">
        <v>6.51542</v>
      </c>
      <c r="F734" s="1" t="n">
        <v>2.09</v>
      </c>
    </row>
    <row r="735" customFormat="false" ht="15" hidden="false" customHeight="false" outlineLevel="0" collapsed="false">
      <c r="A735" s="1" t="n">
        <v>14.66</v>
      </c>
      <c r="B735" s="1" t="n">
        <v>5.187217</v>
      </c>
      <c r="C735" s="1" t="n">
        <v>12.181556</v>
      </c>
      <c r="D735" s="1" t="n">
        <v>4.726667</v>
      </c>
      <c r="E735" s="1" t="n">
        <v>6.501664</v>
      </c>
      <c r="F735" s="1" t="n">
        <v>1.98</v>
      </c>
    </row>
    <row r="736" customFormat="false" ht="15" hidden="false" customHeight="false" outlineLevel="0" collapsed="false">
      <c r="A736" s="1" t="n">
        <v>14.68</v>
      </c>
      <c r="B736" s="1" t="n">
        <v>5.187217</v>
      </c>
      <c r="C736" s="1" t="n">
        <v>10.737111</v>
      </c>
      <c r="D736" s="1" t="n">
        <v>4.726667</v>
      </c>
      <c r="E736" s="1" t="n">
        <v>6.51542</v>
      </c>
      <c r="F736" s="1" t="n">
        <v>2.19</v>
      </c>
    </row>
    <row r="737" customFormat="false" ht="15" hidden="false" customHeight="false" outlineLevel="0" collapsed="false">
      <c r="A737" s="1" t="n">
        <v>14.7</v>
      </c>
      <c r="B737" s="1" t="n">
        <v>5.242364</v>
      </c>
      <c r="C737" s="1" t="n">
        <v>10.075778</v>
      </c>
      <c r="D737" s="1" t="n">
        <v>3.093333</v>
      </c>
      <c r="E737" s="1" t="n">
        <v>6.483694</v>
      </c>
      <c r="F737" s="1" t="n">
        <v>2.1</v>
      </c>
    </row>
    <row r="738" customFormat="false" ht="15" hidden="false" customHeight="false" outlineLevel="0" collapsed="false">
      <c r="A738" s="1" t="n">
        <v>14.72</v>
      </c>
      <c r="B738" s="1" t="n">
        <v>5.178534</v>
      </c>
      <c r="C738" s="1" t="n">
        <v>8.853556</v>
      </c>
      <c r="D738" s="1" t="n">
        <v>0.16</v>
      </c>
      <c r="E738" s="1" t="n">
        <v>6.501664</v>
      </c>
      <c r="F738" s="1" t="n">
        <v>2.13</v>
      </c>
    </row>
    <row r="739" customFormat="false" ht="15" hidden="false" customHeight="false" outlineLevel="0" collapsed="false">
      <c r="A739" s="1" t="n">
        <v>14.74</v>
      </c>
      <c r="B739" s="1" t="n">
        <v>5.135981</v>
      </c>
      <c r="C739" s="1" t="n">
        <v>8.298</v>
      </c>
      <c r="D739" s="1" t="n">
        <v>2.6</v>
      </c>
      <c r="E739" s="1" t="n">
        <v>6.499557</v>
      </c>
      <c r="F739" s="1" t="n">
        <v>2.01</v>
      </c>
    </row>
    <row r="740" customFormat="false" ht="15" hidden="false" customHeight="false" outlineLevel="0" collapsed="false">
      <c r="A740" s="1" t="n">
        <v>14.76</v>
      </c>
      <c r="B740" s="1" t="n">
        <v>5.210449</v>
      </c>
      <c r="C740" s="1" t="n">
        <v>9.298</v>
      </c>
      <c r="D740" s="1" t="n">
        <v>4.226667</v>
      </c>
      <c r="E740" s="1" t="n">
        <v>6.517522</v>
      </c>
      <c r="F740" s="1" t="n">
        <v>2.11</v>
      </c>
    </row>
    <row r="741" customFormat="false" ht="15" hidden="false" customHeight="false" outlineLevel="0" collapsed="false">
      <c r="A741" s="1" t="n">
        <v>14.78</v>
      </c>
      <c r="B741" s="1" t="n">
        <v>5.242364</v>
      </c>
      <c r="C741" s="1" t="n">
        <v>10.075778</v>
      </c>
      <c r="D741" s="1" t="n">
        <v>4.226667</v>
      </c>
      <c r="E741" s="1" t="n">
        <v>6.493735</v>
      </c>
      <c r="F741" s="1" t="n">
        <v>2.17</v>
      </c>
    </row>
    <row r="742" customFormat="false" ht="15" hidden="false" customHeight="false" outlineLevel="0" collapsed="false">
      <c r="A742" s="1" t="n">
        <v>14.8</v>
      </c>
      <c r="B742" s="1" t="n">
        <v>5.180489</v>
      </c>
      <c r="C742" s="1" t="n">
        <v>11.747778</v>
      </c>
      <c r="D742" s="1" t="n">
        <v>3.413333</v>
      </c>
      <c r="E742" s="1" t="n">
        <v>6.493735</v>
      </c>
      <c r="F742" s="1" t="n">
        <v>2.04</v>
      </c>
    </row>
    <row r="743" customFormat="false" ht="15" hidden="false" customHeight="false" outlineLevel="0" collapsed="false">
      <c r="A743" s="1" t="n">
        <v>14.82</v>
      </c>
      <c r="B743" s="1" t="n">
        <v>5.179512</v>
      </c>
      <c r="C743" s="1" t="n">
        <v>14.856222</v>
      </c>
      <c r="D743" s="1" t="n">
        <v>4.226667</v>
      </c>
      <c r="E743" s="1" t="n">
        <v>6.501664</v>
      </c>
      <c r="F743" s="1" t="n">
        <v>2.2</v>
      </c>
    </row>
    <row r="744" customFormat="false" ht="15" hidden="false" customHeight="false" outlineLevel="0" collapsed="false">
      <c r="A744" s="1" t="n">
        <v>14.84</v>
      </c>
      <c r="B744" s="1" t="n">
        <v>5.414532</v>
      </c>
      <c r="C744" s="1" t="n">
        <v>15.303333</v>
      </c>
      <c r="D744" s="1" t="n">
        <v>5.046667</v>
      </c>
      <c r="E744" s="1" t="n">
        <v>6.517522</v>
      </c>
      <c r="F744" s="1" t="n">
        <v>2.1</v>
      </c>
    </row>
    <row r="745" customFormat="false" ht="15" hidden="false" customHeight="false" outlineLevel="0" collapsed="false">
      <c r="A745" s="1" t="n">
        <v>14.86</v>
      </c>
      <c r="B745" s="1" t="n">
        <v>5.712404</v>
      </c>
      <c r="C745" s="1" t="n">
        <v>11.97</v>
      </c>
      <c r="D745" s="1" t="n">
        <v>7.486667</v>
      </c>
      <c r="E745" s="1" t="n">
        <v>6.525452</v>
      </c>
      <c r="F745" s="1" t="n">
        <v>2.1</v>
      </c>
    </row>
    <row r="746" customFormat="false" ht="15" hidden="false" customHeight="false" outlineLevel="0" collapsed="false">
      <c r="A746" s="1" t="n">
        <v>14.88</v>
      </c>
      <c r="B746" s="1" t="n">
        <v>5.638914</v>
      </c>
      <c r="C746" s="1" t="n">
        <v>13.972667</v>
      </c>
      <c r="D746" s="1" t="n">
        <v>5.86</v>
      </c>
      <c r="E746" s="1" t="n">
        <v>6.517522</v>
      </c>
      <c r="F746" s="1" t="n">
        <v>2.15</v>
      </c>
    </row>
    <row r="747" customFormat="false" ht="15" hidden="false" customHeight="false" outlineLevel="0" collapsed="false">
      <c r="A747" s="1" t="n">
        <v>14.9</v>
      </c>
      <c r="B747" s="1" t="n">
        <v>5.648574</v>
      </c>
      <c r="C747" s="1" t="n">
        <v>14.081111</v>
      </c>
      <c r="D747" s="1" t="n">
        <v>2.6</v>
      </c>
      <c r="E747" s="1" t="n">
        <v>6.517522</v>
      </c>
      <c r="F747" s="1" t="n">
        <v>2.2</v>
      </c>
    </row>
    <row r="748" customFormat="false" ht="15" hidden="false" customHeight="false" outlineLevel="0" collapsed="false">
      <c r="A748" s="1" t="n">
        <v>14.92</v>
      </c>
      <c r="B748" s="1" t="n">
        <v>5.638914</v>
      </c>
      <c r="C748" s="1" t="n">
        <v>14.083778</v>
      </c>
      <c r="D748" s="1" t="n">
        <v>5.86</v>
      </c>
      <c r="E748" s="1" t="n">
        <v>6.533381</v>
      </c>
      <c r="F748" s="1" t="n">
        <v>2.11</v>
      </c>
    </row>
    <row r="749" customFormat="false" ht="15" hidden="false" customHeight="false" outlineLevel="0" collapsed="false">
      <c r="A749" s="1" t="n">
        <v>14.94</v>
      </c>
      <c r="B749" s="1" t="n">
        <v>5.64087</v>
      </c>
      <c r="C749" s="1" t="n">
        <v>13.755778</v>
      </c>
      <c r="D749" s="1" t="n">
        <v>0.16</v>
      </c>
      <c r="E749" s="1" t="n">
        <v>6.525452</v>
      </c>
      <c r="F749" s="1" t="n">
        <v>2.1</v>
      </c>
    </row>
    <row r="750" customFormat="false" ht="15" hidden="false" customHeight="false" outlineLevel="0" collapsed="false">
      <c r="A750" s="1" t="n">
        <v>14.96</v>
      </c>
      <c r="B750" s="1" t="n">
        <v>5.704699</v>
      </c>
      <c r="C750" s="1" t="n">
        <v>14.866889</v>
      </c>
      <c r="D750" s="1" t="n">
        <v>6.353333</v>
      </c>
      <c r="E750" s="1" t="n">
        <v>6.525452</v>
      </c>
      <c r="F750" s="1" t="n">
        <v>2.04</v>
      </c>
    </row>
    <row r="751" customFormat="false" ht="15" hidden="false" customHeight="false" outlineLevel="0" collapsed="false">
      <c r="A751" s="1" t="n">
        <v>14.98</v>
      </c>
      <c r="B751" s="1" t="n">
        <v>5.800444</v>
      </c>
      <c r="C751" s="1" t="n">
        <v>17.200222</v>
      </c>
      <c r="D751" s="1" t="n">
        <v>7.166667</v>
      </c>
      <c r="E751" s="1" t="n">
        <v>6.533381</v>
      </c>
      <c r="F751" s="1" t="n">
        <v>2.17</v>
      </c>
    </row>
    <row r="752" customFormat="false" ht="15" hidden="false" customHeight="false" outlineLevel="0" collapsed="false">
      <c r="A752" s="1" t="n">
        <v>15</v>
      </c>
      <c r="B752" s="1" t="n">
        <v>5.950358</v>
      </c>
      <c r="C752" s="1" t="n">
        <v>20.202889</v>
      </c>
      <c r="D752" s="1" t="n">
        <v>16.12</v>
      </c>
      <c r="E752" s="1" t="n">
        <v>6.533381</v>
      </c>
      <c r="F752" s="1" t="n">
        <v>2.07</v>
      </c>
    </row>
    <row r="753" customFormat="false" ht="15" hidden="false" customHeight="false" outlineLevel="0" collapsed="false">
      <c r="A753" s="1" t="n">
        <v>15.02</v>
      </c>
      <c r="B753" s="1" t="n">
        <v>6.038398</v>
      </c>
      <c r="C753" s="1" t="n">
        <v>17.988667</v>
      </c>
      <c r="D753" s="1" t="n">
        <v>14.493333</v>
      </c>
      <c r="E753" s="1" t="n">
        <v>6.550301</v>
      </c>
      <c r="F753" s="1" t="n">
        <v>2.73</v>
      </c>
    </row>
    <row r="754" customFormat="false" ht="15" hidden="false" customHeight="false" outlineLevel="0" collapsed="false">
      <c r="A754" s="1" t="n">
        <v>15.04</v>
      </c>
      <c r="B754" s="1" t="n">
        <v>6.178651</v>
      </c>
      <c r="C754" s="1" t="n">
        <v>19.994</v>
      </c>
      <c r="D754" s="1" t="n">
        <v>14.493333</v>
      </c>
      <c r="E754" s="1" t="n">
        <v>6.542373</v>
      </c>
      <c r="F754" s="1" t="n">
        <v>1.99</v>
      </c>
    </row>
    <row r="755" customFormat="false" ht="15" hidden="false" customHeight="false" outlineLevel="0" collapsed="false">
      <c r="A755" s="1" t="n">
        <v>15.06</v>
      </c>
      <c r="B755" s="1" t="n">
        <v>6.126437</v>
      </c>
      <c r="C755" s="1" t="n">
        <v>20.218889</v>
      </c>
      <c r="D755" s="1" t="n">
        <v>14.493333</v>
      </c>
      <c r="E755" s="1" t="n">
        <v>6.542373</v>
      </c>
      <c r="F755" s="1" t="n">
        <v>2.08</v>
      </c>
    </row>
    <row r="756" customFormat="false" ht="15" hidden="false" customHeight="false" outlineLevel="0" collapsed="false">
      <c r="A756" s="1" t="n">
        <v>15.08</v>
      </c>
      <c r="B756" s="1" t="n">
        <v>5.892395</v>
      </c>
      <c r="C756" s="1" t="n">
        <v>18.107778</v>
      </c>
      <c r="D756" s="1" t="n">
        <v>13.68</v>
      </c>
      <c r="E756" s="1" t="n">
        <v>6.566159</v>
      </c>
      <c r="F756" s="1" t="n">
        <v>1.94</v>
      </c>
    </row>
    <row r="757" customFormat="false" ht="15" hidden="false" customHeight="false" outlineLevel="0" collapsed="false">
      <c r="A757" s="1" t="n">
        <v>15.1</v>
      </c>
      <c r="B757" s="1" t="n">
        <v>5.711544</v>
      </c>
      <c r="C757" s="1" t="n">
        <v>16.218889</v>
      </c>
      <c r="D757" s="1" t="n">
        <v>12.053333</v>
      </c>
      <c r="E757" s="1" t="n">
        <v>6.543444</v>
      </c>
      <c r="F757" s="1" t="n">
        <v>2.03</v>
      </c>
    </row>
    <row r="758" customFormat="false" ht="15" hidden="false" customHeight="false" outlineLevel="0" collapsed="false">
      <c r="A758" s="1" t="n">
        <v>15.12</v>
      </c>
      <c r="B758" s="1" t="n">
        <v>5.573246</v>
      </c>
      <c r="C758" s="1" t="n">
        <v>15.663333</v>
      </c>
      <c r="D758" s="1" t="n">
        <v>12.866667</v>
      </c>
      <c r="E758" s="1" t="n">
        <v>6.574089</v>
      </c>
      <c r="F758" s="1" t="n">
        <v>2.03</v>
      </c>
    </row>
    <row r="759" customFormat="false" ht="15" hidden="false" customHeight="false" outlineLevel="0" collapsed="false">
      <c r="A759" s="1" t="n">
        <v>15.14</v>
      </c>
      <c r="B759" s="1" t="n">
        <v>5.498778</v>
      </c>
      <c r="C759" s="1" t="n">
        <v>16.774444</v>
      </c>
      <c r="D759" s="1" t="n">
        <v>13.68</v>
      </c>
      <c r="E759" s="1" t="n">
        <v>6.567227</v>
      </c>
      <c r="F759" s="1" t="n">
        <v>2.03</v>
      </c>
    </row>
    <row r="760" customFormat="false" ht="15" hidden="false" customHeight="false" outlineLevel="0" collapsed="false">
      <c r="A760" s="1" t="n">
        <v>15.16</v>
      </c>
      <c r="B760" s="1" t="n">
        <v>5.434948</v>
      </c>
      <c r="C760" s="1" t="n">
        <v>18.774444</v>
      </c>
      <c r="D760" s="1" t="n">
        <v>21.006667</v>
      </c>
      <c r="E760" s="1" t="n">
        <v>6.567227</v>
      </c>
      <c r="F760" s="1" t="n">
        <v>2.06</v>
      </c>
    </row>
    <row r="761" customFormat="false" ht="15" hidden="false" customHeight="false" outlineLevel="0" collapsed="false">
      <c r="A761" s="1" t="n">
        <v>15.18</v>
      </c>
      <c r="B761" s="1" t="n">
        <v>5.477501</v>
      </c>
      <c r="C761" s="1" t="n">
        <v>20.996667</v>
      </c>
      <c r="D761" s="1" t="n">
        <v>21.82</v>
      </c>
      <c r="E761" s="1" t="n">
        <v>6.567227</v>
      </c>
      <c r="F761" s="1" t="n">
        <v>2.09</v>
      </c>
    </row>
    <row r="762" customFormat="false" ht="15" hidden="false" customHeight="false" outlineLevel="0" collapsed="false">
      <c r="A762" s="1" t="n">
        <v>15.2</v>
      </c>
      <c r="B762" s="1" t="n">
        <v>5.349842</v>
      </c>
      <c r="C762" s="1" t="n">
        <v>12.441111</v>
      </c>
      <c r="D762" s="1" t="n">
        <v>0.653333</v>
      </c>
      <c r="E762" s="1" t="n">
        <v>6.575154</v>
      </c>
      <c r="F762" s="1" t="n">
        <v>2.11</v>
      </c>
    </row>
    <row r="763" customFormat="false" ht="15" hidden="false" customHeight="false" outlineLevel="0" collapsed="false">
      <c r="A763" s="1" t="n">
        <v>15.22</v>
      </c>
      <c r="B763" s="1" t="n">
        <v>5.413671</v>
      </c>
      <c r="C763" s="1" t="n">
        <v>12.441111</v>
      </c>
      <c r="D763" s="1" t="n">
        <v>4.226667</v>
      </c>
      <c r="E763" s="1" t="n">
        <v>6.575154</v>
      </c>
      <c r="F763" s="1" t="n">
        <v>2.06</v>
      </c>
    </row>
    <row r="764" customFormat="false" ht="15" hidden="false" customHeight="false" outlineLevel="0" collapsed="false">
      <c r="A764" s="1" t="n">
        <v>15.24</v>
      </c>
      <c r="B764" s="1" t="n">
        <v>5.647714</v>
      </c>
      <c r="C764" s="1" t="n">
        <v>13.774444</v>
      </c>
      <c r="D764" s="1" t="n">
        <v>5.86</v>
      </c>
      <c r="E764" s="1" t="n">
        <v>6.583083</v>
      </c>
      <c r="F764" s="1" t="n">
        <v>2.04</v>
      </c>
    </row>
    <row r="765" customFormat="false" ht="15" hidden="false" customHeight="false" outlineLevel="0" collapsed="false">
      <c r="A765" s="1" t="n">
        <v>15.26</v>
      </c>
      <c r="B765" s="1" t="n">
        <v>6.041331</v>
      </c>
      <c r="C765" s="1" t="n">
        <v>13.663333</v>
      </c>
      <c r="D765" s="1" t="n">
        <v>6.673333</v>
      </c>
      <c r="E765" s="1" t="n">
        <v>6.583083</v>
      </c>
      <c r="F765" s="1" t="n">
        <v>2.11</v>
      </c>
    </row>
    <row r="766" customFormat="false" ht="15" hidden="false" customHeight="false" outlineLevel="0" collapsed="false">
      <c r="A766" s="1" t="n">
        <v>15.28</v>
      </c>
      <c r="B766" s="1" t="n">
        <v>6.488139</v>
      </c>
      <c r="C766" s="1" t="n">
        <v>13.218889</v>
      </c>
      <c r="D766" s="1" t="n">
        <v>9.113333</v>
      </c>
      <c r="E766" s="1" t="n">
        <v>6.606868</v>
      </c>
      <c r="F766" s="1" t="n">
        <v>2.11</v>
      </c>
    </row>
    <row r="767" customFormat="false" ht="15" hidden="false" customHeight="false" outlineLevel="0" collapsed="false">
      <c r="A767" s="1" t="n">
        <v>15.3</v>
      </c>
      <c r="B767" s="1" t="n">
        <v>6.786012</v>
      </c>
      <c r="C767" s="1" t="n">
        <v>13.441111</v>
      </c>
      <c r="D767" s="1" t="n">
        <v>9.926667</v>
      </c>
      <c r="E767" s="1" t="n">
        <v>6.591011</v>
      </c>
      <c r="F767" s="1" t="n">
        <v>2.04</v>
      </c>
    </row>
    <row r="768" customFormat="false" ht="15" hidden="false" customHeight="false" outlineLevel="0" collapsed="false">
      <c r="A768" s="1" t="n">
        <v>15.32</v>
      </c>
      <c r="B768" s="1" t="n">
        <v>6.722182</v>
      </c>
      <c r="C768" s="1" t="n">
        <v>13.107778</v>
      </c>
      <c r="D768" s="1" t="n">
        <v>9.113333</v>
      </c>
      <c r="E768" s="1" t="n">
        <v>6.591011</v>
      </c>
      <c r="F768" s="1" t="n">
        <v>2.09</v>
      </c>
    </row>
    <row r="769" customFormat="false" ht="15" hidden="false" customHeight="false" outlineLevel="0" collapsed="false">
      <c r="A769" s="1" t="n">
        <v>15.34</v>
      </c>
      <c r="B769" s="1" t="n">
        <v>6.455247</v>
      </c>
      <c r="C769" s="1" t="n">
        <v>12.327333</v>
      </c>
      <c r="D769" s="1" t="n">
        <v>7.486667</v>
      </c>
      <c r="E769" s="1" t="n">
        <v>6.591011</v>
      </c>
      <c r="F769" s="1" t="n">
        <v>2.02</v>
      </c>
    </row>
    <row r="770" customFormat="false" ht="15" hidden="false" customHeight="false" outlineLevel="0" collapsed="false">
      <c r="A770" s="1" t="n">
        <v>15.36</v>
      </c>
      <c r="B770" s="1" t="n">
        <v>6.231843</v>
      </c>
      <c r="C770" s="1" t="n">
        <v>12.327333</v>
      </c>
      <c r="D770" s="1" t="n">
        <v>7.486667</v>
      </c>
      <c r="E770" s="1" t="n">
        <v>6.606868</v>
      </c>
      <c r="F770" s="1" t="n">
        <v>2.11</v>
      </c>
    </row>
    <row r="771" customFormat="false" ht="15" hidden="false" customHeight="false" outlineLevel="0" collapsed="false">
      <c r="A771" s="1" t="n">
        <v>15.38</v>
      </c>
      <c r="B771" s="1" t="n">
        <v>6.072268</v>
      </c>
      <c r="C771" s="1" t="n">
        <v>11.105111</v>
      </c>
      <c r="D771" s="1" t="n">
        <v>8.3</v>
      </c>
      <c r="E771" s="1" t="n">
        <v>6.607938</v>
      </c>
      <c r="F771" s="1" t="n">
        <v>2.1</v>
      </c>
    </row>
    <row r="772" customFormat="false" ht="15" hidden="false" customHeight="false" outlineLevel="0" collapsed="false">
      <c r="A772" s="1" t="n">
        <v>15.4</v>
      </c>
      <c r="B772" s="1" t="n">
        <v>5.987162</v>
      </c>
      <c r="C772" s="1" t="n">
        <v>11.105111</v>
      </c>
      <c r="D772" s="1" t="n">
        <v>9.113333</v>
      </c>
      <c r="E772" s="1" t="n">
        <v>6.607938</v>
      </c>
      <c r="F772" s="1" t="n">
        <v>2.11</v>
      </c>
    </row>
    <row r="773" customFormat="false" ht="15" hidden="false" customHeight="false" outlineLevel="0" collapsed="false">
      <c r="A773" s="1" t="n">
        <v>15.42</v>
      </c>
      <c r="B773" s="1" t="n">
        <v>5.944609</v>
      </c>
      <c r="C773" s="1" t="n">
        <v>11.105111</v>
      </c>
      <c r="D773" s="1" t="n">
        <v>9.113333</v>
      </c>
      <c r="E773" s="1" t="n">
        <v>6.615866</v>
      </c>
      <c r="F773" s="1" t="n">
        <v>2.1</v>
      </c>
    </row>
    <row r="774" customFormat="false" ht="15" hidden="false" customHeight="false" outlineLevel="0" collapsed="false">
      <c r="A774" s="1" t="n">
        <v>15.44</v>
      </c>
      <c r="B774" s="1" t="n">
        <v>5.891417</v>
      </c>
      <c r="C774" s="1" t="n">
        <v>11.771778</v>
      </c>
      <c r="D774" s="1" t="n">
        <v>7.486667</v>
      </c>
      <c r="E774" s="1" t="n">
        <v>6.607938</v>
      </c>
      <c r="F774" s="1" t="n">
        <v>2.01</v>
      </c>
    </row>
    <row r="775" customFormat="false" ht="15" hidden="false" customHeight="false" outlineLevel="0" collapsed="false">
      <c r="A775" s="1" t="n">
        <v>15.46</v>
      </c>
      <c r="B775" s="1" t="n">
        <v>5.942653</v>
      </c>
      <c r="C775" s="1" t="n">
        <v>13.988667</v>
      </c>
      <c r="D775" s="1" t="n">
        <v>15.306667</v>
      </c>
      <c r="E775" s="1" t="n">
        <v>6.622726</v>
      </c>
      <c r="F775" s="1" t="n">
        <v>2.1</v>
      </c>
    </row>
    <row r="776" customFormat="false" ht="15" hidden="false" customHeight="false" outlineLevel="0" collapsed="false">
      <c r="A776" s="1" t="n">
        <v>15.48</v>
      </c>
      <c r="B776" s="1" t="n">
        <v>6.123504</v>
      </c>
      <c r="C776" s="1" t="n">
        <v>19.210889</v>
      </c>
      <c r="D776" s="1" t="n">
        <v>15.306667</v>
      </c>
      <c r="E776" s="1" t="n">
        <v>6.631721</v>
      </c>
      <c r="F776" s="1" t="n">
        <v>2.13</v>
      </c>
    </row>
    <row r="777" customFormat="false" ht="15" hidden="false" customHeight="false" outlineLevel="0" collapsed="false">
      <c r="A777" s="1" t="n">
        <v>15.5</v>
      </c>
      <c r="B777" s="1" t="n">
        <v>6.33627</v>
      </c>
      <c r="C777" s="1" t="n">
        <v>22.877556</v>
      </c>
      <c r="D777" s="1" t="n">
        <v>12.866667</v>
      </c>
      <c r="E777" s="1" t="n">
        <v>6.615866</v>
      </c>
      <c r="F777" s="1" t="n">
        <v>2.09</v>
      </c>
    </row>
    <row r="778" customFormat="false" ht="15" hidden="false" customHeight="false" outlineLevel="0" collapsed="false">
      <c r="A778" s="1" t="n">
        <v>15.52</v>
      </c>
      <c r="B778" s="1" t="n">
        <v>6.474568</v>
      </c>
      <c r="C778" s="1" t="n">
        <v>22.099778</v>
      </c>
      <c r="D778" s="1" t="n">
        <v>13.68</v>
      </c>
      <c r="E778" s="1" t="n">
        <v>6.639649</v>
      </c>
      <c r="F778" s="1" t="n">
        <v>2.08</v>
      </c>
    </row>
    <row r="779" customFormat="false" ht="15" hidden="false" customHeight="false" outlineLevel="0" collapsed="false">
      <c r="A779" s="1" t="n">
        <v>15.54</v>
      </c>
      <c r="B779" s="1" t="n">
        <v>6.420399</v>
      </c>
      <c r="C779" s="1" t="n">
        <v>18.652667</v>
      </c>
      <c r="D779" s="1" t="n">
        <v>13.68</v>
      </c>
      <c r="E779" s="1" t="n">
        <v>6.639649</v>
      </c>
      <c r="F779" s="1" t="n">
        <v>2.02</v>
      </c>
    </row>
    <row r="780" customFormat="false" ht="15" hidden="false" customHeight="false" outlineLevel="0" collapsed="false">
      <c r="A780" s="1" t="n">
        <v>15.56</v>
      </c>
      <c r="B780" s="1" t="n">
        <v>6.260824</v>
      </c>
      <c r="C780" s="1" t="n">
        <v>15.097111</v>
      </c>
      <c r="D780" s="1" t="n">
        <v>16.12</v>
      </c>
      <c r="E780" s="1" t="n">
        <v>6.639649</v>
      </c>
      <c r="F780" s="1" t="n">
        <v>2.13</v>
      </c>
    </row>
    <row r="781" customFormat="false" ht="15" hidden="false" customHeight="false" outlineLevel="0" collapsed="false">
      <c r="A781" s="1" t="n">
        <v>15.58</v>
      </c>
      <c r="B781" s="1" t="n">
        <v>6.058696</v>
      </c>
      <c r="C781" s="1" t="n">
        <v>14.430444</v>
      </c>
      <c r="D781" s="1" t="n">
        <v>17.746667</v>
      </c>
      <c r="E781" s="1" t="n">
        <v>6.639649</v>
      </c>
      <c r="F781" s="1" t="n">
        <v>2.16</v>
      </c>
    </row>
    <row r="782" customFormat="false" ht="15" hidden="false" customHeight="false" outlineLevel="0" collapsed="false">
      <c r="A782" s="1" t="n">
        <v>15.6</v>
      </c>
      <c r="B782" s="1" t="n">
        <v>5.750186</v>
      </c>
      <c r="C782" s="1" t="n">
        <v>15.430444</v>
      </c>
      <c r="D782" s="1" t="n">
        <v>20.193333</v>
      </c>
      <c r="E782" s="1" t="n">
        <v>6.655506</v>
      </c>
      <c r="F782" s="1" t="n">
        <v>2.09</v>
      </c>
    </row>
    <row r="783" customFormat="false" ht="15" hidden="false" customHeight="false" outlineLevel="0" collapsed="false">
      <c r="A783" s="1" t="n">
        <v>15.62</v>
      </c>
      <c r="B783" s="1" t="n">
        <v>5.399122</v>
      </c>
      <c r="C783" s="1" t="n">
        <v>17.319333</v>
      </c>
      <c r="D783" s="1" t="n">
        <v>21.006667</v>
      </c>
      <c r="E783" s="1" t="n">
        <v>6.639649</v>
      </c>
      <c r="F783" s="1" t="n">
        <v>2.18</v>
      </c>
    </row>
    <row r="784" customFormat="false" ht="15" hidden="false" customHeight="false" outlineLevel="0" collapsed="false">
      <c r="A784" s="1" t="n">
        <v>15.64</v>
      </c>
      <c r="B784" s="1" t="n">
        <v>5.058696</v>
      </c>
      <c r="C784" s="1" t="n">
        <v>16.874889</v>
      </c>
      <c r="D784" s="1" t="n">
        <v>21.006667</v>
      </c>
      <c r="E784" s="1" t="n">
        <v>6.633883</v>
      </c>
      <c r="F784" s="1" t="n">
        <v>2.08</v>
      </c>
    </row>
    <row r="785" customFormat="false" ht="15" hidden="false" customHeight="false" outlineLevel="0" collapsed="false">
      <c r="A785" s="1" t="n">
        <v>15.66</v>
      </c>
      <c r="B785" s="1" t="n">
        <v>4.769507</v>
      </c>
      <c r="C785" s="1" t="n">
        <v>17.425111</v>
      </c>
      <c r="D785" s="1" t="n">
        <v>21.006667</v>
      </c>
      <c r="E785" s="1" t="n">
        <v>6.623793</v>
      </c>
      <c r="F785" s="1" t="n">
        <v>1.97</v>
      </c>
    </row>
    <row r="786" customFormat="false" ht="15" hidden="false" customHeight="false" outlineLevel="0" collapsed="false">
      <c r="A786" s="1" t="n">
        <v>15.68</v>
      </c>
      <c r="B786" s="1" t="n">
        <v>4.576922</v>
      </c>
      <c r="C786" s="1" t="n">
        <v>17.170889</v>
      </c>
      <c r="D786" s="1" t="n">
        <v>20.193333</v>
      </c>
      <c r="E786" s="1" t="n">
        <v>6.519663</v>
      </c>
      <c r="F786" s="1" t="n">
        <v>2.19</v>
      </c>
    </row>
    <row r="787" customFormat="false" ht="15" hidden="false" customHeight="false" outlineLevel="0" collapsed="false">
      <c r="A787" s="1" t="n">
        <v>15.7</v>
      </c>
      <c r="B787" s="1" t="n">
        <v>4.525804</v>
      </c>
      <c r="C787" s="1" t="n">
        <v>17.094444</v>
      </c>
      <c r="D787" s="1" t="n">
        <v>21.006667</v>
      </c>
      <c r="E787" s="1" t="n">
        <v>6.615866</v>
      </c>
      <c r="F787" s="1" t="n">
        <v>2.09</v>
      </c>
    </row>
    <row r="788" customFormat="false" ht="15" hidden="false" customHeight="false" outlineLevel="0" collapsed="false">
      <c r="A788" s="1" t="n">
        <v>15.72</v>
      </c>
      <c r="B788" s="1" t="n">
        <v>4.419421</v>
      </c>
      <c r="C788" s="1" t="n">
        <v>14.65</v>
      </c>
      <c r="D788" s="1" t="n">
        <v>21.006667</v>
      </c>
      <c r="E788" s="1" t="n">
        <v>6.623793</v>
      </c>
      <c r="F788" s="1" t="n">
        <v>2.17</v>
      </c>
    </row>
    <row r="789" customFormat="false" ht="15" hidden="false" customHeight="false" outlineLevel="0" collapsed="false">
      <c r="A789" s="1" t="n">
        <v>15.74</v>
      </c>
      <c r="B789" s="1" t="n">
        <v>4.472612</v>
      </c>
      <c r="C789" s="1" t="n">
        <v>14.427778</v>
      </c>
      <c r="D789" s="1" t="n">
        <v>21.006667</v>
      </c>
      <c r="E789" s="1" t="n">
        <v>6.623793</v>
      </c>
      <c r="F789" s="1" t="n">
        <v>2.04</v>
      </c>
    </row>
    <row r="790" customFormat="false" ht="15" hidden="false" customHeight="false" outlineLevel="0" collapsed="false">
      <c r="A790" s="1" t="n">
        <v>15.76</v>
      </c>
      <c r="B790" s="1" t="n">
        <v>4.61091</v>
      </c>
      <c r="C790" s="1" t="n">
        <v>13.65</v>
      </c>
      <c r="D790" s="1" t="n">
        <v>21.006667</v>
      </c>
      <c r="E790" s="1" t="n">
        <v>6.607938</v>
      </c>
      <c r="F790" s="1" t="n">
        <v>2.09</v>
      </c>
    </row>
    <row r="791" customFormat="false" ht="15" hidden="false" customHeight="false" outlineLevel="0" collapsed="false">
      <c r="A791" s="1" t="n">
        <v>15.78</v>
      </c>
      <c r="B791" s="1" t="n">
        <v>4.834314</v>
      </c>
      <c r="C791" s="1" t="n">
        <v>12.316667</v>
      </c>
      <c r="D791" s="1" t="n">
        <v>20.193333</v>
      </c>
      <c r="E791" s="1" t="n">
        <v>6.623793</v>
      </c>
      <c r="F791" s="1" t="n">
        <v>2.18</v>
      </c>
    </row>
    <row r="792" customFormat="false" ht="15" hidden="false" customHeight="false" outlineLevel="0" collapsed="false">
      <c r="A792" s="1" t="n">
        <v>15.8</v>
      </c>
      <c r="B792" s="1" t="n">
        <v>4.983251</v>
      </c>
      <c r="C792" s="1" t="n">
        <v>12.427778</v>
      </c>
      <c r="D792" s="1" t="n">
        <v>19.373333</v>
      </c>
      <c r="E792" s="1" t="n">
        <v>6.607938</v>
      </c>
      <c r="F792" s="1" t="n">
        <v>2.05</v>
      </c>
    </row>
    <row r="793" customFormat="false" ht="15" hidden="false" customHeight="false" outlineLevel="0" collapsed="false">
      <c r="A793" s="1" t="n">
        <v>15.82</v>
      </c>
      <c r="B793" s="1" t="n">
        <v>5.004527</v>
      </c>
      <c r="C793" s="1" t="n">
        <v>14.761111</v>
      </c>
      <c r="D793" s="1" t="n">
        <v>18.56</v>
      </c>
      <c r="E793" s="1" t="n">
        <v>6.607938</v>
      </c>
      <c r="F793" s="1" t="n">
        <v>2.2</v>
      </c>
    </row>
    <row r="794" customFormat="false" ht="15" hidden="false" customHeight="false" outlineLevel="0" collapsed="false">
      <c r="A794" s="1" t="n">
        <v>15.84</v>
      </c>
      <c r="B794" s="1" t="n">
        <v>5.11091</v>
      </c>
      <c r="C794" s="1" t="n">
        <v>17.761111</v>
      </c>
      <c r="D794" s="1" t="n">
        <v>17.746667</v>
      </c>
      <c r="E794" s="1" t="n">
        <v>6.610107</v>
      </c>
      <c r="F794" s="1" t="n">
        <v>2.12</v>
      </c>
    </row>
    <row r="795" customFormat="false" ht="15" hidden="false" customHeight="false" outlineLevel="0" collapsed="false">
      <c r="A795" s="1" t="n">
        <v>15.86</v>
      </c>
      <c r="B795" s="1" t="n">
        <v>5.109932</v>
      </c>
      <c r="C795" s="1" t="n">
        <v>19.758444</v>
      </c>
      <c r="D795" s="1" t="n">
        <v>18.56</v>
      </c>
      <c r="E795" s="1" t="n">
        <v>6.625957</v>
      </c>
      <c r="F795" s="1" t="n">
        <v>2.09</v>
      </c>
    </row>
    <row r="796" customFormat="false" ht="15" hidden="false" customHeight="false" outlineLevel="0" collapsed="false">
      <c r="A796" s="1" t="n">
        <v>15.88</v>
      </c>
      <c r="B796" s="1" t="n">
        <v>5.131209</v>
      </c>
      <c r="C796" s="1" t="n">
        <v>20.536222</v>
      </c>
      <c r="D796" s="1" t="n">
        <v>18.56</v>
      </c>
      <c r="E796" s="1" t="n">
        <v>6.633883</v>
      </c>
      <c r="F796" s="1" t="n">
        <v>2.19</v>
      </c>
    </row>
    <row r="797" customFormat="false" ht="15" hidden="false" customHeight="false" outlineLevel="0" collapsed="false">
      <c r="A797" s="1" t="n">
        <v>15.9</v>
      </c>
      <c r="B797" s="1" t="n">
        <v>5.290783</v>
      </c>
      <c r="C797" s="1" t="n">
        <v>18.091778</v>
      </c>
      <c r="D797" s="1" t="n">
        <v>17.746667</v>
      </c>
      <c r="E797" s="1" t="n">
        <v>6.615866</v>
      </c>
      <c r="F797" s="1" t="n">
        <v>2.22</v>
      </c>
    </row>
    <row r="798" customFormat="false" ht="15" hidden="false" customHeight="false" outlineLevel="0" collapsed="false">
      <c r="A798" s="1" t="n">
        <v>15.92</v>
      </c>
      <c r="B798" s="1" t="n">
        <v>5.567379</v>
      </c>
      <c r="C798" s="1" t="n">
        <v>13.647333</v>
      </c>
      <c r="D798" s="1" t="n">
        <v>16.12</v>
      </c>
      <c r="E798" s="1" t="n">
        <v>6.625957</v>
      </c>
      <c r="F798" s="1" t="n">
        <v>2.09</v>
      </c>
    </row>
    <row r="799" customFormat="false" ht="15" hidden="false" customHeight="false" outlineLevel="0" collapsed="false">
      <c r="A799" s="1" t="n">
        <v>15.94</v>
      </c>
      <c r="B799" s="1" t="n">
        <v>5.87589</v>
      </c>
      <c r="C799" s="1" t="n">
        <v>14.647333</v>
      </c>
      <c r="D799" s="1" t="n">
        <v>16.12</v>
      </c>
      <c r="E799" s="1" t="n">
        <v>6.610107</v>
      </c>
      <c r="F799" s="1" t="n">
        <v>2.11</v>
      </c>
    </row>
    <row r="800" customFormat="false" ht="15" hidden="false" customHeight="false" outlineLevel="0" collapsed="false">
      <c r="A800" s="1" t="n">
        <v>15.96</v>
      </c>
      <c r="B800" s="1" t="n">
        <v>6.120571</v>
      </c>
      <c r="C800" s="1" t="n">
        <v>19.647333</v>
      </c>
      <c r="D800" s="1" t="n">
        <v>15.306667</v>
      </c>
      <c r="E800" s="1" t="n">
        <v>6.610107</v>
      </c>
      <c r="F800" s="1" t="n">
        <v>2.04</v>
      </c>
    </row>
    <row r="801" customFormat="false" ht="15" hidden="false" customHeight="false" outlineLevel="0" collapsed="false">
      <c r="A801" s="1" t="n">
        <v>15.98</v>
      </c>
      <c r="B801" s="1" t="n">
        <v>6.195039</v>
      </c>
      <c r="C801" s="1" t="n">
        <v>18.536222</v>
      </c>
      <c r="D801" s="1" t="n">
        <v>14.493333</v>
      </c>
      <c r="E801" s="1" t="n">
        <v>6.610107</v>
      </c>
      <c r="F801" s="1" t="n">
        <v>2.16</v>
      </c>
    </row>
    <row r="802" customFormat="false" ht="15" hidden="false" customHeight="false" outlineLevel="0" collapsed="false">
      <c r="A802" s="1" t="n">
        <v>16</v>
      </c>
      <c r="B802" s="1" t="n">
        <v>6.37589</v>
      </c>
      <c r="C802" s="1" t="n">
        <v>20.758444</v>
      </c>
      <c r="D802" s="1" t="n">
        <v>14.493333</v>
      </c>
      <c r="E802" s="1" t="n">
        <v>6.610107</v>
      </c>
      <c r="F802" s="1" t="n">
        <v>2.09</v>
      </c>
    </row>
    <row r="803" customFormat="false" ht="15" hidden="false" customHeight="false" outlineLevel="0" collapsed="false">
      <c r="A803" s="1" t="n">
        <v>16.02</v>
      </c>
      <c r="B803" s="1" t="n">
        <v>6.546103</v>
      </c>
      <c r="C803" s="1" t="n">
        <v>19.869556</v>
      </c>
      <c r="D803" s="1" t="n">
        <v>13.68</v>
      </c>
      <c r="E803" s="1" t="n">
        <v>6.618032</v>
      </c>
      <c r="F803" s="1" t="n">
        <v>2.07</v>
      </c>
    </row>
    <row r="804" customFormat="false" ht="15" hidden="false" customHeight="false" outlineLevel="0" collapsed="false">
      <c r="A804" s="1" t="n">
        <v>16.04</v>
      </c>
      <c r="B804" s="1" t="n">
        <v>6.609932</v>
      </c>
      <c r="C804" s="1" t="n">
        <v>16.869556</v>
      </c>
      <c r="D804" s="1" t="n">
        <v>12.866667</v>
      </c>
      <c r="E804" s="1" t="n">
        <v>6.594258</v>
      </c>
      <c r="F804" s="1" t="n">
        <v>2.17</v>
      </c>
    </row>
    <row r="805" customFormat="false" ht="15" hidden="false" customHeight="false" outlineLevel="0" collapsed="false">
      <c r="A805" s="1" t="n">
        <v>16.06</v>
      </c>
      <c r="B805" s="1" t="n">
        <v>6.487162</v>
      </c>
      <c r="C805" s="1" t="n">
        <v>11.660667</v>
      </c>
      <c r="D805" s="1" t="n">
        <v>28.646667</v>
      </c>
      <c r="E805" s="1" t="n">
        <v>6.628159</v>
      </c>
      <c r="F805" s="1" t="n">
        <v>25</v>
      </c>
    </row>
    <row r="806" customFormat="false" ht="15" hidden="false" customHeight="false" outlineLevel="0" collapsed="false">
      <c r="A806" s="1" t="n">
        <v>16.08</v>
      </c>
      <c r="B806" s="1" t="n">
        <v>6.582906</v>
      </c>
      <c r="C806" s="1" t="n">
        <v>10.549556</v>
      </c>
      <c r="D806" s="1" t="n">
        <v>23.766667</v>
      </c>
      <c r="E806" s="1" t="n">
        <v>6.636082</v>
      </c>
      <c r="F806" s="1" t="n">
        <v>1.96</v>
      </c>
    </row>
    <row r="807" customFormat="false" ht="15" hidden="false" customHeight="false" outlineLevel="0" collapsed="false">
      <c r="A807" s="1" t="n">
        <v>16.1</v>
      </c>
      <c r="B807" s="1" t="n">
        <v>6.754097</v>
      </c>
      <c r="C807" s="1" t="n">
        <v>10.663333</v>
      </c>
      <c r="D807" s="1" t="n">
        <v>22.953333</v>
      </c>
      <c r="E807" s="1" t="n">
        <v>6.620237</v>
      </c>
      <c r="F807" s="1" t="n">
        <v>1.98</v>
      </c>
    </row>
    <row r="808" customFormat="false" ht="15" hidden="false" customHeight="false" outlineLevel="0" collapsed="false">
      <c r="A808" s="1" t="n">
        <v>16.12</v>
      </c>
      <c r="B808" s="1" t="n">
        <v>6.891417</v>
      </c>
      <c r="C808" s="1" t="n">
        <v>11.882889</v>
      </c>
      <c r="D808" s="1" t="n">
        <v>24.58</v>
      </c>
      <c r="E808" s="1" t="n">
        <v>6.628159</v>
      </c>
      <c r="F808" s="1" t="n">
        <v>2.03</v>
      </c>
    </row>
    <row r="809" customFormat="false" ht="15" hidden="false" customHeight="false" outlineLevel="0" collapsed="false">
      <c r="A809" s="1" t="n">
        <v>16.14</v>
      </c>
      <c r="B809" s="1" t="n">
        <v>7.114821</v>
      </c>
      <c r="C809" s="1" t="n">
        <v>12.994</v>
      </c>
      <c r="D809" s="1" t="n">
        <v>23.766667</v>
      </c>
      <c r="E809" s="1" t="n">
        <v>6.637196</v>
      </c>
      <c r="F809" s="1" t="n">
        <v>1.99</v>
      </c>
    </row>
    <row r="810" customFormat="false" ht="15" hidden="false" customHeight="false" outlineLevel="0" collapsed="false">
      <c r="A810" s="1" t="n">
        <v>16.16</v>
      </c>
      <c r="B810" s="1" t="n">
        <v>7.190267</v>
      </c>
      <c r="C810" s="1" t="n">
        <v>13.441111</v>
      </c>
      <c r="D810" s="1" t="n">
        <v>23.766667</v>
      </c>
      <c r="E810" s="1" t="n">
        <v>6.628159</v>
      </c>
      <c r="F810" s="1" t="n">
        <v>2.08</v>
      </c>
    </row>
    <row r="811" customFormat="false" ht="15" hidden="false" customHeight="false" outlineLevel="0" collapsed="false">
      <c r="A811" s="1" t="n">
        <v>16.18</v>
      </c>
      <c r="B811" s="1" t="n">
        <v>7.019077</v>
      </c>
      <c r="C811" s="1" t="n">
        <v>12.549556</v>
      </c>
      <c r="D811" s="1" t="n">
        <v>23.766667</v>
      </c>
      <c r="E811" s="1" t="n">
        <v>6.628159</v>
      </c>
      <c r="F811" s="1" t="n">
        <v>2.05</v>
      </c>
    </row>
    <row r="812" customFormat="false" ht="15" hidden="false" customHeight="false" outlineLevel="0" collapsed="false">
      <c r="A812" s="1" t="n">
        <v>16.2</v>
      </c>
      <c r="B812" s="1" t="n">
        <v>6.646736</v>
      </c>
      <c r="C812" s="1" t="n">
        <v>11.771778</v>
      </c>
      <c r="D812" s="1" t="n">
        <v>22.14</v>
      </c>
      <c r="E812" s="1" t="n">
        <v>6.629274</v>
      </c>
      <c r="F812" s="1" t="n">
        <v>2.11</v>
      </c>
    </row>
    <row r="813" customFormat="false" ht="15" hidden="false" customHeight="false" outlineLevel="0" collapsed="false">
      <c r="A813" s="1" t="n">
        <v>16.22</v>
      </c>
      <c r="B813" s="1" t="n">
        <v>6.306311</v>
      </c>
      <c r="C813" s="1" t="n">
        <v>10.438444</v>
      </c>
      <c r="D813" s="1" t="n">
        <v>21.326667</v>
      </c>
      <c r="E813" s="1" t="n">
        <v>6.637196</v>
      </c>
      <c r="F813" s="1" t="n">
        <v>2.03</v>
      </c>
    </row>
    <row r="814" customFormat="false" ht="15" hidden="false" customHeight="false" outlineLevel="0" collapsed="false">
      <c r="A814" s="1" t="n">
        <v>16.24</v>
      </c>
      <c r="B814" s="1" t="n">
        <v>6.168013</v>
      </c>
      <c r="C814" s="1" t="n">
        <v>9.216222</v>
      </c>
      <c r="D814" s="1" t="n">
        <v>19.693333</v>
      </c>
      <c r="E814" s="1" t="n">
        <v>6.637196</v>
      </c>
      <c r="F814" s="1" t="n">
        <v>2.06</v>
      </c>
    </row>
    <row r="815" customFormat="false" ht="15" hidden="false" customHeight="false" outlineLevel="0" collapsed="false">
      <c r="A815" s="1" t="n">
        <v>16.26</v>
      </c>
      <c r="B815" s="1" t="n">
        <v>6.240525</v>
      </c>
      <c r="C815" s="1" t="n">
        <v>9.433111</v>
      </c>
      <c r="D815" s="1" t="n">
        <v>18.88</v>
      </c>
      <c r="E815" s="1" t="n">
        <v>6.660961</v>
      </c>
      <c r="F815" s="1" t="n">
        <v>2.11</v>
      </c>
    </row>
    <row r="816" customFormat="false" ht="15" hidden="false" customHeight="false" outlineLevel="0" collapsed="false">
      <c r="A816" s="1" t="n">
        <v>16.28</v>
      </c>
      <c r="B816" s="1" t="n">
        <v>6.285034</v>
      </c>
      <c r="C816" s="1" t="n">
        <v>11.771778</v>
      </c>
      <c r="D816" s="1" t="n">
        <v>4.726667</v>
      </c>
      <c r="E816" s="1" t="n">
        <v>6.668883</v>
      </c>
      <c r="F816" s="1" t="n">
        <v>2.09</v>
      </c>
    </row>
    <row r="817" customFormat="false" ht="15" hidden="false" customHeight="false" outlineLevel="0" collapsed="false">
      <c r="A817" s="1" t="n">
        <v>16.3</v>
      </c>
      <c r="B817" s="1" t="n">
        <v>6.176696</v>
      </c>
      <c r="C817" s="1" t="n">
        <v>15.988667</v>
      </c>
      <c r="D817" s="1" t="n">
        <v>11.233333</v>
      </c>
      <c r="E817" s="1" t="n">
        <v>6.668883</v>
      </c>
      <c r="F817" s="1" t="n">
        <v>2.05</v>
      </c>
    </row>
    <row r="818" customFormat="false" ht="15" hidden="false" customHeight="false" outlineLevel="0" collapsed="false">
      <c r="A818" s="1" t="n">
        <v>16.32</v>
      </c>
      <c r="B818" s="1" t="n">
        <v>6.102227</v>
      </c>
      <c r="C818" s="1" t="n">
        <v>19.544222</v>
      </c>
      <c r="D818" s="1" t="n">
        <v>11.233333</v>
      </c>
      <c r="E818" s="1" t="n">
        <v>6.668883</v>
      </c>
      <c r="F818" s="1" t="n">
        <v>2.07</v>
      </c>
    </row>
    <row r="819" customFormat="false" ht="15" hidden="false" customHeight="false" outlineLevel="0" collapsed="false">
      <c r="A819" s="1" t="n">
        <v>16.34</v>
      </c>
      <c r="B819" s="1" t="n">
        <v>6.122526</v>
      </c>
      <c r="C819" s="1" t="n">
        <v>21.541556</v>
      </c>
      <c r="D819" s="1" t="n">
        <v>12.866667</v>
      </c>
      <c r="E819" s="1" t="n">
        <v>6.676805</v>
      </c>
      <c r="F819" s="1" t="n">
        <v>2.02</v>
      </c>
    </row>
    <row r="820" customFormat="false" ht="15" hidden="false" customHeight="false" outlineLevel="0" collapsed="false">
      <c r="A820" s="1" t="n">
        <v>16.36</v>
      </c>
      <c r="B820" s="1" t="n">
        <v>6.218271</v>
      </c>
      <c r="C820" s="1" t="n">
        <v>23.652667</v>
      </c>
      <c r="D820" s="1" t="n">
        <v>15.306667</v>
      </c>
      <c r="E820" s="1" t="n">
        <v>6.660961</v>
      </c>
      <c r="F820" s="1" t="n">
        <v>2.13</v>
      </c>
    </row>
    <row r="821" customFormat="false" ht="15" hidden="false" customHeight="false" outlineLevel="0" collapsed="false">
      <c r="A821" s="1" t="n">
        <v>16.38</v>
      </c>
      <c r="B821" s="1" t="n">
        <v>6.303377</v>
      </c>
      <c r="C821" s="1" t="n">
        <v>25.986</v>
      </c>
      <c r="D821" s="1" t="n">
        <v>17.746667</v>
      </c>
      <c r="E821" s="1" t="n">
        <v>6.676805</v>
      </c>
      <c r="F821" s="1" t="n">
        <v>2.09</v>
      </c>
    </row>
    <row r="822" customFormat="false" ht="15" hidden="false" customHeight="false" outlineLevel="0" collapsed="false">
      <c r="A822" s="1" t="n">
        <v>16.4</v>
      </c>
      <c r="B822" s="1" t="n">
        <v>6.431037</v>
      </c>
      <c r="C822" s="1" t="n">
        <v>26.319333</v>
      </c>
      <c r="D822" s="1" t="n">
        <v>16.933333</v>
      </c>
      <c r="E822" s="1" t="n">
        <v>6.684728</v>
      </c>
      <c r="F822" s="1" t="n">
        <v>2.11</v>
      </c>
    </row>
    <row r="823" customFormat="false" ht="15" hidden="false" customHeight="false" outlineLevel="0" collapsed="false">
      <c r="A823" s="1" t="n">
        <v>16.42</v>
      </c>
      <c r="B823" s="1" t="n">
        <v>6.516143</v>
      </c>
      <c r="C823" s="1" t="n">
        <v>27.541556</v>
      </c>
      <c r="D823" s="1" t="n">
        <v>16.12</v>
      </c>
      <c r="E823" s="1" t="n">
        <v>6.684728</v>
      </c>
      <c r="F823" s="1" t="n">
        <v>2.1</v>
      </c>
    </row>
    <row r="824" customFormat="false" ht="15" hidden="false" customHeight="false" outlineLevel="0" collapsed="false">
      <c r="A824" s="1" t="n">
        <v>16.44</v>
      </c>
      <c r="B824" s="1" t="n">
        <v>6.516143</v>
      </c>
      <c r="C824" s="1" t="n">
        <v>26.541556</v>
      </c>
      <c r="D824" s="1" t="n">
        <v>15.306667</v>
      </c>
      <c r="E824" s="1" t="n">
        <v>6.684728</v>
      </c>
      <c r="F824" s="1" t="n">
        <v>2.03</v>
      </c>
    </row>
    <row r="825" customFormat="false" ht="15" hidden="false" customHeight="false" outlineLevel="0" collapsed="false">
      <c r="A825" s="1" t="n">
        <v>16.46</v>
      </c>
      <c r="B825" s="1" t="n">
        <v>6.53742</v>
      </c>
      <c r="C825" s="1" t="n">
        <v>21.541556</v>
      </c>
      <c r="D825" s="1" t="n">
        <v>15.306667</v>
      </c>
      <c r="E825" s="1" t="n">
        <v>6.684728</v>
      </c>
      <c r="F825" s="1" t="n">
        <v>2.13</v>
      </c>
    </row>
    <row r="826" customFormat="false" ht="15" hidden="false" customHeight="false" outlineLevel="0" collapsed="false">
      <c r="A826" s="1" t="n">
        <v>16.48</v>
      </c>
      <c r="B826" s="1" t="n">
        <v>6.548058</v>
      </c>
      <c r="C826" s="1" t="n">
        <v>17.763778</v>
      </c>
      <c r="D826" s="1" t="n">
        <v>14.493333</v>
      </c>
      <c r="E826" s="1" t="n">
        <v>6.684728</v>
      </c>
      <c r="F826" s="1" t="n">
        <v>2.11</v>
      </c>
    </row>
    <row r="827" customFormat="false" ht="15" hidden="false" customHeight="false" outlineLevel="0" collapsed="false">
      <c r="A827" s="1" t="n">
        <v>16.5</v>
      </c>
      <c r="B827" s="1" t="n">
        <v>6.611888</v>
      </c>
      <c r="C827" s="1" t="n">
        <v>14.986</v>
      </c>
      <c r="D827" s="1" t="n">
        <v>12.866667</v>
      </c>
      <c r="E827" s="1" t="n">
        <v>6.701686</v>
      </c>
      <c r="F827" s="1" t="n">
        <v>2.11</v>
      </c>
    </row>
    <row r="828" customFormat="false" ht="15" hidden="false" customHeight="false" outlineLevel="0" collapsed="false">
      <c r="A828" s="1" t="n">
        <v>16.52</v>
      </c>
      <c r="B828" s="1" t="n">
        <v>6.813038</v>
      </c>
      <c r="C828" s="1" t="n">
        <v>15.427778</v>
      </c>
      <c r="D828" s="1" t="n">
        <v>11.233333</v>
      </c>
      <c r="E828" s="1" t="n">
        <v>6.709607</v>
      </c>
      <c r="F828" s="1" t="n">
        <v>2.1</v>
      </c>
    </row>
    <row r="829" customFormat="false" ht="15" hidden="false" customHeight="false" outlineLevel="0" collapsed="false">
      <c r="A829" s="1" t="n">
        <v>16.54</v>
      </c>
      <c r="B829" s="1" t="n">
        <v>6.993889</v>
      </c>
      <c r="C829" s="1" t="n">
        <v>16.094444</v>
      </c>
      <c r="D829" s="1" t="n">
        <v>11.233333</v>
      </c>
      <c r="E829" s="1" t="n">
        <v>6.725451</v>
      </c>
      <c r="F829" s="1" t="n">
        <v>2</v>
      </c>
    </row>
    <row r="830" customFormat="false" ht="15" hidden="false" customHeight="false" outlineLevel="0" collapsed="false">
      <c r="A830" s="1" t="n">
        <v>16.56</v>
      </c>
      <c r="B830" s="1" t="n">
        <v>7.249208</v>
      </c>
      <c r="C830" s="1" t="n">
        <v>17.427778</v>
      </c>
      <c r="D830" s="1" t="n">
        <v>10.42</v>
      </c>
      <c r="E830" s="1" t="n">
        <v>6.724343</v>
      </c>
      <c r="F830" s="1" t="n">
        <v>2.13</v>
      </c>
    </row>
    <row r="831" customFormat="false" ht="15" hidden="false" customHeight="false" outlineLevel="0" collapsed="false">
      <c r="A831" s="1" t="n">
        <v>16.58</v>
      </c>
      <c r="B831" s="1" t="n">
        <v>7.515165</v>
      </c>
      <c r="C831" s="1" t="n">
        <v>17.983333</v>
      </c>
      <c r="D831" s="1" t="n">
        <v>8.793333</v>
      </c>
      <c r="E831" s="1" t="n">
        <v>6.732266</v>
      </c>
      <c r="F831" s="1" t="n">
        <v>2.16</v>
      </c>
    </row>
    <row r="832" customFormat="false" ht="15" hidden="false" customHeight="false" outlineLevel="0" collapsed="false">
      <c r="A832" s="1" t="n">
        <v>16.6</v>
      </c>
      <c r="B832" s="1" t="n">
        <v>7.834314</v>
      </c>
      <c r="C832" s="1" t="n">
        <v>17.983333</v>
      </c>
      <c r="D832" s="1" t="n">
        <v>7.98</v>
      </c>
      <c r="E832" s="1" t="n">
        <v>6.749219</v>
      </c>
      <c r="F832" s="1" t="n">
        <v>2.05</v>
      </c>
    </row>
    <row r="833" customFormat="false" ht="15" hidden="false" customHeight="false" outlineLevel="0" collapsed="false">
      <c r="A833" s="1" t="n">
        <v>16.62</v>
      </c>
      <c r="B833" s="1" t="n">
        <v>8.046103</v>
      </c>
      <c r="C833" s="1" t="n">
        <v>17.091778</v>
      </c>
      <c r="D833" s="1" t="n">
        <v>5.54</v>
      </c>
      <c r="E833" s="1" t="n">
        <v>6.765064</v>
      </c>
      <c r="F833" s="1" t="n">
        <v>2.13</v>
      </c>
    </row>
    <row r="834" customFormat="false" ht="15" hidden="false" customHeight="false" outlineLevel="0" collapsed="false">
      <c r="A834" s="1" t="n">
        <v>16.64</v>
      </c>
      <c r="B834" s="1" t="n">
        <v>7.853518</v>
      </c>
      <c r="C834" s="1" t="n">
        <v>17.726444</v>
      </c>
      <c r="D834" s="1" t="n">
        <v>6.353333</v>
      </c>
      <c r="E834" s="1" t="n">
        <v>6.620237</v>
      </c>
      <c r="F834" s="1" t="n">
        <v>2.06</v>
      </c>
    </row>
    <row r="835" customFormat="false" ht="15" hidden="false" customHeight="false" outlineLevel="0" collapsed="false">
      <c r="A835" s="1" t="n">
        <v>16.66</v>
      </c>
      <c r="B835" s="1" t="n">
        <v>7.777212</v>
      </c>
      <c r="C835" s="1" t="n">
        <v>18.306</v>
      </c>
      <c r="D835" s="1" t="n">
        <v>3.913333</v>
      </c>
      <c r="E835" s="1" t="n">
        <v>6.788834</v>
      </c>
      <c r="F835" s="1" t="n">
        <v>1.99</v>
      </c>
    </row>
    <row r="836" customFormat="false" ht="15" hidden="false" customHeight="false" outlineLevel="0" collapsed="false">
      <c r="A836" s="1" t="n">
        <v>16.68</v>
      </c>
      <c r="B836" s="1" t="n">
        <v>7.588656</v>
      </c>
      <c r="C836" s="1" t="n">
        <v>18.758444</v>
      </c>
      <c r="D836" s="1" t="n">
        <v>4.726667</v>
      </c>
      <c r="E836" s="1" t="n">
        <v>6.788834</v>
      </c>
      <c r="F836" s="1" t="n">
        <v>2.17</v>
      </c>
    </row>
    <row r="837" customFormat="false" ht="15" hidden="false" customHeight="false" outlineLevel="0" collapsed="false">
      <c r="A837" s="1" t="n">
        <v>16.7</v>
      </c>
      <c r="B837" s="1" t="n">
        <v>7.396189</v>
      </c>
      <c r="C837" s="1" t="n">
        <v>21.755778</v>
      </c>
      <c r="D837" s="1" t="n">
        <v>5.54</v>
      </c>
      <c r="E837" s="1" t="n">
        <v>6.787736</v>
      </c>
      <c r="F837" s="1" t="n">
        <v>2.11</v>
      </c>
    </row>
    <row r="838" customFormat="false" ht="15" hidden="false" customHeight="false" outlineLevel="0" collapsed="false">
      <c r="A838" s="1" t="n">
        <v>16.72</v>
      </c>
      <c r="B838" s="1" t="n">
        <v>7.364274</v>
      </c>
      <c r="C838" s="1" t="n">
        <v>25.200222</v>
      </c>
      <c r="D838" s="1" t="n">
        <v>4.726667</v>
      </c>
      <c r="E838" s="1" t="n">
        <v>6.788834</v>
      </c>
      <c r="F838" s="1" t="n">
        <v>2.11</v>
      </c>
    </row>
    <row r="839" customFormat="false" ht="15" hidden="false" customHeight="false" outlineLevel="0" collapsed="false">
      <c r="A839" s="1" t="n">
        <v>16.74</v>
      </c>
      <c r="B839" s="1" t="n">
        <v>7.353635</v>
      </c>
      <c r="C839" s="1" t="n">
        <v>30.200222</v>
      </c>
      <c r="D839" s="1" t="n">
        <v>3.913333</v>
      </c>
      <c r="E839" s="1" t="n">
        <v>6.796758</v>
      </c>
      <c r="F839" s="1" t="n">
        <v>1.99</v>
      </c>
    </row>
    <row r="840" customFormat="false" ht="15" hidden="false" customHeight="false" outlineLevel="0" collapsed="false">
      <c r="A840" s="1" t="n">
        <v>16.76</v>
      </c>
      <c r="B840" s="1" t="n">
        <v>7.289806</v>
      </c>
      <c r="C840" s="1" t="n">
        <v>32.533556</v>
      </c>
      <c r="D840" s="1" t="n">
        <v>4.726667</v>
      </c>
      <c r="E840" s="1" t="n">
        <v>6.788834</v>
      </c>
      <c r="F840" s="1" t="n">
        <v>2.1</v>
      </c>
    </row>
    <row r="841" customFormat="false" ht="15" hidden="false" customHeight="false" outlineLevel="0" collapsed="false">
      <c r="A841" s="1" t="n">
        <v>16.78</v>
      </c>
      <c r="B841" s="1" t="n">
        <v>7.245297</v>
      </c>
      <c r="C841" s="1" t="n">
        <v>30.639333</v>
      </c>
      <c r="D841" s="1" t="n">
        <v>3.913333</v>
      </c>
      <c r="E841" s="1" t="n">
        <v>6.796758</v>
      </c>
      <c r="F841" s="1" t="n">
        <v>2.15</v>
      </c>
    </row>
    <row r="842" customFormat="false" ht="15" hidden="false" customHeight="false" outlineLevel="0" collapsed="false">
      <c r="A842" s="1" t="n">
        <v>16.8</v>
      </c>
      <c r="B842" s="1" t="n">
        <v>7.117637</v>
      </c>
      <c r="C842" s="1" t="n">
        <v>24.861556</v>
      </c>
      <c r="D842" s="1" t="n">
        <v>4.726667</v>
      </c>
      <c r="E842" s="1" t="n">
        <v>6.796758</v>
      </c>
      <c r="F842" s="1" t="n">
        <v>2.05</v>
      </c>
    </row>
    <row r="843" customFormat="false" ht="15" hidden="false" customHeight="false" outlineLevel="0" collapsed="false">
      <c r="A843" s="1" t="n">
        <v>16.82</v>
      </c>
      <c r="B843" s="1" t="n">
        <v>6.947425</v>
      </c>
      <c r="C843" s="1" t="n">
        <v>19.972667</v>
      </c>
      <c r="D843" s="1" t="n">
        <v>3.093333</v>
      </c>
      <c r="E843" s="1" t="n">
        <v>6.796758</v>
      </c>
      <c r="F843" s="1" t="n">
        <v>2.19</v>
      </c>
    </row>
    <row r="844" customFormat="false" ht="15" hidden="false" customHeight="false" outlineLevel="0" collapsed="false">
      <c r="A844" s="1" t="n">
        <v>16.84</v>
      </c>
      <c r="B844" s="1" t="n">
        <v>6.798488</v>
      </c>
      <c r="C844" s="1" t="n">
        <v>14.639333</v>
      </c>
      <c r="D844" s="1" t="n">
        <v>2.28</v>
      </c>
      <c r="E844" s="1" t="n">
        <v>6.79898</v>
      </c>
      <c r="F844" s="1" t="n">
        <v>2.11</v>
      </c>
    </row>
    <row r="845" customFormat="false" ht="15" hidden="false" customHeight="false" outlineLevel="0" collapsed="false">
      <c r="A845" s="1" t="n">
        <v>16.86</v>
      </c>
      <c r="B845" s="1" t="n">
        <v>6.563468</v>
      </c>
      <c r="C845" s="1" t="n">
        <v>12.414444</v>
      </c>
      <c r="D845" s="1" t="n">
        <v>3.093333</v>
      </c>
      <c r="E845" s="1" t="n">
        <v>6.806901</v>
      </c>
      <c r="F845" s="1" t="n">
        <v>2.11</v>
      </c>
    </row>
    <row r="846" customFormat="false" ht="15" hidden="false" customHeight="false" outlineLevel="0" collapsed="false">
      <c r="A846" s="1" t="n">
        <v>16.88</v>
      </c>
      <c r="B846" s="1" t="n">
        <v>6.457085</v>
      </c>
      <c r="C846" s="1" t="n">
        <v>11.081111</v>
      </c>
      <c r="D846" s="1" t="n">
        <v>3.093333</v>
      </c>
      <c r="E846" s="1" t="n">
        <v>6.79898</v>
      </c>
      <c r="F846" s="1" t="n">
        <v>2.15</v>
      </c>
    </row>
    <row r="847" customFormat="false" ht="15" hidden="false" customHeight="false" outlineLevel="0" collapsed="false">
      <c r="A847" s="1" t="n">
        <v>16.9</v>
      </c>
      <c r="B847" s="1" t="n">
        <v>6.297511</v>
      </c>
      <c r="C847" s="1" t="n">
        <v>10.081111</v>
      </c>
      <c r="D847" s="1" t="n">
        <v>3.093333</v>
      </c>
      <c r="E847" s="1" t="n">
        <v>6.79898</v>
      </c>
      <c r="F847" s="1" t="n">
        <v>2.17</v>
      </c>
    </row>
    <row r="848" customFormat="false" ht="15" hidden="false" customHeight="false" outlineLevel="0" collapsed="false">
      <c r="A848" s="1" t="n">
        <v>16.92</v>
      </c>
      <c r="B848" s="1" t="n">
        <v>6.030575</v>
      </c>
      <c r="C848" s="1" t="n">
        <v>9.411778</v>
      </c>
      <c r="D848" s="1" t="n">
        <v>3.093333</v>
      </c>
      <c r="E848" s="1" t="n">
        <v>6.806901</v>
      </c>
      <c r="F848" s="1" t="n">
        <v>2.11</v>
      </c>
    </row>
    <row r="849" customFormat="false" ht="15" hidden="false" customHeight="false" outlineLevel="0" collapsed="false">
      <c r="A849" s="1" t="n">
        <v>16.94</v>
      </c>
      <c r="B849" s="1" t="n">
        <v>5.722065</v>
      </c>
      <c r="C849" s="1" t="n">
        <v>9.300667</v>
      </c>
      <c r="D849" s="1" t="n">
        <v>3.913333</v>
      </c>
      <c r="E849" s="1" t="n">
        <v>6.788834</v>
      </c>
      <c r="F849" s="1" t="n">
        <v>2.06</v>
      </c>
    </row>
    <row r="850" customFormat="false" ht="15" hidden="false" customHeight="false" outlineLevel="0" collapsed="false">
      <c r="A850" s="1" t="n">
        <v>16.96</v>
      </c>
      <c r="B850" s="1" t="n">
        <v>5.573129</v>
      </c>
      <c r="C850" s="1" t="n">
        <v>8.745111</v>
      </c>
      <c r="D850" s="1" t="n">
        <v>3.913333</v>
      </c>
      <c r="E850" s="1" t="n">
        <v>6.79898</v>
      </c>
      <c r="F850" s="1" t="n">
        <v>2.03</v>
      </c>
    </row>
    <row r="851" customFormat="false" ht="15" hidden="false" customHeight="false" outlineLevel="0" collapsed="false">
      <c r="A851" s="1" t="n">
        <v>16.98</v>
      </c>
      <c r="B851" s="1" t="n">
        <v>5.561513</v>
      </c>
      <c r="C851" s="1" t="n">
        <v>8.853556</v>
      </c>
      <c r="D851" s="1" t="n">
        <v>3.093333</v>
      </c>
      <c r="E851" s="1" t="n">
        <v>6.806901</v>
      </c>
      <c r="F851" s="1" t="n">
        <v>2.2</v>
      </c>
    </row>
    <row r="852" customFormat="false" ht="15" hidden="false" customHeight="false" outlineLevel="0" collapsed="false">
      <c r="A852" s="1" t="n">
        <v>17</v>
      </c>
      <c r="B852" s="1" t="n">
        <v>5.646619</v>
      </c>
      <c r="C852" s="1" t="n">
        <v>9.520222</v>
      </c>
      <c r="D852" s="1" t="n">
        <v>2.28</v>
      </c>
      <c r="E852" s="1" t="n">
        <v>6.79898</v>
      </c>
      <c r="F852" s="1" t="n">
        <v>2.08</v>
      </c>
    </row>
    <row r="853" customFormat="false" ht="15" hidden="false" customHeight="false" outlineLevel="0" collapsed="false">
      <c r="A853" s="1" t="n">
        <v>17.02</v>
      </c>
      <c r="B853" s="1" t="n">
        <v>5.857429</v>
      </c>
      <c r="C853" s="1" t="n">
        <v>10.070444</v>
      </c>
      <c r="D853" s="1" t="n">
        <v>2.28</v>
      </c>
      <c r="E853" s="1" t="n">
        <v>6.79898</v>
      </c>
      <c r="F853" s="1" t="n">
        <v>2.13</v>
      </c>
    </row>
    <row r="854" customFormat="false" ht="15" hidden="false" customHeight="false" outlineLevel="0" collapsed="false">
      <c r="A854" s="1" t="n">
        <v>17.04</v>
      </c>
      <c r="B854" s="1" t="n">
        <v>6.159213</v>
      </c>
      <c r="C854" s="1" t="n">
        <v>9.525556</v>
      </c>
      <c r="D854" s="1" t="n">
        <v>2.28</v>
      </c>
      <c r="E854" s="1" t="n">
        <v>6.79898</v>
      </c>
      <c r="F854" s="1" t="n">
        <v>8.33</v>
      </c>
    </row>
    <row r="855" customFormat="false" ht="15" hidden="false" customHeight="false" outlineLevel="0" collapsed="false">
      <c r="A855" s="1" t="n">
        <v>17.06</v>
      </c>
      <c r="B855" s="1" t="n">
        <v>6.180489</v>
      </c>
      <c r="C855" s="1" t="n">
        <v>10.303333</v>
      </c>
      <c r="D855" s="1" t="n">
        <v>3.093333</v>
      </c>
      <c r="E855" s="1" t="n">
        <v>6.808025</v>
      </c>
      <c r="F855" s="1" t="n">
        <v>1.97</v>
      </c>
    </row>
    <row r="856" customFormat="false" ht="15" hidden="false" customHeight="false" outlineLevel="0" collapsed="false">
      <c r="A856" s="1" t="n">
        <v>17.08</v>
      </c>
      <c r="B856" s="1" t="n">
        <v>6.297511</v>
      </c>
      <c r="C856" s="1" t="n">
        <v>11.192222</v>
      </c>
      <c r="D856" s="1" t="n">
        <v>5.54</v>
      </c>
      <c r="E856" s="1" t="n">
        <v>6.792185</v>
      </c>
      <c r="F856" s="1" t="n">
        <v>2.06</v>
      </c>
    </row>
    <row r="857" customFormat="false" ht="15" hidden="false" customHeight="false" outlineLevel="0" collapsed="false">
      <c r="A857" s="1" t="n">
        <v>17.1</v>
      </c>
      <c r="B857" s="1" t="n">
        <v>6.42517</v>
      </c>
      <c r="C857" s="1" t="n">
        <v>11.303333</v>
      </c>
      <c r="D857" s="1" t="n">
        <v>8.793333</v>
      </c>
      <c r="E857" s="1" t="n">
        <v>6.792185</v>
      </c>
      <c r="F857" s="1" t="n">
        <v>1.99</v>
      </c>
    </row>
    <row r="858" customFormat="false" ht="15" hidden="false" customHeight="false" outlineLevel="0" collapsed="false">
      <c r="A858" s="1" t="n">
        <v>17.12</v>
      </c>
      <c r="B858" s="1" t="n">
        <v>6.446447</v>
      </c>
      <c r="C858" s="1" t="n">
        <v>12.303333</v>
      </c>
      <c r="D858" s="1" t="n">
        <v>12.053333</v>
      </c>
      <c r="E858" s="1" t="n">
        <v>6.776346</v>
      </c>
      <c r="F858" s="1" t="n">
        <v>1.97</v>
      </c>
    </row>
    <row r="859" customFormat="false" ht="15" hidden="false" customHeight="false" outlineLevel="0" collapsed="false">
      <c r="A859" s="1" t="n">
        <v>17.14</v>
      </c>
      <c r="B859" s="1" t="n">
        <v>6.276234</v>
      </c>
      <c r="C859" s="1" t="n">
        <v>12.192222</v>
      </c>
      <c r="D859" s="1" t="n">
        <v>12.053333</v>
      </c>
      <c r="E859" s="1" t="n">
        <v>6.808025</v>
      </c>
      <c r="F859" s="1" t="n">
        <v>2.01</v>
      </c>
    </row>
    <row r="860" customFormat="false" ht="15" hidden="false" customHeight="false" outlineLevel="0" collapsed="false">
      <c r="A860" s="1" t="n">
        <v>17.16</v>
      </c>
      <c r="B860" s="1" t="n">
        <v>5.978362</v>
      </c>
      <c r="C860" s="1" t="n">
        <v>11.192222</v>
      </c>
      <c r="D860" s="1" t="n">
        <v>10.42</v>
      </c>
      <c r="E860" s="1" t="n">
        <v>6.800105</v>
      </c>
      <c r="F860" s="1" t="n">
        <v>2.02</v>
      </c>
    </row>
    <row r="861" customFormat="false" ht="15" hidden="false" customHeight="false" outlineLevel="0" collapsed="false">
      <c r="A861" s="1" t="n">
        <v>17.18</v>
      </c>
      <c r="B861" s="1" t="n">
        <v>5.755935</v>
      </c>
      <c r="C861" s="1" t="n">
        <v>9.194889</v>
      </c>
      <c r="D861" s="1" t="n">
        <v>10.42</v>
      </c>
      <c r="E861" s="1" t="n">
        <v>6.808025</v>
      </c>
      <c r="F861" s="1" t="n">
        <v>2.1</v>
      </c>
    </row>
    <row r="862" customFormat="false" ht="15" hidden="false" customHeight="false" outlineLevel="0" collapsed="false">
      <c r="A862" s="1" t="n">
        <v>17.2</v>
      </c>
      <c r="B862" s="1" t="n">
        <v>5.680489</v>
      </c>
      <c r="C862" s="1" t="n">
        <v>8.192222</v>
      </c>
      <c r="D862" s="1" t="n">
        <v>9.606667</v>
      </c>
      <c r="E862" s="1" t="n">
        <v>6.823865</v>
      </c>
      <c r="F862" s="1" t="n">
        <v>2.06</v>
      </c>
    </row>
    <row r="863" customFormat="false" ht="15" hidden="false" customHeight="false" outlineLevel="0" collapsed="false">
      <c r="A863" s="1" t="n">
        <v>17.22</v>
      </c>
      <c r="B863" s="1" t="n">
        <v>5.777212</v>
      </c>
      <c r="C863" s="1" t="n">
        <v>8.750444</v>
      </c>
      <c r="D863" s="1" t="n">
        <v>9.606667</v>
      </c>
      <c r="E863" s="1" t="n">
        <v>6.815945</v>
      </c>
      <c r="F863" s="1" t="n">
        <v>2.1</v>
      </c>
    </row>
    <row r="864" customFormat="false" ht="15" hidden="false" customHeight="false" outlineLevel="0" collapsed="false">
      <c r="A864" s="1" t="n">
        <v>17.24</v>
      </c>
      <c r="B864" s="1" t="n">
        <v>6.180489</v>
      </c>
      <c r="C864" s="1" t="n">
        <v>10.97</v>
      </c>
      <c r="D864" s="1" t="n">
        <v>7.98</v>
      </c>
      <c r="E864" s="1" t="n">
        <v>6.823865</v>
      </c>
      <c r="F864" s="1" t="n">
        <v>2.04</v>
      </c>
    </row>
    <row r="865" customFormat="false" ht="15" hidden="false" customHeight="false" outlineLevel="0" collapsed="false">
      <c r="A865" s="1" t="n">
        <v>17.26</v>
      </c>
      <c r="B865" s="1" t="n">
        <v>6.818787</v>
      </c>
      <c r="C865" s="1" t="n">
        <v>13.636667</v>
      </c>
      <c r="D865" s="1" t="n">
        <v>5.54</v>
      </c>
      <c r="E865" s="1" t="n">
        <v>6.847627</v>
      </c>
      <c r="F865" s="1" t="n">
        <v>2.02</v>
      </c>
    </row>
    <row r="866" customFormat="false" ht="15" hidden="false" customHeight="false" outlineLevel="0" collapsed="false">
      <c r="A866" s="1" t="n">
        <v>17.28</v>
      </c>
      <c r="B866" s="1" t="n">
        <v>7.277212</v>
      </c>
      <c r="C866" s="1" t="n">
        <v>13.194889</v>
      </c>
      <c r="D866" s="1" t="n">
        <v>5.54</v>
      </c>
      <c r="E866" s="1" t="n">
        <v>6.86347</v>
      </c>
      <c r="F866" s="1" t="n">
        <v>2.1</v>
      </c>
    </row>
    <row r="867" customFormat="false" ht="15" hidden="false" customHeight="false" outlineLevel="0" collapsed="false">
      <c r="A867" s="1" t="n">
        <v>17.3</v>
      </c>
      <c r="B867" s="1" t="n">
        <v>7.372957</v>
      </c>
      <c r="C867" s="1" t="n">
        <v>10.639333</v>
      </c>
      <c r="D867" s="1" t="n">
        <v>4.726667</v>
      </c>
      <c r="E867" s="1" t="n">
        <v>6.855548</v>
      </c>
      <c r="F867" s="1" t="n">
        <v>2.07</v>
      </c>
    </row>
    <row r="868" customFormat="false" ht="15" hidden="false" customHeight="false" outlineLevel="0" collapsed="false">
      <c r="A868" s="1" t="n">
        <v>17.32</v>
      </c>
      <c r="B868" s="1" t="n">
        <v>7.36134</v>
      </c>
      <c r="C868" s="1" t="n">
        <v>8.747778</v>
      </c>
      <c r="D868" s="1" t="n">
        <v>4.726667</v>
      </c>
      <c r="E868" s="1" t="n">
        <v>6.879313</v>
      </c>
      <c r="F868" s="1" t="n">
        <v>2.04</v>
      </c>
    </row>
    <row r="869" customFormat="false" ht="15" hidden="false" customHeight="false" outlineLevel="0" collapsed="false">
      <c r="A869" s="1" t="n">
        <v>17.34</v>
      </c>
      <c r="B869" s="1" t="n">
        <v>7.096361</v>
      </c>
      <c r="C869" s="1" t="n">
        <v>9.194889</v>
      </c>
      <c r="D869" s="1" t="n">
        <v>6.353333</v>
      </c>
      <c r="E869" s="1" t="n">
        <v>6.864593</v>
      </c>
      <c r="F869" s="1" t="n">
        <v>2.08</v>
      </c>
    </row>
    <row r="870" customFormat="false" ht="15" hidden="false" customHeight="false" outlineLevel="0" collapsed="false">
      <c r="A870" s="1" t="n">
        <v>17.36</v>
      </c>
      <c r="B870" s="1" t="n">
        <v>6.404871</v>
      </c>
      <c r="C870" s="1" t="n">
        <v>10.306</v>
      </c>
      <c r="D870" s="1" t="n">
        <v>9.606667</v>
      </c>
      <c r="E870" s="1" t="n">
        <v>6.855548</v>
      </c>
      <c r="F870" s="1" t="n">
        <v>2</v>
      </c>
    </row>
    <row r="871" customFormat="false" ht="15" hidden="false" customHeight="false" outlineLevel="0" collapsed="false">
      <c r="A871" s="1" t="n">
        <v>17.38</v>
      </c>
      <c r="B871" s="1" t="n">
        <v>5.754957</v>
      </c>
      <c r="C871" s="1" t="n">
        <v>9.525556</v>
      </c>
      <c r="D871" s="1" t="n">
        <v>9.606667</v>
      </c>
      <c r="E871" s="1" t="n">
        <v>6.856673</v>
      </c>
      <c r="F871" s="1" t="n">
        <v>2.15</v>
      </c>
    </row>
    <row r="872" customFormat="false" ht="15" hidden="false" customHeight="false" outlineLevel="0" collapsed="false">
      <c r="A872" s="1" t="n">
        <v>17.4</v>
      </c>
      <c r="B872" s="1" t="n">
        <v>5.22402</v>
      </c>
      <c r="C872" s="1" t="n">
        <v>7.639333</v>
      </c>
      <c r="D872" s="1" t="n">
        <v>8.793333</v>
      </c>
      <c r="E872" s="1" t="n">
        <v>6.864593</v>
      </c>
      <c r="F872" s="1" t="n">
        <v>2.09</v>
      </c>
    </row>
    <row r="873" customFormat="false" ht="15" hidden="false" customHeight="false" outlineLevel="0" collapsed="false">
      <c r="A873" s="1" t="n">
        <v>17.42</v>
      </c>
      <c r="B873" s="1" t="n">
        <v>4.766574</v>
      </c>
      <c r="C873" s="1" t="n">
        <v>5.750444</v>
      </c>
      <c r="D873" s="1" t="n">
        <v>9.606667</v>
      </c>
      <c r="E873" s="1" t="n">
        <v>6.856673</v>
      </c>
      <c r="F873" s="1" t="n">
        <v>2.11</v>
      </c>
    </row>
    <row r="874" customFormat="false" ht="15" hidden="false" customHeight="false" outlineLevel="0" collapsed="false">
      <c r="A874" s="1" t="n">
        <v>17.44</v>
      </c>
      <c r="B874" s="1" t="n">
        <v>4.340064</v>
      </c>
      <c r="C874" s="1" t="n">
        <v>4.858889</v>
      </c>
      <c r="D874" s="1" t="n">
        <v>10.42</v>
      </c>
      <c r="E874" s="1" t="n">
        <v>6.888354</v>
      </c>
      <c r="F874" s="1" t="n">
        <v>2.12</v>
      </c>
    </row>
    <row r="875" customFormat="false" ht="15" hidden="false" customHeight="false" outlineLevel="0" collapsed="false">
      <c r="A875" s="1" t="n">
        <v>17.46</v>
      </c>
      <c r="B875" s="1" t="n">
        <v>4.22402</v>
      </c>
      <c r="C875" s="1" t="n">
        <v>5.194889</v>
      </c>
      <c r="D875" s="1" t="n">
        <v>8.793333</v>
      </c>
      <c r="E875" s="1" t="n">
        <v>6.888354</v>
      </c>
      <c r="F875" s="1" t="n">
        <v>2.03</v>
      </c>
    </row>
    <row r="876" customFormat="false" ht="15" hidden="false" customHeight="false" outlineLevel="0" collapsed="false">
      <c r="A876" s="1" t="n">
        <v>17.48</v>
      </c>
      <c r="B876" s="1" t="n">
        <v>4.181467</v>
      </c>
      <c r="C876" s="1" t="n">
        <v>5.528222</v>
      </c>
      <c r="D876" s="1" t="n">
        <v>8.793333</v>
      </c>
      <c r="E876" s="1" t="n">
        <v>6.896275</v>
      </c>
      <c r="F876" s="1" t="n">
        <v>2.15</v>
      </c>
    </row>
    <row r="877" customFormat="false" ht="15" hidden="false" customHeight="false" outlineLevel="0" collapsed="false">
      <c r="A877" s="1" t="n">
        <v>17.5</v>
      </c>
      <c r="B877" s="1" t="n">
        <v>4.255935</v>
      </c>
      <c r="C877" s="1" t="n">
        <v>7.306</v>
      </c>
      <c r="D877" s="1" t="n">
        <v>7.98</v>
      </c>
      <c r="E877" s="1" t="n">
        <v>6.896275</v>
      </c>
      <c r="F877" s="1" t="n">
        <v>2.13</v>
      </c>
    </row>
    <row r="878" customFormat="false" ht="15" hidden="false" customHeight="false" outlineLevel="0" collapsed="false">
      <c r="A878" s="1" t="n">
        <v>17.52</v>
      </c>
      <c r="B878" s="1" t="n">
        <v>4.41551</v>
      </c>
      <c r="C878" s="1" t="n">
        <v>14.194889</v>
      </c>
      <c r="D878" s="1" t="n">
        <v>7.166667</v>
      </c>
      <c r="E878" s="1" t="n">
        <v>6.912117</v>
      </c>
      <c r="F878" s="1" t="n">
        <v>2.12</v>
      </c>
    </row>
    <row r="879" customFormat="false" ht="15" hidden="false" customHeight="false" outlineLevel="0" collapsed="false">
      <c r="A879" s="1" t="n">
        <v>17.54</v>
      </c>
      <c r="B879" s="1" t="n">
        <v>5.797511</v>
      </c>
      <c r="C879" s="1" t="n">
        <v>21.414444</v>
      </c>
      <c r="D879" s="1" t="n">
        <v>0.16</v>
      </c>
      <c r="E879" s="1" t="n">
        <v>6.912117</v>
      </c>
      <c r="F879" s="1" t="n">
        <v>2.06</v>
      </c>
    </row>
    <row r="880" customFormat="false" ht="15" hidden="false" customHeight="false" outlineLevel="0" collapsed="false">
      <c r="A880" s="1" t="n">
        <v>17.56</v>
      </c>
      <c r="B880" s="1" t="n">
        <v>7.286872</v>
      </c>
      <c r="C880" s="1" t="n">
        <v>27.081111</v>
      </c>
      <c r="D880" s="1" t="n">
        <v>2.6</v>
      </c>
      <c r="E880" s="1" t="n">
        <v>6.92796</v>
      </c>
      <c r="F880" s="1" t="n">
        <v>2.32</v>
      </c>
    </row>
    <row r="881" customFormat="false" ht="15" hidden="false" customHeight="false" outlineLevel="0" collapsed="false">
      <c r="A881" s="1" t="n">
        <v>17.58</v>
      </c>
      <c r="B881" s="1" t="n">
        <v>8.159213</v>
      </c>
      <c r="C881" s="1" t="n">
        <v>27.525556</v>
      </c>
      <c r="D881" s="1" t="n">
        <v>1.466667</v>
      </c>
      <c r="E881" s="1" t="n">
        <v>6.92796</v>
      </c>
      <c r="F881" s="1" t="n">
        <v>1.82</v>
      </c>
    </row>
    <row r="882" customFormat="false" ht="15" hidden="false" customHeight="false" outlineLevel="0" collapsed="false">
      <c r="A882" s="1" t="n">
        <v>17.6</v>
      </c>
      <c r="B882" s="1" t="n">
        <v>8.467723</v>
      </c>
      <c r="C882" s="1" t="n">
        <v>29.97</v>
      </c>
      <c r="D882" s="1" t="n">
        <v>3.913333</v>
      </c>
      <c r="E882" s="1" t="n">
        <v>6.92796</v>
      </c>
      <c r="F882" s="1" t="n">
        <v>2.08</v>
      </c>
    </row>
    <row r="883" customFormat="false" ht="15" hidden="false" customHeight="false" outlineLevel="0" collapsed="false">
      <c r="A883" s="1" t="n">
        <v>17.62</v>
      </c>
      <c r="B883" s="1" t="n">
        <v>8.637936</v>
      </c>
      <c r="C883" s="1" t="n">
        <v>34.97</v>
      </c>
      <c r="D883" s="1" t="n">
        <v>3.913333</v>
      </c>
      <c r="E883" s="1" t="n">
        <v>6.92796</v>
      </c>
      <c r="F883" s="1" t="n">
        <v>2.04</v>
      </c>
    </row>
    <row r="884" customFormat="false" ht="15" hidden="false" customHeight="false" outlineLevel="0" collapsed="false">
      <c r="A884" s="1" t="n">
        <v>17.64</v>
      </c>
      <c r="B884" s="1" t="n">
        <v>8.776234</v>
      </c>
      <c r="C884" s="1" t="n">
        <v>30.97</v>
      </c>
      <c r="D884" s="1" t="n">
        <v>3.913333</v>
      </c>
      <c r="E884" s="1" t="n">
        <v>6.935881</v>
      </c>
      <c r="F884" s="1" t="n">
        <v>2.12</v>
      </c>
    </row>
    <row r="885" customFormat="false" ht="15" hidden="false" customHeight="false" outlineLevel="0" collapsed="false">
      <c r="A885" s="1" t="n">
        <v>17.66</v>
      </c>
      <c r="B885" s="1" t="n">
        <v>8.92517</v>
      </c>
      <c r="C885" s="1" t="n">
        <v>21.636667</v>
      </c>
      <c r="D885" s="1" t="n">
        <v>3.913333</v>
      </c>
      <c r="E885" s="1" t="n">
        <v>6.943803</v>
      </c>
      <c r="F885" s="1" t="n">
        <v>2.02</v>
      </c>
    </row>
    <row r="886" customFormat="false" ht="15" hidden="false" customHeight="false" outlineLevel="0" collapsed="false">
      <c r="A886" s="1" t="n">
        <v>17.68</v>
      </c>
      <c r="B886" s="1" t="n">
        <v>8.946447</v>
      </c>
      <c r="C886" s="1" t="n">
        <v>18.636667</v>
      </c>
      <c r="D886" s="1" t="n">
        <v>4.726667</v>
      </c>
      <c r="E886" s="1" t="n">
        <v>6.951725</v>
      </c>
      <c r="F886" s="1" t="n">
        <v>1.99</v>
      </c>
    </row>
    <row r="887" customFormat="false" ht="15" hidden="false" customHeight="false" outlineLevel="0" collapsed="false">
      <c r="A887" s="1" t="n">
        <v>17.7</v>
      </c>
      <c r="B887" s="1" t="n">
        <v>8.914532</v>
      </c>
      <c r="C887" s="1" t="n">
        <v>21.414444</v>
      </c>
      <c r="D887" s="1" t="n">
        <v>6.353333</v>
      </c>
      <c r="E887" s="1" t="n">
        <v>6.960764</v>
      </c>
      <c r="F887" s="1" t="n">
        <v>2.11</v>
      </c>
    </row>
    <row r="888" customFormat="false" ht="15" hidden="false" customHeight="false" outlineLevel="0" collapsed="false">
      <c r="A888" s="1" t="n">
        <v>17.72</v>
      </c>
      <c r="B888" s="1" t="n">
        <v>8.776234</v>
      </c>
      <c r="C888" s="1" t="n">
        <v>25.858889</v>
      </c>
      <c r="D888" s="1" t="n">
        <v>8.793333</v>
      </c>
      <c r="E888" s="1" t="n">
        <v>6.960764</v>
      </c>
      <c r="F888" s="1" t="n">
        <v>2.09</v>
      </c>
    </row>
    <row r="889" customFormat="false" ht="15" hidden="false" customHeight="false" outlineLevel="0" collapsed="false">
      <c r="A889" s="1" t="n">
        <v>17.74</v>
      </c>
      <c r="B889" s="1" t="n">
        <v>8.563468</v>
      </c>
      <c r="C889" s="1" t="n">
        <v>30.081111</v>
      </c>
      <c r="D889" s="1" t="n">
        <v>12.053333</v>
      </c>
      <c r="E889" s="1" t="n">
        <v>6.976607</v>
      </c>
      <c r="F889" s="1" t="n">
        <v>2.11</v>
      </c>
    </row>
    <row r="890" customFormat="false" ht="15" hidden="false" customHeight="false" outlineLevel="0" collapsed="false">
      <c r="A890" s="1" t="n">
        <v>17.76</v>
      </c>
      <c r="B890" s="1" t="n">
        <v>8.265596</v>
      </c>
      <c r="C890" s="1" t="n">
        <v>32.192222</v>
      </c>
      <c r="D890" s="1" t="n">
        <v>13.68</v>
      </c>
      <c r="E890" s="1" t="n">
        <v>6.976607</v>
      </c>
      <c r="F890" s="1" t="n">
        <v>1.97</v>
      </c>
    </row>
    <row r="891" customFormat="false" ht="15" hidden="false" customHeight="false" outlineLevel="0" collapsed="false">
      <c r="A891" s="1" t="n">
        <v>17.78</v>
      </c>
      <c r="B891" s="1" t="n">
        <v>7.796533</v>
      </c>
      <c r="C891" s="1" t="n">
        <v>31.300667</v>
      </c>
      <c r="D891" s="1" t="n">
        <v>16.933333</v>
      </c>
      <c r="E891" s="1" t="n">
        <v>6.975492</v>
      </c>
      <c r="F891" s="1" t="n">
        <v>2.09</v>
      </c>
    </row>
    <row r="892" customFormat="false" ht="15" hidden="false" customHeight="false" outlineLevel="0" collapsed="false">
      <c r="A892" s="1" t="n">
        <v>17.8</v>
      </c>
      <c r="B892" s="1" t="n">
        <v>7.36134</v>
      </c>
      <c r="C892" s="1" t="n">
        <v>28.858889</v>
      </c>
      <c r="D892" s="1" t="n">
        <v>17.746667</v>
      </c>
      <c r="E892" s="1" t="n">
        <v>6.984528</v>
      </c>
      <c r="F892" s="1" t="n">
        <v>2.17</v>
      </c>
    </row>
    <row r="893" customFormat="false" ht="15" hidden="false" customHeight="false" outlineLevel="0" collapsed="false">
      <c r="A893" s="1" t="n">
        <v>17.82</v>
      </c>
      <c r="B893" s="1" t="n">
        <v>6.796533</v>
      </c>
      <c r="C893" s="1" t="n">
        <v>26.856222</v>
      </c>
      <c r="D893" s="1" t="n">
        <v>19.373333</v>
      </c>
      <c r="E893" s="1" t="n">
        <v>6.960764</v>
      </c>
      <c r="F893" s="1" t="n">
        <v>2.04</v>
      </c>
    </row>
    <row r="894" customFormat="false" ht="15" hidden="false" customHeight="false" outlineLevel="0" collapsed="false">
      <c r="A894" s="1" t="n">
        <v>17.84</v>
      </c>
      <c r="B894" s="1" t="n">
        <v>6.340064</v>
      </c>
      <c r="C894" s="1" t="n">
        <v>24.081111</v>
      </c>
      <c r="D894" s="1" t="n">
        <v>19.373333</v>
      </c>
      <c r="E894" s="1" t="n">
        <v>6.952843</v>
      </c>
      <c r="F894" s="1" t="n">
        <v>2.2</v>
      </c>
    </row>
    <row r="895" customFormat="false" ht="15" hidden="false" customHeight="false" outlineLevel="0" collapsed="false">
      <c r="A895" s="1" t="n">
        <v>17.86</v>
      </c>
      <c r="B895" s="1" t="n">
        <v>5.977384</v>
      </c>
      <c r="C895" s="1" t="n">
        <v>18.522889</v>
      </c>
      <c r="D895" s="1" t="n">
        <v>21.006667</v>
      </c>
      <c r="E895" s="1" t="n">
        <v>6.944923</v>
      </c>
      <c r="F895" s="1" t="n">
        <v>2.07</v>
      </c>
    </row>
    <row r="896" customFormat="false" ht="15" hidden="false" customHeight="false" outlineLevel="0" collapsed="false">
      <c r="A896" s="1" t="n">
        <v>17.88</v>
      </c>
      <c r="B896" s="1" t="n">
        <v>5.807171</v>
      </c>
      <c r="C896" s="1" t="n">
        <v>15.522889</v>
      </c>
      <c r="D896" s="1" t="n">
        <v>19.373333</v>
      </c>
      <c r="E896" s="1" t="n">
        <v>6.952843</v>
      </c>
      <c r="F896" s="1" t="n">
        <v>2.15</v>
      </c>
    </row>
    <row r="897" customFormat="false" ht="15" hidden="false" customHeight="false" outlineLevel="0" collapsed="false">
      <c r="A897" s="1" t="n">
        <v>17.9</v>
      </c>
      <c r="B897" s="1" t="n">
        <v>5.913554</v>
      </c>
      <c r="C897" s="1" t="n">
        <v>14.856222</v>
      </c>
      <c r="D897" s="1" t="n">
        <v>19.373333</v>
      </c>
      <c r="E897" s="1" t="n">
        <v>6.944923</v>
      </c>
      <c r="F897" s="1" t="n">
        <v>2.15</v>
      </c>
    </row>
    <row r="898" customFormat="false" ht="15" hidden="false" customHeight="false" outlineLevel="0" collapsed="false">
      <c r="A898" s="1" t="n">
        <v>17.92</v>
      </c>
      <c r="B898" s="1" t="n">
        <v>6.211426</v>
      </c>
      <c r="C898" s="1" t="n">
        <v>13.078444</v>
      </c>
      <c r="D898" s="1" t="n">
        <v>18.56</v>
      </c>
      <c r="E898" s="1" t="n">
        <v>6.952843</v>
      </c>
      <c r="F898" s="1" t="n">
        <v>2.15</v>
      </c>
    </row>
    <row r="899" customFormat="false" ht="15" hidden="false" customHeight="false" outlineLevel="0" collapsed="false">
      <c r="A899" s="1" t="n">
        <v>17.94</v>
      </c>
      <c r="B899" s="1" t="n">
        <v>6.370023</v>
      </c>
      <c r="C899" s="1" t="n">
        <v>13.075778</v>
      </c>
      <c r="D899" s="1" t="n">
        <v>18.56</v>
      </c>
      <c r="E899" s="1" t="n">
        <v>6.944923</v>
      </c>
      <c r="F899" s="1" t="n">
        <v>2.11</v>
      </c>
    </row>
    <row r="900" customFormat="false" ht="15" hidden="false" customHeight="false" outlineLevel="0" collapsed="false">
      <c r="A900" s="1" t="n">
        <v>17.96</v>
      </c>
      <c r="B900" s="1" t="n">
        <v>6.593427</v>
      </c>
      <c r="C900" s="1" t="n">
        <v>14.631333</v>
      </c>
      <c r="D900" s="1" t="n">
        <v>16.12</v>
      </c>
      <c r="E900" s="1" t="n">
        <v>6.929082</v>
      </c>
      <c r="F900" s="1" t="n">
        <v>2.07</v>
      </c>
    </row>
    <row r="901" customFormat="false" ht="15" hidden="false" customHeight="false" outlineLevel="0" collapsed="false">
      <c r="A901" s="1" t="n">
        <v>17.98</v>
      </c>
      <c r="B901" s="1" t="n">
        <v>6.912576</v>
      </c>
      <c r="C901" s="1" t="n">
        <v>18.742444</v>
      </c>
      <c r="D901" s="1" t="n">
        <v>16.933333</v>
      </c>
      <c r="E901" s="1" t="n">
        <v>6.905322</v>
      </c>
      <c r="F901" s="1" t="n">
        <v>2.01</v>
      </c>
    </row>
    <row r="902" customFormat="false" ht="15" hidden="false" customHeight="false" outlineLevel="0" collapsed="false">
      <c r="A902" s="1" t="n">
        <v>18</v>
      </c>
      <c r="B902" s="1" t="n">
        <v>7.304238</v>
      </c>
      <c r="C902" s="1" t="n">
        <v>24.737111</v>
      </c>
      <c r="D902" s="1" t="n">
        <v>16.12</v>
      </c>
      <c r="E902" s="1" t="n">
        <v>6.929082</v>
      </c>
      <c r="F902" s="1" t="n">
        <v>2.18</v>
      </c>
    </row>
    <row r="903" customFormat="false" ht="15" hidden="false" customHeight="false" outlineLevel="0" collapsed="false">
      <c r="A903" s="1" t="n">
        <v>18.02</v>
      </c>
      <c r="B903" s="1" t="n">
        <v>7.708493</v>
      </c>
      <c r="C903" s="1" t="n">
        <v>29.626</v>
      </c>
      <c r="D903" s="1" t="n">
        <v>16.12</v>
      </c>
      <c r="E903" s="1" t="n">
        <v>6.946052</v>
      </c>
      <c r="F903" s="1" t="n">
        <v>2.05</v>
      </c>
    </row>
    <row r="904" customFormat="false" ht="15" hidden="false" customHeight="false" outlineLevel="0" collapsed="false">
      <c r="A904" s="1" t="n">
        <v>18.04</v>
      </c>
      <c r="B904" s="1" t="n">
        <v>8.10211</v>
      </c>
      <c r="C904" s="1" t="n">
        <v>34.514889</v>
      </c>
      <c r="D904" s="1" t="n">
        <v>15.306667</v>
      </c>
      <c r="E904" s="1" t="n">
        <v>6.946052</v>
      </c>
      <c r="F904" s="1" t="n">
        <v>2.11</v>
      </c>
    </row>
    <row r="905" customFormat="false" ht="15" hidden="false" customHeight="false" outlineLevel="0" collapsed="false">
      <c r="A905" s="1" t="n">
        <v>18.06</v>
      </c>
      <c r="B905" s="1" t="n">
        <v>8.558579</v>
      </c>
      <c r="C905" s="1" t="n">
        <v>35.623333</v>
      </c>
      <c r="D905" s="1" t="n">
        <v>16.933333</v>
      </c>
      <c r="E905" s="1" t="n">
        <v>6.953971</v>
      </c>
      <c r="F905" s="1" t="n">
        <v>2.06</v>
      </c>
    </row>
    <row r="906" customFormat="false" ht="15" hidden="false" customHeight="false" outlineLevel="0" collapsed="false">
      <c r="A906" s="1" t="n">
        <v>18.08</v>
      </c>
      <c r="B906" s="1" t="n">
        <v>8.920281</v>
      </c>
      <c r="C906" s="1" t="n">
        <v>35.067778</v>
      </c>
      <c r="D906" s="1" t="n">
        <v>18.56</v>
      </c>
      <c r="E906" s="1" t="n">
        <v>6.953971</v>
      </c>
      <c r="F906" s="1" t="n">
        <v>2.04</v>
      </c>
    </row>
    <row r="907" customFormat="false" ht="15" hidden="false" customHeight="false" outlineLevel="0" collapsed="false">
      <c r="A907" s="1" t="n">
        <v>18.1</v>
      </c>
      <c r="B907" s="1" t="n">
        <v>8.973473</v>
      </c>
      <c r="C907" s="1" t="n">
        <v>31.29</v>
      </c>
      <c r="D907" s="1" t="n">
        <v>19.373333</v>
      </c>
      <c r="E907" s="1" t="n">
        <v>6.953971</v>
      </c>
      <c r="F907" s="1" t="n">
        <v>2.15</v>
      </c>
    </row>
    <row r="908" customFormat="false" ht="15" hidden="false" customHeight="false" outlineLevel="0" collapsed="false">
      <c r="A908" s="1" t="n">
        <v>18.12</v>
      </c>
      <c r="B908" s="1" t="n">
        <v>8.6756</v>
      </c>
      <c r="C908" s="1" t="n">
        <v>28.401111</v>
      </c>
      <c r="D908" s="1" t="n">
        <v>22.633333</v>
      </c>
      <c r="E908" s="1" t="n">
        <v>6.946052</v>
      </c>
      <c r="F908" s="1" t="n">
        <v>2.07</v>
      </c>
    </row>
    <row r="909" customFormat="false" ht="15" hidden="false" customHeight="false" outlineLevel="0" collapsed="false">
      <c r="A909" s="1" t="n">
        <v>18.14</v>
      </c>
      <c r="B909" s="1" t="n">
        <v>8.186239</v>
      </c>
      <c r="C909" s="1" t="n">
        <v>25.734444</v>
      </c>
      <c r="D909" s="1" t="n">
        <v>24.26</v>
      </c>
      <c r="E909" s="1" t="n">
        <v>6.946052</v>
      </c>
      <c r="F909" s="1" t="n">
        <v>2.11</v>
      </c>
    </row>
    <row r="910" customFormat="false" ht="15" hidden="false" customHeight="false" outlineLevel="0" collapsed="false">
      <c r="A910" s="1" t="n">
        <v>18.16</v>
      </c>
      <c r="B910" s="1" t="n">
        <v>7.73943</v>
      </c>
      <c r="C910" s="1" t="n">
        <v>25.178889</v>
      </c>
      <c r="D910" s="1" t="n">
        <v>25.073333</v>
      </c>
      <c r="E910" s="1" t="n">
        <v>6.946052</v>
      </c>
      <c r="F910" s="1" t="n">
        <v>2.16</v>
      </c>
    </row>
    <row r="911" customFormat="false" ht="15" hidden="false" customHeight="false" outlineLevel="0" collapsed="false">
      <c r="A911" s="1" t="n">
        <v>18.18</v>
      </c>
      <c r="B911" s="1" t="n">
        <v>7.441558</v>
      </c>
      <c r="C911" s="1" t="n">
        <v>21.734444</v>
      </c>
      <c r="D911" s="1" t="n">
        <v>27.513333</v>
      </c>
      <c r="E911" s="1" t="n">
        <v>6.97773</v>
      </c>
      <c r="F911" s="1" t="n">
        <v>1.98</v>
      </c>
    </row>
    <row r="912" customFormat="false" ht="15" hidden="false" customHeight="false" outlineLevel="0" collapsed="false">
      <c r="A912" s="1" t="n">
        <v>18.2</v>
      </c>
      <c r="B912" s="1" t="n">
        <v>7.154324</v>
      </c>
      <c r="C912" s="1" t="n">
        <v>21.401111</v>
      </c>
      <c r="D912" s="1" t="n">
        <v>28.333333</v>
      </c>
      <c r="E912" s="1" t="n">
        <v>6.98565</v>
      </c>
      <c r="F912" s="1" t="n">
        <v>2.19</v>
      </c>
    </row>
    <row r="913" customFormat="false" ht="15" hidden="false" customHeight="false" outlineLevel="0" collapsed="false">
      <c r="A913" s="1" t="n">
        <v>18.22</v>
      </c>
      <c r="B913" s="1" t="n">
        <v>6.93092</v>
      </c>
      <c r="C913" s="1" t="n">
        <v>17.512222</v>
      </c>
      <c r="D913" s="1" t="n">
        <v>27.513333</v>
      </c>
      <c r="E913" s="1" t="n">
        <v>6.993571</v>
      </c>
      <c r="F913" s="1" t="n">
        <v>2.08</v>
      </c>
    </row>
    <row r="914" customFormat="false" ht="15" hidden="false" customHeight="false" outlineLevel="0" collapsed="false">
      <c r="A914" s="1" t="n">
        <v>18.24</v>
      </c>
      <c r="B914" s="1" t="n">
        <v>6.802282</v>
      </c>
      <c r="C914" s="1" t="n">
        <v>13.731778</v>
      </c>
      <c r="D914" s="1" t="n">
        <v>27.513333</v>
      </c>
      <c r="E914" s="1" t="n">
        <v>6.993571</v>
      </c>
      <c r="F914" s="1" t="n">
        <v>2.13</v>
      </c>
    </row>
    <row r="915" customFormat="false" ht="15" hidden="false" customHeight="false" outlineLevel="0" collapsed="false">
      <c r="A915" s="1" t="n">
        <v>18.26</v>
      </c>
      <c r="B915" s="1" t="n">
        <v>6.60211</v>
      </c>
      <c r="C915" s="1" t="n">
        <v>10.626</v>
      </c>
      <c r="D915" s="1" t="n">
        <v>27.513333</v>
      </c>
      <c r="E915" s="1" t="n">
        <v>6.993571</v>
      </c>
      <c r="F915" s="1" t="n">
        <v>2.11</v>
      </c>
    </row>
    <row r="916" customFormat="false" ht="15" hidden="false" customHeight="false" outlineLevel="0" collapsed="false">
      <c r="A916" s="1" t="n">
        <v>18.28</v>
      </c>
      <c r="B916" s="1" t="n">
        <v>6.868068</v>
      </c>
      <c r="C916" s="1" t="n">
        <v>10.626</v>
      </c>
      <c r="D916" s="1" t="n">
        <v>17.253333</v>
      </c>
      <c r="E916" s="1" t="n">
        <v>7.003758</v>
      </c>
      <c r="F916" s="1" t="n">
        <v>2.51</v>
      </c>
    </row>
    <row r="917" customFormat="false" ht="15" hidden="false" customHeight="false" outlineLevel="0" collapsed="false">
      <c r="A917" s="1" t="n">
        <v>18.3</v>
      </c>
      <c r="B917" s="1" t="n">
        <v>6.687217</v>
      </c>
      <c r="C917" s="1" t="n">
        <v>11.070444</v>
      </c>
      <c r="D917" s="1" t="n">
        <v>11.553333</v>
      </c>
      <c r="E917" s="1" t="n">
        <v>6.99584</v>
      </c>
      <c r="F917" s="1" t="n">
        <v>2.09</v>
      </c>
    </row>
    <row r="918" customFormat="false" ht="15" hidden="false" customHeight="false" outlineLevel="0" collapsed="false">
      <c r="A918" s="1" t="n">
        <v>18.32</v>
      </c>
      <c r="B918" s="1" t="n">
        <v>6.357429</v>
      </c>
      <c r="C918" s="1" t="n">
        <v>10.959333</v>
      </c>
      <c r="D918" s="1" t="n">
        <v>8.3</v>
      </c>
      <c r="E918" s="1" t="n">
        <v>7.003758</v>
      </c>
      <c r="F918" s="1" t="n">
        <v>2.07</v>
      </c>
    </row>
    <row r="919" customFormat="false" ht="15" hidden="false" customHeight="false" outlineLevel="0" collapsed="false">
      <c r="A919" s="1" t="n">
        <v>18.34</v>
      </c>
      <c r="B919" s="1" t="n">
        <v>5.942536</v>
      </c>
      <c r="C919" s="1" t="n">
        <v>10.626</v>
      </c>
      <c r="D919" s="1" t="n">
        <v>6.673333</v>
      </c>
      <c r="E919" s="1" t="n">
        <v>7.003758</v>
      </c>
      <c r="F919" s="1" t="n">
        <v>2.09</v>
      </c>
    </row>
    <row r="920" customFormat="false" ht="15" hidden="false" customHeight="false" outlineLevel="0" collapsed="false">
      <c r="A920" s="1" t="n">
        <v>18.36</v>
      </c>
      <c r="B920" s="1" t="n">
        <v>5.572151</v>
      </c>
      <c r="C920" s="1" t="n">
        <v>10.298</v>
      </c>
      <c r="D920" s="1" t="n">
        <v>4.226667</v>
      </c>
      <c r="E920" s="1" t="n">
        <v>7.003758</v>
      </c>
      <c r="F920" s="1" t="n">
        <v>2.04</v>
      </c>
    </row>
    <row r="921" customFormat="false" ht="15" hidden="false" customHeight="false" outlineLevel="0" collapsed="false">
      <c r="A921" s="1" t="n">
        <v>18.38</v>
      </c>
      <c r="B921" s="1" t="n">
        <v>5.32747</v>
      </c>
      <c r="C921" s="1" t="n">
        <v>9.186889</v>
      </c>
      <c r="D921" s="1" t="n">
        <v>5.046667</v>
      </c>
      <c r="E921" s="1" t="n">
        <v>7.003758</v>
      </c>
      <c r="F921" s="1" t="n">
        <v>2.02</v>
      </c>
    </row>
    <row r="922" customFormat="false" ht="15" hidden="false" customHeight="false" outlineLevel="0" collapsed="false">
      <c r="A922" s="1" t="n">
        <v>18.4</v>
      </c>
      <c r="B922" s="1" t="n">
        <v>5.135981</v>
      </c>
      <c r="C922" s="1" t="n">
        <v>9.186889</v>
      </c>
      <c r="D922" s="1" t="n">
        <v>4.226667</v>
      </c>
      <c r="E922" s="1" t="n">
        <v>7.019594</v>
      </c>
      <c r="F922" s="1" t="n">
        <v>2.17</v>
      </c>
    </row>
    <row r="923" customFormat="false" ht="15" hidden="false" customHeight="false" outlineLevel="0" collapsed="false">
      <c r="A923" s="1" t="n">
        <v>18.42</v>
      </c>
      <c r="B923" s="1" t="n">
        <v>4.95513</v>
      </c>
      <c r="C923" s="1" t="n">
        <v>9.075778</v>
      </c>
      <c r="D923" s="1" t="n">
        <v>5.86</v>
      </c>
      <c r="E923" s="1" t="n">
        <v>7.003758</v>
      </c>
      <c r="F923" s="1" t="n">
        <v>2.09</v>
      </c>
    </row>
    <row r="924" customFormat="false" ht="15" hidden="false" customHeight="false" outlineLevel="0" collapsed="false">
      <c r="A924" s="1" t="n">
        <v>18.44</v>
      </c>
      <c r="B924" s="1" t="n">
        <v>4.912576</v>
      </c>
      <c r="C924" s="1" t="n">
        <v>8.853556</v>
      </c>
      <c r="D924" s="1" t="n">
        <v>6.673333</v>
      </c>
      <c r="E924" s="1" t="n">
        <v>7.019594</v>
      </c>
      <c r="F924" s="1" t="n">
        <v>2.11</v>
      </c>
    </row>
    <row r="925" customFormat="false" ht="15" hidden="false" customHeight="false" outlineLevel="0" collapsed="false">
      <c r="A925" s="1" t="n">
        <v>18.46</v>
      </c>
      <c r="B925" s="1" t="n">
        <v>4.868068</v>
      </c>
      <c r="C925" s="1" t="n">
        <v>8.181556</v>
      </c>
      <c r="D925" s="1" t="n">
        <v>8.3</v>
      </c>
      <c r="E925" s="1" t="n">
        <v>7.027513</v>
      </c>
      <c r="F925" s="1" t="n">
        <v>2.08</v>
      </c>
    </row>
    <row r="926" customFormat="false" ht="15" hidden="false" customHeight="false" outlineLevel="0" collapsed="false">
      <c r="A926" s="1" t="n">
        <v>18.48</v>
      </c>
      <c r="B926" s="1" t="n">
        <v>4.910621</v>
      </c>
      <c r="C926" s="1" t="n">
        <v>7.959333</v>
      </c>
      <c r="D926" s="1" t="n">
        <v>6.673333</v>
      </c>
      <c r="E926" s="1" t="n">
        <v>7.027513</v>
      </c>
      <c r="F926" s="1" t="n">
        <v>2.04</v>
      </c>
    </row>
    <row r="927" customFormat="false" ht="15" hidden="false" customHeight="false" outlineLevel="0" collapsed="false">
      <c r="A927" s="1" t="n">
        <v>18.5</v>
      </c>
      <c r="B927" s="1" t="n">
        <v>4.878706</v>
      </c>
      <c r="C927" s="1" t="n">
        <v>7.514889</v>
      </c>
      <c r="D927" s="1" t="n">
        <v>9.113333</v>
      </c>
      <c r="E927" s="1" t="n">
        <v>7.035431</v>
      </c>
      <c r="F927" s="1" t="n">
        <v>2.12</v>
      </c>
    </row>
    <row r="928" customFormat="false" ht="15" hidden="false" customHeight="false" outlineLevel="0" collapsed="false">
      <c r="A928" s="1" t="n">
        <v>18.52</v>
      </c>
      <c r="B928" s="1" t="n">
        <v>4.772323</v>
      </c>
      <c r="C928" s="1" t="n">
        <v>7.403778</v>
      </c>
      <c r="D928" s="1" t="n">
        <v>7.486667</v>
      </c>
      <c r="E928" s="1" t="n">
        <v>7.027513</v>
      </c>
      <c r="F928" s="1" t="n">
        <v>2.12</v>
      </c>
    </row>
    <row r="929" customFormat="false" ht="15" hidden="false" customHeight="false" outlineLevel="0" collapsed="false">
      <c r="A929" s="1" t="n">
        <v>18.54</v>
      </c>
      <c r="B929" s="1" t="n">
        <v>4.687217</v>
      </c>
      <c r="C929" s="1" t="n">
        <v>7.292667</v>
      </c>
      <c r="D929" s="1" t="n">
        <v>8.3</v>
      </c>
      <c r="E929" s="1" t="n">
        <v>7.044491</v>
      </c>
      <c r="F929" s="1" t="n">
        <v>2.16</v>
      </c>
    </row>
    <row r="930" customFormat="false" ht="15" hidden="false" customHeight="false" outlineLevel="0" collapsed="false">
      <c r="A930" s="1" t="n">
        <v>18.56</v>
      </c>
      <c r="B930" s="1" t="n">
        <v>4.591472</v>
      </c>
      <c r="C930" s="1" t="n">
        <v>6.959333</v>
      </c>
      <c r="D930" s="1" t="n">
        <v>9.113333</v>
      </c>
      <c r="E930" s="1" t="n">
        <v>7.044491</v>
      </c>
      <c r="F930" s="1" t="n">
        <v>2.05</v>
      </c>
    </row>
    <row r="931" customFormat="false" ht="15" hidden="false" customHeight="false" outlineLevel="0" collapsed="false">
      <c r="A931" s="1" t="n">
        <v>18.58</v>
      </c>
      <c r="B931" s="1" t="n">
        <v>4.60211</v>
      </c>
      <c r="C931" s="1" t="n">
        <v>7.292667</v>
      </c>
      <c r="D931" s="1" t="n">
        <v>8.3</v>
      </c>
      <c r="E931" s="1" t="n">
        <v>7.052408</v>
      </c>
      <c r="F931" s="1" t="n">
        <v>2.06</v>
      </c>
    </row>
    <row r="932" customFormat="false" ht="15" hidden="false" customHeight="false" outlineLevel="0" collapsed="false">
      <c r="A932" s="1" t="n">
        <v>18.6</v>
      </c>
      <c r="B932" s="1" t="n">
        <v>4.719131</v>
      </c>
      <c r="C932" s="1" t="n">
        <v>7.403778</v>
      </c>
      <c r="D932" s="1" t="n">
        <v>9.926667</v>
      </c>
      <c r="E932" s="1" t="n">
        <v>7.067108</v>
      </c>
      <c r="F932" s="1" t="n">
        <v>2.16</v>
      </c>
    </row>
    <row r="933" customFormat="false" ht="15" hidden="false" customHeight="false" outlineLevel="0" collapsed="false">
      <c r="A933" s="1" t="n">
        <v>18.62</v>
      </c>
      <c r="B933" s="1" t="n">
        <v>5.03828</v>
      </c>
      <c r="C933" s="1" t="n">
        <v>7.626</v>
      </c>
      <c r="D933" s="1" t="n">
        <v>10.74</v>
      </c>
      <c r="E933" s="1" t="n">
        <v>7.076163</v>
      </c>
      <c r="F933" s="1" t="n">
        <v>2.16</v>
      </c>
    </row>
    <row r="934" customFormat="false" ht="15" hidden="false" customHeight="false" outlineLevel="0" collapsed="false">
      <c r="A934" s="1" t="n">
        <v>18.64</v>
      </c>
      <c r="B934" s="1" t="n">
        <v>5.644663</v>
      </c>
      <c r="C934" s="1" t="n">
        <v>8.514889</v>
      </c>
      <c r="D934" s="1" t="n">
        <v>14</v>
      </c>
      <c r="E934" s="1" t="n">
        <v>7.084081</v>
      </c>
      <c r="F934" s="1" t="n">
        <v>2.09</v>
      </c>
    </row>
    <row r="935" customFormat="false" ht="15" hidden="false" customHeight="false" outlineLevel="0" collapsed="false">
      <c r="A935" s="1" t="n">
        <v>18.66</v>
      </c>
      <c r="B935" s="1" t="n">
        <v>6.421259</v>
      </c>
      <c r="C935" s="1" t="n">
        <v>9.959333</v>
      </c>
      <c r="D935" s="1" t="n">
        <v>11.553333</v>
      </c>
      <c r="E935" s="1" t="n">
        <v>7.107838</v>
      </c>
      <c r="F935" s="1" t="n">
        <v>2.08</v>
      </c>
    </row>
    <row r="936" customFormat="false" ht="15" hidden="false" customHeight="false" outlineLevel="0" collapsed="false">
      <c r="A936" s="1" t="n">
        <v>18.68</v>
      </c>
      <c r="B936" s="1" t="n">
        <v>7.111771</v>
      </c>
      <c r="C936" s="1" t="n">
        <v>12.512222</v>
      </c>
      <c r="D936" s="1" t="n">
        <v>5.54</v>
      </c>
      <c r="E936" s="1" t="n">
        <v>7.107838</v>
      </c>
      <c r="F936" s="1" t="n">
        <v>2.01</v>
      </c>
    </row>
    <row r="937" customFormat="false" ht="15" hidden="false" customHeight="false" outlineLevel="0" collapsed="false">
      <c r="A937" s="1" t="n">
        <v>18.7</v>
      </c>
      <c r="B937" s="1" t="n">
        <v>7.399983</v>
      </c>
      <c r="C937" s="1" t="n">
        <v>15.626</v>
      </c>
      <c r="D937" s="1" t="n">
        <v>21.82</v>
      </c>
      <c r="E937" s="1" t="n">
        <v>7.115757</v>
      </c>
      <c r="F937" s="1" t="n">
        <v>2.08</v>
      </c>
    </row>
    <row r="938" customFormat="false" ht="15" hidden="false" customHeight="false" outlineLevel="0" collapsed="false">
      <c r="A938" s="1" t="n">
        <v>18.72</v>
      </c>
      <c r="B938" s="1" t="n">
        <v>7.3913</v>
      </c>
      <c r="C938" s="1" t="n">
        <v>16.186889</v>
      </c>
      <c r="D938" s="1" t="n">
        <v>25.073333</v>
      </c>
      <c r="E938" s="1" t="n">
        <v>7.107838</v>
      </c>
      <c r="F938" s="1" t="n">
        <v>2.11</v>
      </c>
    </row>
    <row r="939" customFormat="false" ht="15" hidden="false" customHeight="false" outlineLevel="0" collapsed="false">
      <c r="A939" s="1" t="n">
        <v>18.74</v>
      </c>
      <c r="B939" s="1" t="n">
        <v>7.274278</v>
      </c>
      <c r="C939" s="1" t="n">
        <v>16.298</v>
      </c>
      <c r="D939" s="1" t="n">
        <v>29.146667</v>
      </c>
      <c r="E939" s="1" t="n">
        <v>7.092</v>
      </c>
      <c r="F939" s="1" t="n">
        <v>2.11</v>
      </c>
    </row>
    <row r="940" customFormat="false" ht="15" hidden="false" customHeight="false" outlineLevel="0" collapsed="false">
      <c r="A940" s="1" t="n">
        <v>18.76</v>
      </c>
      <c r="B940" s="1" t="n">
        <v>7.061513</v>
      </c>
      <c r="C940" s="1" t="n">
        <v>14.853556</v>
      </c>
      <c r="D940" s="1" t="n">
        <v>27.513333</v>
      </c>
      <c r="E940" s="1" t="n">
        <v>7.107838</v>
      </c>
      <c r="F940" s="1" t="n">
        <v>2.11</v>
      </c>
    </row>
    <row r="941" customFormat="false" ht="15" hidden="false" customHeight="false" outlineLevel="0" collapsed="false">
      <c r="A941" s="1" t="n">
        <v>18.78</v>
      </c>
      <c r="B941" s="1" t="n">
        <v>7.029598</v>
      </c>
      <c r="C941" s="1" t="n">
        <v>11.520222</v>
      </c>
      <c r="D941" s="1" t="n">
        <v>21.82</v>
      </c>
      <c r="E941" s="1" t="n">
        <v>7.115757</v>
      </c>
      <c r="F941" s="1" t="n">
        <v>2</v>
      </c>
    </row>
    <row r="942" customFormat="false" ht="15" hidden="false" customHeight="false" outlineLevel="0" collapsed="false">
      <c r="A942" s="1" t="n">
        <v>18.8</v>
      </c>
      <c r="B942" s="1" t="n">
        <v>7.105043</v>
      </c>
      <c r="C942" s="1" t="n">
        <v>9.189556</v>
      </c>
      <c r="D942" s="1" t="n">
        <v>17.746667</v>
      </c>
      <c r="E942" s="1" t="n">
        <v>7.115757</v>
      </c>
      <c r="F942" s="1" t="n">
        <v>2.09</v>
      </c>
    </row>
    <row r="943" customFormat="false" ht="15" hidden="false" customHeight="false" outlineLevel="0" collapsed="false">
      <c r="A943" s="1" t="n">
        <v>18.82</v>
      </c>
      <c r="B943" s="1" t="n">
        <v>7.19015</v>
      </c>
      <c r="C943" s="1" t="n">
        <v>9.967333</v>
      </c>
      <c r="D943" s="1" t="n">
        <v>16.12</v>
      </c>
      <c r="E943" s="1" t="n">
        <v>7.132731</v>
      </c>
      <c r="F943" s="1" t="n">
        <v>2.13</v>
      </c>
    </row>
    <row r="944" customFormat="false" ht="15" hidden="false" customHeight="false" outlineLevel="0" collapsed="false">
      <c r="A944" s="1" t="n">
        <v>18.84</v>
      </c>
      <c r="B944" s="1" t="n">
        <v>7.211426</v>
      </c>
      <c r="C944" s="1" t="n">
        <v>11.745111</v>
      </c>
      <c r="D944" s="1" t="n">
        <v>16.12</v>
      </c>
      <c r="E944" s="1" t="n">
        <v>7.124813</v>
      </c>
      <c r="F944" s="1" t="n">
        <v>2.09</v>
      </c>
    </row>
    <row r="945" customFormat="false" ht="15" hidden="false" customHeight="false" outlineLevel="0" collapsed="false">
      <c r="A945" s="1" t="n">
        <v>18.86</v>
      </c>
      <c r="B945" s="1" t="n">
        <v>7.168873</v>
      </c>
      <c r="C945" s="1" t="n">
        <v>13.745111</v>
      </c>
      <c r="D945" s="1" t="n">
        <v>18.56</v>
      </c>
      <c r="E945" s="1" t="n">
        <v>7.132731</v>
      </c>
      <c r="F945" s="1" t="n">
        <v>2.17</v>
      </c>
    </row>
    <row r="946" customFormat="false" ht="15" hidden="false" customHeight="false" outlineLevel="0" collapsed="false">
      <c r="A946" s="1" t="n">
        <v>18.88</v>
      </c>
      <c r="B946" s="1" t="n">
        <v>6.913554</v>
      </c>
      <c r="C946" s="1" t="n">
        <v>15.634</v>
      </c>
      <c r="D946" s="1" t="n">
        <v>19.373333</v>
      </c>
      <c r="E946" s="1" t="n">
        <v>7.124813</v>
      </c>
      <c r="F946" s="1" t="n">
        <v>2.04</v>
      </c>
    </row>
    <row r="947" customFormat="false" ht="15" hidden="false" customHeight="false" outlineLevel="0" collapsed="false">
      <c r="A947" s="1" t="n">
        <v>18.9</v>
      </c>
      <c r="B947" s="1" t="n">
        <v>6.691128</v>
      </c>
      <c r="C947" s="1" t="n">
        <v>16.525556</v>
      </c>
      <c r="D947" s="1" t="n">
        <v>18.56</v>
      </c>
      <c r="E947" s="1" t="n">
        <v>7.132731</v>
      </c>
      <c r="F947" s="1" t="n">
        <v>2.22</v>
      </c>
    </row>
    <row r="948" customFormat="false" ht="15" hidden="false" customHeight="false" outlineLevel="0" collapsed="false">
      <c r="A948" s="1" t="n">
        <v>18.92</v>
      </c>
      <c r="B948" s="1" t="n">
        <v>6.583767</v>
      </c>
      <c r="C948" s="1" t="n">
        <v>14.189556</v>
      </c>
      <c r="D948" s="1" t="n">
        <v>15.306667</v>
      </c>
      <c r="E948" s="1" t="n">
        <v>7.14065</v>
      </c>
      <c r="F948" s="1" t="n">
        <v>2.12</v>
      </c>
    </row>
    <row r="949" customFormat="false" ht="15" hidden="false" customHeight="false" outlineLevel="0" collapsed="false">
      <c r="A949" s="1" t="n">
        <v>18.94</v>
      </c>
      <c r="B949" s="1" t="n">
        <v>6.520915</v>
      </c>
      <c r="C949" s="1" t="n">
        <v>13.081111</v>
      </c>
      <c r="D949" s="1" t="n">
        <v>14.493333</v>
      </c>
      <c r="E949" s="1" t="n">
        <v>7.132731</v>
      </c>
      <c r="F949" s="1" t="n">
        <v>2.1</v>
      </c>
    </row>
    <row r="950" customFormat="false" ht="15" hidden="false" customHeight="false" outlineLevel="0" collapsed="false">
      <c r="A950" s="1" t="n">
        <v>18.96</v>
      </c>
      <c r="B950" s="1" t="n">
        <v>6.413554</v>
      </c>
      <c r="C950" s="1" t="n">
        <v>11.967333</v>
      </c>
      <c r="D950" s="1" t="n">
        <v>13.68</v>
      </c>
      <c r="E950" s="1" t="n">
        <v>7.14065</v>
      </c>
      <c r="F950" s="1" t="n">
        <v>2.13</v>
      </c>
    </row>
    <row r="951" customFormat="false" ht="15" hidden="false" customHeight="false" outlineLevel="0" collapsed="false">
      <c r="A951" s="1" t="n">
        <v>18.98</v>
      </c>
      <c r="B951" s="1" t="n">
        <v>6.094405</v>
      </c>
      <c r="C951" s="1" t="n">
        <v>12.411778</v>
      </c>
      <c r="D951" s="1" t="n">
        <v>16.933333</v>
      </c>
      <c r="E951" s="1" t="n">
        <v>7.156487</v>
      </c>
      <c r="F951" s="1" t="n">
        <v>2.05</v>
      </c>
    </row>
    <row r="952" customFormat="false" ht="15" hidden="false" customHeight="false" outlineLevel="0" collapsed="false">
      <c r="A952" s="1" t="n">
        <v>19</v>
      </c>
      <c r="B952" s="1" t="n">
        <v>5.764618</v>
      </c>
      <c r="C952" s="1" t="n">
        <v>13.745111</v>
      </c>
      <c r="D952" s="1" t="n">
        <v>18.56</v>
      </c>
      <c r="E952" s="1" t="n">
        <v>7.132731</v>
      </c>
      <c r="F952" s="1" t="n">
        <v>2.05</v>
      </c>
    </row>
    <row r="953" customFormat="false" ht="15" hidden="false" customHeight="false" outlineLevel="0" collapsed="false">
      <c r="A953" s="1" t="n">
        <v>19.02</v>
      </c>
      <c r="B953" s="1" t="n">
        <v>5.658235</v>
      </c>
      <c r="C953" s="1" t="n">
        <v>16.856222</v>
      </c>
      <c r="D953" s="1" t="n">
        <v>18.56</v>
      </c>
      <c r="E953" s="1" t="n">
        <v>7.132731</v>
      </c>
      <c r="F953" s="1" t="n">
        <v>2.18</v>
      </c>
    </row>
    <row r="954" customFormat="false" ht="15" hidden="false" customHeight="false" outlineLevel="0" collapsed="false">
      <c r="A954" s="1" t="n">
        <v>19.04</v>
      </c>
      <c r="B954" s="1" t="n">
        <v>5.62632</v>
      </c>
      <c r="C954" s="1" t="n">
        <v>13.634</v>
      </c>
      <c r="D954" s="1" t="n">
        <v>14.493333</v>
      </c>
      <c r="E954" s="1" t="n">
        <v>7.132731</v>
      </c>
      <c r="F954" s="1" t="n">
        <v>2.04</v>
      </c>
    </row>
    <row r="955" customFormat="false" ht="15" hidden="false" customHeight="false" outlineLevel="0" collapsed="false">
      <c r="A955" s="1" t="n">
        <v>19.06</v>
      </c>
      <c r="B955" s="1" t="n">
        <v>5.605043</v>
      </c>
      <c r="C955" s="1" t="n">
        <v>11.189556</v>
      </c>
      <c r="D955" s="1" t="n">
        <v>12.053333</v>
      </c>
      <c r="E955" s="1" t="n">
        <v>7.156487</v>
      </c>
      <c r="F955" s="1" t="n">
        <v>2.17</v>
      </c>
    </row>
    <row r="956" customFormat="false" ht="15" hidden="false" customHeight="false" outlineLevel="0" collapsed="false">
      <c r="A956" s="1" t="n">
        <v>19.08</v>
      </c>
      <c r="B956" s="1" t="n">
        <v>5.509299</v>
      </c>
      <c r="C956" s="1" t="n">
        <v>11.078444</v>
      </c>
      <c r="D956" s="1" t="n">
        <v>11.233333</v>
      </c>
      <c r="E956" s="1" t="n">
        <v>7.164406</v>
      </c>
      <c r="F956" s="1" t="n">
        <v>2.06</v>
      </c>
    </row>
    <row r="957" customFormat="false" ht="15" hidden="false" customHeight="false" outlineLevel="0" collapsed="false">
      <c r="A957" s="1" t="n">
        <v>19.1</v>
      </c>
      <c r="B957" s="1" t="n">
        <v>5.445469</v>
      </c>
      <c r="C957" s="1" t="n">
        <v>11.189556</v>
      </c>
      <c r="D957" s="1" t="n">
        <v>8.793333</v>
      </c>
      <c r="E957" s="1" t="n">
        <v>7.173463</v>
      </c>
      <c r="F957" s="1" t="n">
        <v>2.08</v>
      </c>
    </row>
    <row r="958" customFormat="false" ht="15" hidden="false" customHeight="false" outlineLevel="0" collapsed="false">
      <c r="A958" s="1" t="n">
        <v>19.12</v>
      </c>
      <c r="B958" s="1" t="n">
        <v>5.359385</v>
      </c>
      <c r="C958" s="1" t="n">
        <v>12.186889</v>
      </c>
      <c r="D958" s="1" t="n">
        <v>9.606667</v>
      </c>
      <c r="E958" s="1" t="n">
        <v>7.180245</v>
      </c>
      <c r="F958" s="1" t="n">
        <v>2.17</v>
      </c>
    </row>
    <row r="959" customFormat="false" ht="15" hidden="false" customHeight="false" outlineLevel="0" collapsed="false">
      <c r="A959" s="1" t="n">
        <v>19.14</v>
      </c>
      <c r="B959" s="1" t="n">
        <v>5.285895</v>
      </c>
      <c r="C959" s="1" t="n">
        <v>13.522889</v>
      </c>
      <c r="D959" s="1" t="n">
        <v>9.606667</v>
      </c>
      <c r="E959" s="1" t="n">
        <v>7.180245</v>
      </c>
      <c r="F959" s="1" t="n">
        <v>2.11</v>
      </c>
    </row>
    <row r="960" customFormat="false" ht="15" hidden="false" customHeight="false" outlineLevel="0" collapsed="false">
      <c r="A960" s="1" t="n">
        <v>19.16</v>
      </c>
      <c r="B960" s="1" t="n">
        <v>5.307171</v>
      </c>
      <c r="C960" s="1" t="n">
        <v>13.967333</v>
      </c>
      <c r="D960" s="1" t="n">
        <v>9.606667</v>
      </c>
      <c r="E960" s="1" t="n">
        <v>7.196084</v>
      </c>
      <c r="F960" s="1" t="n">
        <v>2.12</v>
      </c>
    </row>
    <row r="961" customFormat="false" ht="15" hidden="false" customHeight="false" outlineLevel="0" collapsed="false">
      <c r="A961" s="1" t="n">
        <v>19.18</v>
      </c>
      <c r="B961" s="1" t="n">
        <v>5.359385</v>
      </c>
      <c r="C961" s="1" t="n">
        <v>12.742444</v>
      </c>
      <c r="D961" s="1" t="n">
        <v>9.606667</v>
      </c>
      <c r="E961" s="1" t="n">
        <v>7.196084</v>
      </c>
      <c r="F961" s="1" t="n">
        <v>2.15</v>
      </c>
    </row>
    <row r="962" customFormat="false" ht="15" hidden="false" customHeight="false" outlineLevel="0" collapsed="false">
      <c r="A962" s="1" t="n">
        <v>19.2</v>
      </c>
      <c r="B962" s="1" t="n">
        <v>5.284917</v>
      </c>
      <c r="C962" s="1" t="n">
        <v>12.853556</v>
      </c>
      <c r="D962" s="1" t="n">
        <v>12.053333</v>
      </c>
      <c r="E962" s="1" t="n">
        <v>7.180245</v>
      </c>
      <c r="F962" s="1" t="n">
        <v>2.02</v>
      </c>
    </row>
    <row r="963" customFormat="false" ht="15" hidden="false" customHeight="false" outlineLevel="0" collapsed="false">
      <c r="A963" s="1" t="n">
        <v>19.22</v>
      </c>
      <c r="B963" s="1" t="n">
        <v>5.240408</v>
      </c>
      <c r="C963" s="1" t="n">
        <v>15.848222</v>
      </c>
      <c r="D963" s="1" t="n">
        <v>13.68</v>
      </c>
      <c r="E963" s="1" t="n">
        <v>7.157628</v>
      </c>
      <c r="F963" s="1" t="n">
        <v>2.16</v>
      </c>
    </row>
    <row r="964" customFormat="false" ht="15" hidden="false" customHeight="false" outlineLevel="0" collapsed="false">
      <c r="A964" s="1" t="n">
        <v>19.24</v>
      </c>
      <c r="B964" s="1" t="n">
        <v>5.242364</v>
      </c>
      <c r="C964" s="1" t="n">
        <v>17.186889</v>
      </c>
      <c r="D964" s="1" t="n">
        <v>18.56</v>
      </c>
      <c r="E964" s="1" t="n">
        <v>7.165545</v>
      </c>
      <c r="F964" s="1" t="n">
        <v>2.07</v>
      </c>
    </row>
    <row r="965" customFormat="false" ht="15" hidden="false" customHeight="false" outlineLevel="0" collapsed="false">
      <c r="A965" s="1" t="n">
        <v>19.26</v>
      </c>
      <c r="B965" s="1" t="n">
        <v>5.221087</v>
      </c>
      <c r="C965" s="1" t="n">
        <v>20.409111</v>
      </c>
      <c r="D965" s="1" t="n">
        <v>20.193333</v>
      </c>
      <c r="E965" s="1" t="n">
        <v>7.165545</v>
      </c>
      <c r="F965" s="1" t="n">
        <v>2.16</v>
      </c>
    </row>
    <row r="966" customFormat="false" ht="15" hidden="false" customHeight="false" outlineLevel="0" collapsed="false">
      <c r="A966" s="1" t="n">
        <v>19.28</v>
      </c>
      <c r="B966" s="1" t="n">
        <v>5.055763</v>
      </c>
      <c r="C966" s="1" t="n">
        <v>20.422444</v>
      </c>
      <c r="D966" s="1" t="n">
        <v>32.4</v>
      </c>
      <c r="E966" s="1" t="n">
        <v>7.199512</v>
      </c>
      <c r="F966" s="1" t="n">
        <v>2.89</v>
      </c>
    </row>
    <row r="967" customFormat="false" ht="15" hidden="false" customHeight="false" outlineLevel="0" collapsed="false">
      <c r="A967" s="1" t="n">
        <v>19.3</v>
      </c>
      <c r="B967" s="1" t="n">
        <v>5.162146</v>
      </c>
      <c r="C967" s="1" t="n">
        <v>22.755778</v>
      </c>
      <c r="D967" s="1" t="n">
        <v>34.84</v>
      </c>
      <c r="E967" s="1" t="n">
        <v>7.199512</v>
      </c>
      <c r="F967" s="1" t="n">
        <v>2.09</v>
      </c>
    </row>
    <row r="968" customFormat="false" ht="15" hidden="false" customHeight="false" outlineLevel="0" collapsed="false">
      <c r="A968" s="1" t="n">
        <v>19.32</v>
      </c>
      <c r="B968" s="1" t="n">
        <v>5.195039</v>
      </c>
      <c r="C968" s="1" t="n">
        <v>20.869556</v>
      </c>
      <c r="D968" s="1" t="n">
        <v>3.413333</v>
      </c>
      <c r="E968" s="1" t="n">
        <v>7.207428</v>
      </c>
      <c r="F968" s="1" t="n">
        <v>2.11</v>
      </c>
    </row>
    <row r="969" customFormat="false" ht="15" hidden="false" customHeight="false" outlineLevel="0" collapsed="false">
      <c r="A969" s="1" t="n">
        <v>19.34</v>
      </c>
      <c r="B969" s="1" t="n">
        <v>5.450358</v>
      </c>
      <c r="C969" s="1" t="n">
        <v>17.314</v>
      </c>
      <c r="D969" s="1" t="n">
        <v>23.766667</v>
      </c>
      <c r="E969" s="1" t="n">
        <v>7.207428</v>
      </c>
      <c r="F969" s="1" t="n">
        <v>2.04</v>
      </c>
    </row>
    <row r="970" customFormat="false" ht="15" hidden="false" customHeight="false" outlineLevel="0" collapsed="false">
      <c r="A970" s="1" t="n">
        <v>19.36</v>
      </c>
      <c r="B970" s="1" t="n">
        <v>5.61091</v>
      </c>
      <c r="C970" s="1" t="n">
        <v>13.427778</v>
      </c>
      <c r="D970" s="1" t="n">
        <v>24.58</v>
      </c>
      <c r="E970" s="1" t="n">
        <v>7.215345</v>
      </c>
      <c r="F970" s="1" t="n">
        <v>2.08</v>
      </c>
    </row>
    <row r="971" customFormat="false" ht="15" hidden="false" customHeight="false" outlineLevel="0" collapsed="false">
      <c r="A971" s="1" t="n">
        <v>19.38</v>
      </c>
      <c r="B971" s="1" t="n">
        <v>5.568357</v>
      </c>
      <c r="C971" s="1" t="n">
        <v>12.427778</v>
      </c>
      <c r="D971" s="1" t="n">
        <v>22.953333</v>
      </c>
      <c r="E971" s="1" t="n">
        <v>7.205137</v>
      </c>
      <c r="F971" s="1" t="n">
        <v>2.02</v>
      </c>
    </row>
    <row r="972" customFormat="false" ht="15" hidden="false" customHeight="false" outlineLevel="0" collapsed="false">
      <c r="A972" s="1" t="n">
        <v>19.4</v>
      </c>
      <c r="B972" s="1" t="n">
        <v>5.259846</v>
      </c>
      <c r="C972" s="1" t="n">
        <v>12.538889</v>
      </c>
      <c r="D972" s="1" t="n">
        <v>9.113333</v>
      </c>
      <c r="E972" s="1" t="n">
        <v>7.223261</v>
      </c>
      <c r="F972" s="1" t="n">
        <v>2.11</v>
      </c>
    </row>
    <row r="973" customFormat="false" ht="15" hidden="false" customHeight="false" outlineLevel="0" collapsed="false">
      <c r="A973" s="1" t="n">
        <v>19.42</v>
      </c>
      <c r="B973" s="1" t="n">
        <v>4.876868</v>
      </c>
      <c r="C973" s="1" t="n">
        <v>13.205556</v>
      </c>
      <c r="D973" s="1" t="n">
        <v>9.113333</v>
      </c>
      <c r="E973" s="1" t="n">
        <v>7.215345</v>
      </c>
      <c r="F973" s="1" t="n">
        <v>2.09</v>
      </c>
    </row>
    <row r="974" customFormat="false" ht="15" hidden="false" customHeight="false" outlineLevel="0" collapsed="false">
      <c r="A974" s="1" t="n">
        <v>19.44</v>
      </c>
      <c r="B974" s="1" t="n">
        <v>4.472612</v>
      </c>
      <c r="C974" s="1" t="n">
        <v>13.65</v>
      </c>
      <c r="D974" s="1" t="n">
        <v>9.113333</v>
      </c>
      <c r="E974" s="1" t="n">
        <v>7.207428</v>
      </c>
      <c r="F974" s="1" t="n">
        <v>2.11</v>
      </c>
    </row>
    <row r="975" customFormat="false" ht="15" hidden="false" customHeight="false" outlineLevel="0" collapsed="false">
      <c r="A975" s="1" t="n">
        <v>19.46</v>
      </c>
      <c r="B975" s="1" t="n">
        <v>4.132187</v>
      </c>
      <c r="C975" s="1" t="n">
        <v>12.427778</v>
      </c>
      <c r="D975" s="1" t="n">
        <v>8.3</v>
      </c>
      <c r="E975" s="1" t="n">
        <v>7.215345</v>
      </c>
      <c r="F975" s="1" t="n">
        <v>2.12</v>
      </c>
    </row>
    <row r="976" customFormat="false" ht="15" hidden="false" customHeight="false" outlineLevel="0" collapsed="false">
      <c r="A976" s="1" t="n">
        <v>19.48</v>
      </c>
      <c r="B976" s="1" t="n">
        <v>4.016143</v>
      </c>
      <c r="C976" s="1" t="n">
        <v>11.652667</v>
      </c>
      <c r="D976" s="1" t="n">
        <v>10.74</v>
      </c>
      <c r="E976" s="1" t="n">
        <v>7.199512</v>
      </c>
      <c r="F976" s="1" t="n">
        <v>2.01</v>
      </c>
    </row>
    <row r="977" customFormat="false" ht="15" hidden="false" customHeight="false" outlineLevel="0" collapsed="false">
      <c r="A977" s="1" t="n">
        <v>19.5</v>
      </c>
      <c r="B977" s="1" t="n">
        <v>4.111888</v>
      </c>
      <c r="C977" s="1" t="n">
        <v>13.208222</v>
      </c>
      <c r="D977" s="1" t="n">
        <v>9.113333</v>
      </c>
      <c r="E977" s="1" t="n">
        <v>7.18368</v>
      </c>
      <c r="F977" s="1" t="n">
        <v>2.11</v>
      </c>
    </row>
    <row r="978" customFormat="false" ht="15" hidden="false" customHeight="false" outlineLevel="0" collapsed="false">
      <c r="A978" s="1" t="n">
        <v>19.52</v>
      </c>
      <c r="B978" s="1" t="n">
        <v>4.142825</v>
      </c>
      <c r="C978" s="1" t="n">
        <v>20.872222</v>
      </c>
      <c r="D978" s="1" t="n">
        <v>12.053333</v>
      </c>
      <c r="E978" s="1" t="n">
        <v>7.18368</v>
      </c>
      <c r="F978" s="1" t="n">
        <v>2.11</v>
      </c>
    </row>
    <row r="979" customFormat="false" ht="15" hidden="false" customHeight="false" outlineLevel="0" collapsed="false">
      <c r="A979" s="1" t="n">
        <v>19.54</v>
      </c>
      <c r="B979" s="1" t="n">
        <v>4.143803</v>
      </c>
      <c r="C979" s="1" t="n">
        <v>28.208222</v>
      </c>
      <c r="D979" s="1" t="n">
        <v>25.073333</v>
      </c>
      <c r="E979" s="1" t="n">
        <v>7.199512</v>
      </c>
      <c r="F979" s="1" t="n">
        <v>2.11</v>
      </c>
    </row>
    <row r="980" customFormat="false" ht="15" hidden="false" customHeight="false" outlineLevel="0" collapsed="false">
      <c r="A980" s="1" t="n">
        <v>19.56</v>
      </c>
      <c r="B980" s="1" t="n">
        <v>4.175718</v>
      </c>
      <c r="C980" s="1" t="n">
        <v>35.874889</v>
      </c>
      <c r="D980" s="1" t="n">
        <v>35.653333</v>
      </c>
      <c r="E980" s="1" t="n">
        <v>7.200672</v>
      </c>
      <c r="F980" s="1" t="n">
        <v>2.08</v>
      </c>
    </row>
    <row r="981" customFormat="false" ht="15" hidden="false" customHeight="false" outlineLevel="0" collapsed="false">
      <c r="A981" s="1" t="n">
        <v>19.58</v>
      </c>
      <c r="B981" s="1" t="n">
        <v>4.250186</v>
      </c>
      <c r="C981" s="1" t="n">
        <v>46.652667</v>
      </c>
      <c r="D981" s="1" t="n">
        <v>38.1</v>
      </c>
      <c r="E981" s="1" t="n">
        <v>7.175765</v>
      </c>
      <c r="F981" s="1" t="n">
        <v>2</v>
      </c>
    </row>
    <row r="982" customFormat="false" ht="15" hidden="false" customHeight="false" outlineLevel="0" collapsed="false">
      <c r="A982" s="1" t="n">
        <v>19.6</v>
      </c>
      <c r="B982" s="1" t="n">
        <v>4.344953</v>
      </c>
      <c r="C982" s="1" t="n">
        <v>44.316667</v>
      </c>
      <c r="D982" s="1" t="n">
        <v>41.353333</v>
      </c>
      <c r="E982" s="1" t="n">
        <v>7.184843</v>
      </c>
      <c r="F982" s="1" t="n">
        <v>2.11</v>
      </c>
    </row>
    <row r="983" customFormat="false" ht="15" hidden="false" customHeight="false" outlineLevel="0" collapsed="false">
      <c r="A983" s="1" t="n">
        <v>19.62</v>
      </c>
      <c r="B983" s="1" t="n">
        <v>4.40976</v>
      </c>
      <c r="C983" s="1" t="n">
        <v>43.763778</v>
      </c>
      <c r="D983" s="1" t="n">
        <v>43.793333</v>
      </c>
      <c r="E983" s="1" t="n">
        <v>7.176929</v>
      </c>
      <c r="F983" s="1" t="n">
        <v>2.13</v>
      </c>
    </row>
    <row r="984" customFormat="false" ht="15" hidden="false" customHeight="false" outlineLevel="0" collapsed="false">
      <c r="A984" s="1" t="n">
        <v>19.64</v>
      </c>
      <c r="B984" s="1" t="n">
        <v>4.399122</v>
      </c>
      <c r="C984" s="1" t="n">
        <v>39.541556</v>
      </c>
      <c r="D984" s="1" t="n">
        <v>46.24</v>
      </c>
      <c r="E984" s="1" t="n">
        <v>7.184843</v>
      </c>
      <c r="F984" s="1" t="n">
        <v>2.1</v>
      </c>
    </row>
    <row r="985" customFormat="false" ht="15" hidden="false" customHeight="false" outlineLevel="0" collapsed="false">
      <c r="A985" s="1" t="n">
        <v>19.66</v>
      </c>
      <c r="B985" s="1" t="n">
        <v>4.399122</v>
      </c>
      <c r="C985" s="1" t="n">
        <v>37.763778</v>
      </c>
      <c r="D985" s="1" t="n">
        <v>47.053333</v>
      </c>
      <c r="E985" s="1" t="n">
        <v>7.176929</v>
      </c>
      <c r="F985" s="1" t="n">
        <v>2.13</v>
      </c>
    </row>
    <row r="986" customFormat="false" ht="15" hidden="false" customHeight="false" outlineLevel="0" collapsed="false">
      <c r="A986" s="1" t="n">
        <v>19.68</v>
      </c>
      <c r="B986" s="1" t="n">
        <v>4.40976</v>
      </c>
      <c r="C986" s="1" t="n">
        <v>36.541556</v>
      </c>
      <c r="D986" s="1" t="n">
        <v>47.866667</v>
      </c>
      <c r="E986" s="1" t="n">
        <v>7.200672</v>
      </c>
      <c r="F986" s="1" t="n">
        <v>2.05</v>
      </c>
    </row>
    <row r="987" customFormat="false" ht="15" hidden="false" customHeight="false" outlineLevel="0" collapsed="false">
      <c r="A987" s="1" t="n">
        <v>19.7</v>
      </c>
      <c r="B987" s="1" t="n">
        <v>4.452313</v>
      </c>
      <c r="C987" s="1" t="n">
        <v>39.652667</v>
      </c>
      <c r="D987" s="1" t="n">
        <v>48.68</v>
      </c>
      <c r="E987" s="1" t="n">
        <v>7.176929</v>
      </c>
      <c r="F987" s="1" t="n">
        <v>1.95</v>
      </c>
    </row>
    <row r="988" customFormat="false" ht="15" hidden="false" customHeight="false" outlineLevel="0" collapsed="false">
      <c r="A988" s="1" t="n">
        <v>19.72</v>
      </c>
      <c r="B988" s="1" t="n">
        <v>4.548058</v>
      </c>
      <c r="C988" s="1" t="n">
        <v>38.652667</v>
      </c>
      <c r="D988" s="1" t="n">
        <v>51.933333</v>
      </c>
      <c r="E988" s="1" t="n">
        <v>7.18368</v>
      </c>
      <c r="F988" s="1" t="n">
        <v>2.19</v>
      </c>
    </row>
    <row r="989" customFormat="false" ht="15" hidden="false" customHeight="false" outlineLevel="0" collapsed="false">
      <c r="A989" s="1" t="n">
        <v>19.74</v>
      </c>
      <c r="B989" s="1" t="n">
        <v>4.633165</v>
      </c>
      <c r="C989" s="1" t="n">
        <v>42.874889</v>
      </c>
      <c r="D989" s="1" t="n">
        <v>52.753333</v>
      </c>
      <c r="E989" s="1" t="n">
        <v>7.184843</v>
      </c>
      <c r="F989" s="1" t="n">
        <v>2.07</v>
      </c>
    </row>
    <row r="990" customFormat="false" ht="15" hidden="false" customHeight="false" outlineLevel="0" collapsed="false">
      <c r="A990" s="1" t="n">
        <v>19.76</v>
      </c>
      <c r="B990" s="1" t="n">
        <v>4.70861</v>
      </c>
      <c r="C990" s="1" t="n">
        <v>45.988667</v>
      </c>
      <c r="D990" s="1" t="n">
        <v>54.38</v>
      </c>
      <c r="E990" s="1" t="n">
        <v>7.18368</v>
      </c>
      <c r="F990" s="1" t="n">
        <v>2.13</v>
      </c>
    </row>
    <row r="991" customFormat="false" ht="15" hidden="false" customHeight="false" outlineLevel="0" collapsed="false">
      <c r="A991" s="1" t="n">
        <v>19.78</v>
      </c>
      <c r="B991" s="1" t="n">
        <v>4.899122</v>
      </c>
      <c r="C991" s="1" t="n">
        <v>46.541556</v>
      </c>
      <c r="D991" s="1" t="n">
        <v>54.38</v>
      </c>
      <c r="E991" s="1" t="n">
        <v>7.176929</v>
      </c>
      <c r="F991" s="1" t="n">
        <v>2.02</v>
      </c>
    </row>
    <row r="992" customFormat="false" ht="15" hidden="false" customHeight="false" outlineLevel="0" collapsed="false">
      <c r="A992" s="1" t="n">
        <v>19.8</v>
      </c>
      <c r="B992" s="1" t="n">
        <v>5.059674</v>
      </c>
      <c r="C992" s="1" t="n">
        <v>43.877556</v>
      </c>
      <c r="D992" s="1" t="n">
        <v>55.193333</v>
      </c>
      <c r="E992" s="1" t="n">
        <v>7.176929</v>
      </c>
      <c r="F992" s="1" t="n">
        <v>2.07</v>
      </c>
    </row>
    <row r="993" customFormat="false" ht="15" hidden="false" customHeight="false" outlineLevel="0" collapsed="false">
      <c r="A993" s="1" t="n">
        <v>19.82</v>
      </c>
      <c r="B993" s="1" t="n">
        <v>5.283078</v>
      </c>
      <c r="C993" s="1" t="n">
        <v>40.210889</v>
      </c>
      <c r="D993" s="1" t="n">
        <v>55.193333</v>
      </c>
      <c r="E993" s="1" t="n">
        <v>7.200672</v>
      </c>
      <c r="F993" s="1" t="n">
        <v>2.15</v>
      </c>
    </row>
    <row r="994" customFormat="false" ht="15" hidden="false" customHeight="false" outlineLevel="0" collapsed="false">
      <c r="A994" s="1" t="n">
        <v>19.84</v>
      </c>
      <c r="B994" s="1" t="n">
        <v>5.527759</v>
      </c>
      <c r="C994" s="1" t="n">
        <v>37.988667</v>
      </c>
      <c r="D994" s="1" t="n">
        <v>54.38</v>
      </c>
      <c r="E994" s="1" t="n">
        <v>7.184843</v>
      </c>
      <c r="F994" s="1" t="n">
        <v>2.02</v>
      </c>
    </row>
    <row r="995" customFormat="false" ht="15" hidden="false" customHeight="false" outlineLevel="0" collapsed="false">
      <c r="A995" s="1" t="n">
        <v>19.86</v>
      </c>
      <c r="B995" s="1" t="n">
        <v>5.804355</v>
      </c>
      <c r="C995" s="1" t="n">
        <v>36.766444</v>
      </c>
      <c r="D995" s="1" t="n">
        <v>55.193333</v>
      </c>
      <c r="E995" s="1" t="n">
        <v>7.184843</v>
      </c>
      <c r="F995" s="1" t="n">
        <v>2.22</v>
      </c>
    </row>
    <row r="996" customFormat="false" ht="15" hidden="false" customHeight="false" outlineLevel="0" collapsed="false">
      <c r="A996" s="1" t="n">
        <v>19.88</v>
      </c>
      <c r="B996" s="1" t="n">
        <v>6.123504</v>
      </c>
      <c r="C996" s="1" t="n">
        <v>33.988667</v>
      </c>
      <c r="D996" s="1" t="n">
        <v>55.193333</v>
      </c>
      <c r="E996" s="1" t="n">
        <v>7.200672</v>
      </c>
      <c r="F996" s="1" t="n">
        <v>2.09</v>
      </c>
    </row>
    <row r="997" customFormat="false" ht="15" hidden="false" customHeight="false" outlineLevel="0" collapsed="false">
      <c r="A997" s="1" t="n">
        <v>19.9</v>
      </c>
      <c r="B997" s="1" t="n">
        <v>6.378823</v>
      </c>
      <c r="C997" s="1" t="n">
        <v>31.877556</v>
      </c>
      <c r="D997" s="1" t="n">
        <v>56.006667</v>
      </c>
      <c r="E997" s="1" t="n">
        <v>7.176929</v>
      </c>
      <c r="F997" s="1" t="n">
        <v>2.07</v>
      </c>
    </row>
    <row r="998" customFormat="false" ht="15" hidden="false" customHeight="false" outlineLevel="0" collapsed="false">
      <c r="A998" s="1" t="n">
        <v>19.92</v>
      </c>
      <c r="B998" s="1" t="n">
        <v>6.357547</v>
      </c>
      <c r="C998" s="1" t="n">
        <v>30.099778</v>
      </c>
      <c r="D998" s="1" t="n">
        <v>56.006667</v>
      </c>
      <c r="E998" s="1" t="n">
        <v>7.200672</v>
      </c>
      <c r="F998" s="1" t="n">
        <v>2.17</v>
      </c>
    </row>
    <row r="999" customFormat="false" ht="15" hidden="false" customHeight="false" outlineLevel="0" collapsed="false">
      <c r="A999" s="1" t="n">
        <v>19.94</v>
      </c>
      <c r="B999" s="1" t="n">
        <v>6.197972</v>
      </c>
      <c r="C999" s="1" t="n">
        <v>24.433111</v>
      </c>
      <c r="D999" s="1" t="n">
        <v>55.193333</v>
      </c>
      <c r="E999" s="1" t="n">
        <v>7.208587</v>
      </c>
      <c r="F999" s="1" t="n">
        <v>2.18</v>
      </c>
    </row>
    <row r="1000" customFormat="false" ht="15" hidden="false" customHeight="false" outlineLevel="0" collapsed="false">
      <c r="A1000" s="1" t="n">
        <v>19.96</v>
      </c>
      <c r="B1000" s="1" t="n">
        <v>5.985206</v>
      </c>
      <c r="C1000" s="1" t="n">
        <v>18.322</v>
      </c>
      <c r="D1000" s="1" t="n">
        <v>55.193333</v>
      </c>
      <c r="E1000" s="1" t="n">
        <v>7.201841</v>
      </c>
      <c r="F1000" s="1" t="n">
        <v>2.08</v>
      </c>
    </row>
    <row r="1001" customFormat="false" ht="15" hidden="false" customHeight="false" outlineLevel="0" collapsed="false">
      <c r="A1001" s="1" t="n">
        <v>19.98</v>
      </c>
      <c r="B1001" s="1" t="n">
        <v>5.697972</v>
      </c>
      <c r="C1001" s="1" t="n">
        <v>12.988667</v>
      </c>
      <c r="D1001" s="1" t="n">
        <v>34.026667</v>
      </c>
      <c r="E1001" s="1" t="n">
        <v>7.201841</v>
      </c>
      <c r="F1001" s="1" t="n">
        <v>0.77</v>
      </c>
    </row>
    <row r="1002" customFormat="false" ht="15" hidden="false" customHeight="false" outlineLevel="0" collapsed="false">
      <c r="A1002" s="1" t="n">
        <v>20</v>
      </c>
      <c r="B1002" s="1" t="n">
        <v>5.33627</v>
      </c>
      <c r="C1002" s="1" t="n">
        <v>9.433111</v>
      </c>
      <c r="D1002" s="1" t="n">
        <v>0.973333</v>
      </c>
      <c r="E1002" s="1" t="n">
        <v>7.208587</v>
      </c>
      <c r="F1002" s="1" t="n">
        <v>0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s">
        <v>7</v>
      </c>
    </row>
    <row r="2" customFormat="false" ht="15" hidden="false" customHeight="false" outlineLevel="0" collapsed="false">
      <c r="D2" s="1" t="s">
        <v>8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5.5127415</v>
      </c>
      <c r="C3" s="1" t="n">
        <v>6.9424445</v>
      </c>
      <c r="D3" s="1" t="n">
        <v>15.6266665</v>
      </c>
      <c r="E3" s="1" t="n">
        <v>3.066855</v>
      </c>
      <c r="F3" s="1" t="n">
        <v>0.95</v>
      </c>
    </row>
    <row r="4" customFormat="false" ht="15" hidden="false" customHeight="false" outlineLevel="0" collapsed="false">
      <c r="A4" s="1" t="n">
        <v>0.04</v>
      </c>
      <c r="B4" s="1" t="n">
        <v>7.4914655</v>
      </c>
      <c r="C4" s="1" t="n">
        <v>22.275778</v>
      </c>
      <c r="D4" s="1" t="n">
        <v>15.6266665</v>
      </c>
      <c r="E4" s="1" t="n">
        <v>3.3998205</v>
      </c>
      <c r="F4" s="1" t="n">
        <v>1.21</v>
      </c>
    </row>
    <row r="5" customFormat="false" ht="15" hidden="false" customHeight="false" outlineLevel="0" collapsed="false">
      <c r="A5" s="1" t="n">
        <v>0.06</v>
      </c>
      <c r="B5" s="1" t="n">
        <v>8.129763</v>
      </c>
      <c r="C5" s="1" t="n">
        <v>36.720222</v>
      </c>
      <c r="D5" s="1" t="n">
        <v>14.813333</v>
      </c>
      <c r="E5" s="1" t="n">
        <v>2.658839</v>
      </c>
      <c r="F5" s="1" t="n">
        <v>1.68</v>
      </c>
    </row>
    <row r="6" customFormat="false" ht="15" hidden="false" customHeight="false" outlineLevel="0" collapsed="false">
      <c r="A6" s="1" t="n">
        <v>0.08</v>
      </c>
      <c r="B6" s="1" t="n">
        <v>8.518061</v>
      </c>
      <c r="C6" s="1" t="n">
        <v>50.998</v>
      </c>
      <c r="D6" s="1" t="n">
        <v>13.5933335</v>
      </c>
      <c r="E6" s="1" t="n">
        <v>3.358834</v>
      </c>
      <c r="F6" s="1" t="n">
        <v>1.47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8.597848</v>
      </c>
      <c r="C7" s="1" t="n">
        <v>58.6646665</v>
      </c>
      <c r="D7" s="1" t="n">
        <v>12.37</v>
      </c>
      <c r="E7" s="1" t="n">
        <v>3.3651555</v>
      </c>
      <c r="F7" s="1" t="n">
        <v>1.45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8.6089755</v>
      </c>
      <c r="C8" s="1" t="n">
        <v>68.6104445</v>
      </c>
      <c r="D8" s="1" t="n">
        <v>14</v>
      </c>
      <c r="E8" s="1" t="n">
        <v>3.1518405</v>
      </c>
      <c r="F8" s="1" t="n">
        <v>1.4</v>
      </c>
    </row>
    <row r="9" customFormat="false" ht="15" hidden="false" customHeight="false" outlineLevel="0" collapsed="false">
      <c r="A9" s="1" t="n">
        <v>0.14</v>
      </c>
      <c r="B9" s="1" t="n">
        <v>5.4399165</v>
      </c>
      <c r="C9" s="1" t="n">
        <v>76.491222</v>
      </c>
      <c r="D9" s="1" t="n">
        <v>17.5033335</v>
      </c>
      <c r="E9" s="1" t="n">
        <v>3.638839</v>
      </c>
      <c r="F9" s="1" t="n">
        <v>0.73</v>
      </c>
    </row>
    <row r="10" customFormat="false" ht="15" hidden="false" customHeight="false" outlineLevel="0" collapsed="false">
      <c r="A10" s="1" t="n">
        <v>0.16</v>
      </c>
      <c r="B10" s="1" t="n">
        <v>9.050152</v>
      </c>
      <c r="C10" s="1" t="n">
        <v>86.3753335</v>
      </c>
      <c r="D10" s="1" t="n">
        <v>10.5833335</v>
      </c>
      <c r="E10" s="1" t="n">
        <v>2.845924</v>
      </c>
      <c r="F10" s="1" t="n">
        <v>2.06</v>
      </c>
    </row>
    <row r="11" customFormat="false" ht="15" hidden="false" customHeight="false" outlineLevel="0" collapsed="false">
      <c r="A11" s="1" t="n">
        <v>0.18</v>
      </c>
      <c r="B11" s="1" t="n">
        <v>10.3156205</v>
      </c>
      <c r="C11" s="1" t="n">
        <v>94.985111</v>
      </c>
      <c r="D11" s="1" t="n">
        <v>10.336667</v>
      </c>
      <c r="E11" s="1" t="n">
        <v>4.3031315</v>
      </c>
      <c r="F11" s="1" t="n">
        <v>2.55</v>
      </c>
    </row>
    <row r="12" customFormat="false" ht="15" hidden="false" customHeight="false" outlineLevel="0" collapsed="false">
      <c r="A12" s="1" t="n">
        <v>0.2</v>
      </c>
      <c r="B12" s="1" t="n">
        <v>11.2730675</v>
      </c>
      <c r="C12" s="1" t="n">
        <v>105.3184445</v>
      </c>
      <c r="D12" s="1" t="n">
        <v>9.52</v>
      </c>
      <c r="E12" s="1" t="n">
        <v>3.711757</v>
      </c>
      <c r="F12" s="1" t="n">
        <v>2.3</v>
      </c>
    </row>
    <row r="13" customFormat="false" ht="15" hidden="false" customHeight="false" outlineLevel="0" collapsed="false">
      <c r="A13" s="1" t="n">
        <v>0.22</v>
      </c>
      <c r="B13" s="1" t="n">
        <v>11.390088</v>
      </c>
      <c r="C13" s="1" t="n">
        <v>114.762889</v>
      </c>
      <c r="D13" s="1" t="n">
        <v>9.52</v>
      </c>
      <c r="E13" s="1" t="n">
        <v>3.6668635</v>
      </c>
      <c r="F13" s="1" t="n">
        <v>0.61</v>
      </c>
    </row>
    <row r="14" customFormat="false" ht="15" hidden="false" customHeight="false" outlineLevel="0" collapsed="false">
      <c r="A14" s="1" t="n">
        <v>0.24</v>
      </c>
      <c r="B14" s="1" t="n">
        <v>11.8460685</v>
      </c>
      <c r="C14" s="1" t="n">
        <v>124.8144445</v>
      </c>
      <c r="D14" s="1" t="n">
        <v>8.7066665</v>
      </c>
      <c r="E14" s="1" t="n">
        <v>3.5992665</v>
      </c>
      <c r="F14" s="1" t="n">
        <v>1.15</v>
      </c>
    </row>
    <row r="15" customFormat="false" ht="15" hidden="false" customHeight="false" outlineLevel="0" collapsed="false">
      <c r="A15" s="1" t="n">
        <v>0.26</v>
      </c>
      <c r="B15" s="1" t="n">
        <v>11.8093235</v>
      </c>
      <c r="C15" s="1" t="n">
        <v>137.038</v>
      </c>
      <c r="D15" s="1" t="n">
        <v>7.4866665</v>
      </c>
      <c r="E15" s="1" t="n">
        <v>3.702731</v>
      </c>
      <c r="F15" s="1" t="n">
        <v>1.73</v>
      </c>
    </row>
    <row r="16" customFormat="false" ht="15" hidden="false" customHeight="false" outlineLevel="0" collapsed="false">
      <c r="A16" s="1" t="n">
        <v>0.28</v>
      </c>
      <c r="B16" s="1" t="n">
        <v>11.924878</v>
      </c>
      <c r="C16" s="1" t="n">
        <v>148.034</v>
      </c>
      <c r="D16" s="1" t="n">
        <v>5.856666</v>
      </c>
      <c r="E16" s="1" t="n">
        <v>3.726149</v>
      </c>
      <c r="F16" s="1" t="n">
        <v>1.75</v>
      </c>
    </row>
    <row r="17" customFormat="false" ht="15" hidden="false" customHeight="false" outlineLevel="0" collapsed="false">
      <c r="A17" s="1" t="n">
        <v>0.3</v>
      </c>
      <c r="B17" s="1" t="n">
        <v>11.7275805</v>
      </c>
      <c r="C17" s="1" t="n">
        <v>161.199333</v>
      </c>
      <c r="D17" s="1" t="n">
        <v>4.23</v>
      </c>
      <c r="E17" s="1" t="n">
        <v>3.794101</v>
      </c>
      <c r="F17" s="1" t="n">
        <v>2.06</v>
      </c>
    </row>
    <row r="18" customFormat="false" ht="15" hidden="false" customHeight="false" outlineLevel="0" collapsed="false">
      <c r="A18" s="1" t="n">
        <v>0.32</v>
      </c>
      <c r="B18" s="1" t="n">
        <v>11.7067925</v>
      </c>
      <c r="C18" s="1" t="n">
        <v>172.145111</v>
      </c>
      <c r="D18" s="1" t="n">
        <v>4.636667</v>
      </c>
      <c r="E18" s="1" t="n">
        <v>3.7286015</v>
      </c>
      <c r="F18" s="1" t="n">
        <v>2.15</v>
      </c>
    </row>
    <row r="19" customFormat="false" ht="15" hidden="false" customHeight="false" outlineLevel="0" collapsed="false">
      <c r="A19" s="1" t="n">
        <v>0.34</v>
      </c>
      <c r="B19" s="1" t="n">
        <v>11.5733255</v>
      </c>
      <c r="C19" s="1" t="n">
        <v>180.1993335</v>
      </c>
      <c r="D19" s="1" t="n">
        <v>5.0433335</v>
      </c>
      <c r="E19" s="1" t="n">
        <v>3.726717</v>
      </c>
      <c r="F19" s="1" t="n">
        <v>2.17</v>
      </c>
    </row>
    <row r="20" customFormat="false" ht="15" hidden="false" customHeight="false" outlineLevel="0" collapsed="false">
      <c r="A20" s="1" t="n">
        <v>0.36</v>
      </c>
      <c r="B20" s="1" t="n">
        <v>11.5728365</v>
      </c>
      <c r="C20" s="1" t="n">
        <v>181.0313335</v>
      </c>
      <c r="D20" s="1" t="n">
        <v>5.86</v>
      </c>
      <c r="E20" s="1" t="n">
        <v>3.700336</v>
      </c>
      <c r="F20" s="1" t="n">
        <v>2.08</v>
      </c>
    </row>
    <row r="21" customFormat="false" ht="15" hidden="false" customHeight="false" outlineLevel="0" collapsed="false">
      <c r="A21" s="1" t="n">
        <v>0.38</v>
      </c>
      <c r="B21" s="1" t="n">
        <v>11.163262</v>
      </c>
      <c r="C21" s="1" t="n">
        <v>188.1424445</v>
      </c>
      <c r="D21" s="1" t="n">
        <v>3.8233335</v>
      </c>
      <c r="E21" s="1" t="n">
        <v>3.69613</v>
      </c>
      <c r="F21" s="1" t="n">
        <v>2.14</v>
      </c>
    </row>
    <row r="22" customFormat="false" ht="15" hidden="false" customHeight="false" outlineLevel="0" collapsed="false">
      <c r="A22" s="1" t="n">
        <v>0.4</v>
      </c>
      <c r="B22" s="1" t="n">
        <v>10.743538</v>
      </c>
      <c r="C22" s="1" t="n">
        <v>193.3659995</v>
      </c>
      <c r="D22" s="1" t="n">
        <v>3.6633335</v>
      </c>
      <c r="E22" s="1" t="n">
        <v>3.659837</v>
      </c>
      <c r="F22" s="1" t="n">
        <v>2.19</v>
      </c>
    </row>
    <row r="23" customFormat="false" ht="15" hidden="false" customHeight="false" outlineLevel="0" collapsed="false">
      <c r="A23" s="1" t="n">
        <v>0.42</v>
      </c>
      <c r="B23" s="1" t="n">
        <v>10.18888</v>
      </c>
      <c r="C23" s="1" t="n">
        <v>210.750889</v>
      </c>
      <c r="D23" s="1" t="n">
        <v>3.503333</v>
      </c>
      <c r="E23" s="1" t="n">
        <v>3.6235925</v>
      </c>
      <c r="F23" s="1" t="n">
        <v>2.15</v>
      </c>
    </row>
    <row r="24" customFormat="false" ht="15" hidden="false" customHeight="false" outlineLevel="0" collapsed="false">
      <c r="A24" s="1" t="n">
        <v>0.44</v>
      </c>
      <c r="B24" s="1" t="n">
        <v>9.59601</v>
      </c>
      <c r="C24" s="1" t="n">
        <v>232.355333</v>
      </c>
      <c r="D24" s="1" t="n">
        <v>5.946667</v>
      </c>
      <c r="E24" s="1" t="n">
        <v>3.6202655</v>
      </c>
      <c r="F24" s="1" t="n">
        <v>2.15</v>
      </c>
    </row>
    <row r="25" customFormat="false" ht="15" hidden="false" customHeight="false" outlineLevel="0" collapsed="false">
      <c r="A25" s="1" t="n">
        <v>0.46</v>
      </c>
      <c r="B25" s="1" t="n">
        <v>9.178672</v>
      </c>
      <c r="C25" s="1" t="n">
        <v>255.793111</v>
      </c>
      <c r="D25" s="1" t="n">
        <v>15.3066665</v>
      </c>
      <c r="E25" s="1" t="n">
        <v>3.586768</v>
      </c>
      <c r="F25" s="1" t="n">
        <v>1.95</v>
      </c>
    </row>
    <row r="26" customFormat="false" ht="15" hidden="false" customHeight="false" outlineLevel="0" collapsed="false">
      <c r="A26" s="1" t="n">
        <v>0.48</v>
      </c>
      <c r="B26" s="1" t="n">
        <v>8.89046</v>
      </c>
      <c r="C26" s="1" t="n">
        <v>273.7904445</v>
      </c>
      <c r="D26" s="1" t="n">
        <v>19.3766665</v>
      </c>
      <c r="E26" s="1" t="n">
        <v>3.566979</v>
      </c>
      <c r="F26" s="1" t="n">
        <v>2.08</v>
      </c>
    </row>
    <row r="27" customFormat="false" ht="15" hidden="false" customHeight="false" outlineLevel="0" collapsed="false">
      <c r="A27" s="1" t="n">
        <v>0.5</v>
      </c>
      <c r="B27" s="1" t="n">
        <v>8.3894825</v>
      </c>
      <c r="C27" s="1" t="n">
        <v>291.9544445</v>
      </c>
      <c r="D27" s="1" t="n">
        <v>20.596667</v>
      </c>
      <c r="E27" s="1" t="n">
        <v>3.570881</v>
      </c>
      <c r="F27" s="1" t="n">
        <v>1.97</v>
      </c>
    </row>
    <row r="28" customFormat="false" ht="15" hidden="false" customHeight="false" outlineLevel="0" collapsed="false">
      <c r="A28" s="1" t="n">
        <v>0.52</v>
      </c>
      <c r="B28" s="1" t="n">
        <v>7.9566755</v>
      </c>
      <c r="C28" s="1" t="n">
        <v>303.1713335</v>
      </c>
      <c r="D28" s="1" t="n">
        <v>21.0033335</v>
      </c>
      <c r="E28" s="1" t="n">
        <v>3.557303</v>
      </c>
      <c r="F28" s="1" t="n">
        <v>1.92</v>
      </c>
    </row>
    <row r="29" customFormat="false" ht="15" hidden="false" customHeight="false" outlineLevel="0" collapsed="false">
      <c r="A29" s="1" t="n">
        <v>0.54</v>
      </c>
      <c r="B29" s="1" t="n">
        <v>7.491954</v>
      </c>
      <c r="C29" s="1" t="n">
        <v>304.9993335</v>
      </c>
      <c r="D29" s="1" t="n">
        <v>23.4466665</v>
      </c>
      <c r="E29" s="1" t="n">
        <v>3.532366</v>
      </c>
      <c r="F29" s="1" t="n">
        <v>1.56</v>
      </c>
    </row>
    <row r="30" customFormat="false" ht="15" hidden="false" customHeight="false" outlineLevel="0" collapsed="false">
      <c r="A30" s="1" t="n">
        <v>0.56</v>
      </c>
      <c r="B30" s="1" t="n">
        <v>7.0359155</v>
      </c>
      <c r="C30" s="1" t="n">
        <v>300.6553335</v>
      </c>
      <c r="D30" s="1" t="n">
        <v>25.0733335</v>
      </c>
      <c r="E30" s="1" t="n">
        <v>3.54232</v>
      </c>
      <c r="F30" s="1" t="n">
        <v>1.25</v>
      </c>
    </row>
    <row r="31" customFormat="false" ht="15" hidden="false" customHeight="false" outlineLevel="0" collapsed="false">
      <c r="A31" s="1" t="n">
        <v>0.58</v>
      </c>
      <c r="B31" s="1" t="n">
        <v>6.5639195</v>
      </c>
      <c r="C31" s="1" t="n">
        <v>285.4224445</v>
      </c>
      <c r="D31" s="1" t="n">
        <v>26.7033335</v>
      </c>
      <c r="E31" s="1" t="n">
        <v>3.528985</v>
      </c>
      <c r="F31" s="1" t="n">
        <v>0.94</v>
      </c>
    </row>
    <row r="32" customFormat="false" ht="15" hidden="false" customHeight="false" outlineLevel="0" collapsed="false">
      <c r="A32" s="1" t="n">
        <v>0.6</v>
      </c>
      <c r="B32" s="1" t="n">
        <v>6.0885595</v>
      </c>
      <c r="C32" s="1" t="n">
        <v>265.9726665</v>
      </c>
      <c r="D32" s="1" t="n">
        <v>25.89</v>
      </c>
      <c r="E32" s="1" t="n">
        <v>3.532984</v>
      </c>
      <c r="F32" s="1" t="n">
        <v>1.02</v>
      </c>
    </row>
    <row r="33" customFormat="false" ht="15" hidden="false" customHeight="false" outlineLevel="0" collapsed="false">
      <c r="A33" s="1" t="n">
        <v>0.62</v>
      </c>
      <c r="B33" s="1" t="n">
        <v>5.649456</v>
      </c>
      <c r="C33" s="1" t="n">
        <v>249.6313335</v>
      </c>
      <c r="D33" s="1" t="n">
        <v>26.2966665</v>
      </c>
      <c r="E33" s="1" t="n">
        <v>3.5118855</v>
      </c>
      <c r="F33" s="1" t="n">
        <v>0.98</v>
      </c>
    </row>
    <row r="34" customFormat="false" ht="15" hidden="false" customHeight="false" outlineLevel="0" collapsed="false">
      <c r="A34" s="1" t="n">
        <v>0.64</v>
      </c>
      <c r="B34" s="1" t="n">
        <v>5.191031</v>
      </c>
      <c r="C34" s="1" t="n">
        <v>237.462</v>
      </c>
      <c r="D34" s="1" t="n">
        <v>25.89</v>
      </c>
      <c r="E34" s="1" t="n">
        <v>3.501076</v>
      </c>
      <c r="F34" s="1" t="n">
        <v>0.91</v>
      </c>
    </row>
    <row r="35" customFormat="false" ht="15" hidden="false" customHeight="false" outlineLevel="0" collapsed="false">
      <c r="A35" s="1" t="n">
        <v>0.66</v>
      </c>
      <c r="B35" s="1" t="n">
        <v>5.091434</v>
      </c>
      <c r="C35" s="1" t="n">
        <v>219.1326665</v>
      </c>
      <c r="D35" s="1" t="n">
        <v>25.483333</v>
      </c>
      <c r="E35" s="1" t="n">
        <v>3.509701</v>
      </c>
      <c r="F35" s="1" t="n">
        <v>0.8</v>
      </c>
    </row>
    <row r="36" customFormat="false" ht="15" hidden="false" customHeight="false" outlineLevel="0" collapsed="false">
      <c r="A36" s="1" t="n">
        <v>0.68</v>
      </c>
      <c r="B36" s="1" t="n">
        <v>4.885454</v>
      </c>
      <c r="C36" s="1" t="n">
        <v>209.3033335</v>
      </c>
      <c r="D36" s="1" t="n">
        <v>25.89</v>
      </c>
      <c r="E36" s="1" t="n">
        <v>3.4955825</v>
      </c>
      <c r="F36" s="1" t="n">
        <v>0.81</v>
      </c>
    </row>
    <row r="37" customFormat="false" ht="15" hidden="false" customHeight="false" outlineLevel="0" collapsed="false">
      <c r="A37" s="1" t="n">
        <v>0.7</v>
      </c>
      <c r="B37" s="1" t="n">
        <v>4.621941</v>
      </c>
      <c r="C37" s="1" t="n">
        <v>202.1433335</v>
      </c>
      <c r="D37" s="1" t="n">
        <v>26.293333</v>
      </c>
      <c r="E37" s="1" t="n">
        <v>3.494468</v>
      </c>
      <c r="F37" s="1" t="n">
        <v>0.8</v>
      </c>
    </row>
    <row r="38" customFormat="false" ht="15" hidden="false" customHeight="false" outlineLevel="0" collapsed="false">
      <c r="A38" s="1" t="n">
        <v>0.72</v>
      </c>
      <c r="B38" s="1" t="n">
        <v>4.405811</v>
      </c>
      <c r="C38" s="1" t="n">
        <v>195.0375555</v>
      </c>
      <c r="D38" s="1" t="n">
        <v>27.9233335</v>
      </c>
      <c r="E38" s="1" t="n">
        <v>3.492897</v>
      </c>
      <c r="F38" s="1" t="n">
        <v>0.79</v>
      </c>
    </row>
    <row r="39" customFormat="false" ht="15" hidden="false" customHeight="false" outlineLevel="0" collapsed="false">
      <c r="A39" s="1" t="n">
        <v>0.74</v>
      </c>
      <c r="B39" s="1" t="n">
        <v>4.2390205</v>
      </c>
      <c r="C39" s="1" t="n">
        <v>193.269111</v>
      </c>
      <c r="D39" s="1" t="n">
        <v>27.5166665</v>
      </c>
      <c r="E39" s="1" t="n">
        <v>3.4744935</v>
      </c>
      <c r="F39" s="1" t="n">
        <v>0.75</v>
      </c>
    </row>
    <row r="40" customFormat="false" ht="15" hidden="false" customHeight="false" outlineLevel="0" collapsed="false">
      <c r="A40" s="1" t="n">
        <v>0.76</v>
      </c>
      <c r="B40" s="1" t="n">
        <v>4.129274</v>
      </c>
      <c r="C40" s="1" t="n">
        <v>189.6077775</v>
      </c>
      <c r="D40" s="1" t="n">
        <v>28.7366665</v>
      </c>
      <c r="E40" s="1" t="n">
        <v>3.456508</v>
      </c>
      <c r="F40" s="1" t="n">
        <v>0.72</v>
      </c>
    </row>
    <row r="41" customFormat="false" ht="15" hidden="false" customHeight="false" outlineLevel="0" collapsed="false">
      <c r="A41" s="1" t="n">
        <v>0.78</v>
      </c>
      <c r="B41" s="1" t="n">
        <v>4.110442</v>
      </c>
      <c r="C41" s="1" t="n">
        <v>184.7255555</v>
      </c>
      <c r="D41" s="1" t="n">
        <v>29.143333</v>
      </c>
      <c r="E41" s="1" t="n">
        <v>3.4356595</v>
      </c>
      <c r="F41" s="1" t="n">
        <v>0.75</v>
      </c>
    </row>
    <row r="42" customFormat="false" ht="15" hidden="false" customHeight="false" outlineLevel="0" collapsed="false">
      <c r="A42" s="1" t="n">
        <v>0.8</v>
      </c>
      <c r="B42" s="1" t="n">
        <v>4.0814605</v>
      </c>
      <c r="C42" s="1" t="n">
        <v>176.678</v>
      </c>
      <c r="D42" s="1" t="n">
        <v>29.5533335</v>
      </c>
      <c r="E42" s="1" t="n">
        <v>3.406589</v>
      </c>
      <c r="F42" s="1" t="n">
        <v>1.05</v>
      </c>
    </row>
    <row r="43" customFormat="false" ht="15" hidden="false" customHeight="false" outlineLevel="0" collapsed="false">
      <c r="A43" s="1" t="n">
        <v>0.82</v>
      </c>
      <c r="B43" s="1" t="n">
        <v>3.1637505</v>
      </c>
      <c r="C43" s="1" t="n">
        <v>138.866</v>
      </c>
      <c r="D43" s="1" t="n">
        <v>27.516667</v>
      </c>
      <c r="E43" s="1" t="n">
        <v>3.3170515</v>
      </c>
      <c r="F43" s="1" t="n">
        <v>1.27</v>
      </c>
    </row>
    <row r="44" customFormat="false" ht="15" hidden="false" customHeight="false" outlineLevel="0" collapsed="false">
      <c r="A44" s="1" t="n">
        <v>0.84</v>
      </c>
      <c r="B44" s="1" t="n">
        <v>4.1575125</v>
      </c>
      <c r="C44" s="1" t="n">
        <v>135.378</v>
      </c>
      <c r="D44" s="1" t="n">
        <v>29.146667</v>
      </c>
      <c r="E44" s="1" t="n">
        <v>3.2404055</v>
      </c>
      <c r="F44" s="1" t="n">
        <v>4.87</v>
      </c>
    </row>
    <row r="45" customFormat="false" ht="15" hidden="false" customHeight="false" outlineLevel="0" collapsed="false">
      <c r="A45" s="1" t="n">
        <v>0.86</v>
      </c>
      <c r="B45" s="1" t="n">
        <v>3.8132345</v>
      </c>
      <c r="C45" s="1" t="n">
        <v>123.8264445</v>
      </c>
      <c r="D45" s="1" t="n">
        <v>29.96</v>
      </c>
      <c r="E45" s="1" t="n">
        <v>3.2051245</v>
      </c>
      <c r="F45" s="1" t="n">
        <v>0.92</v>
      </c>
    </row>
    <row r="46" customFormat="false" ht="15" hidden="false" customHeight="false" outlineLevel="0" collapsed="false">
      <c r="A46" s="1" t="n">
        <v>0.88</v>
      </c>
      <c r="B46" s="1" t="n">
        <v>3.7813785</v>
      </c>
      <c r="C46" s="1" t="n">
        <v>118.7855555</v>
      </c>
      <c r="D46" s="1" t="n">
        <v>28.74</v>
      </c>
      <c r="E46" s="1" t="n">
        <v>3.192134</v>
      </c>
      <c r="F46" s="1" t="n">
        <v>0.29</v>
      </c>
    </row>
    <row r="47" customFormat="false" ht="15" hidden="false" customHeight="false" outlineLevel="0" collapsed="false">
      <c r="A47" s="1" t="n">
        <v>0.9</v>
      </c>
      <c r="B47" s="1" t="n">
        <v>3.6285895</v>
      </c>
      <c r="C47" s="1" t="n">
        <v>115.122889</v>
      </c>
      <c r="D47" s="1" t="n">
        <v>28.74</v>
      </c>
      <c r="E47" s="1" t="n">
        <v>3.1280125</v>
      </c>
      <c r="F47" s="1" t="n">
        <v>1.52</v>
      </c>
    </row>
    <row r="48" customFormat="false" ht="15" hidden="false" customHeight="false" outlineLevel="0" collapsed="false">
      <c r="A48" s="1" t="n">
        <v>0.92</v>
      </c>
      <c r="B48" s="1" t="n">
        <v>3.36361</v>
      </c>
      <c r="C48" s="1" t="n">
        <v>115.07</v>
      </c>
      <c r="D48" s="1" t="n">
        <v>30.773333</v>
      </c>
      <c r="E48" s="1" t="n">
        <v>3.117162</v>
      </c>
      <c r="F48" s="1" t="n">
        <v>1.59</v>
      </c>
    </row>
    <row r="49" customFormat="false" ht="15" hidden="false" customHeight="false" outlineLevel="0" collapsed="false">
      <c r="A49" s="1" t="n">
        <v>0.94</v>
      </c>
      <c r="B49" s="1" t="n">
        <v>3.142161</v>
      </c>
      <c r="C49" s="1" t="n">
        <v>112.964222</v>
      </c>
      <c r="D49" s="1" t="n">
        <v>30.3666665</v>
      </c>
      <c r="E49" s="1" t="n">
        <v>3.083538</v>
      </c>
      <c r="F49" s="1" t="n">
        <v>1.47</v>
      </c>
    </row>
    <row r="50" customFormat="false" ht="15" hidden="false" customHeight="false" outlineLevel="0" collapsed="false">
      <c r="A50" s="1" t="n">
        <v>0.96</v>
      </c>
      <c r="B50" s="1" t="n">
        <v>3.0275845</v>
      </c>
      <c r="C50" s="1" t="n">
        <v>107.304222</v>
      </c>
      <c r="D50" s="1" t="n">
        <v>30.3666665</v>
      </c>
      <c r="E50" s="1" t="n">
        <v>3.0271325</v>
      </c>
      <c r="F50" s="1" t="n">
        <v>1.57</v>
      </c>
    </row>
    <row r="51" customFormat="false" ht="15" hidden="false" customHeight="false" outlineLevel="0" collapsed="false">
      <c r="A51" s="1" t="n">
        <v>0.98</v>
      </c>
      <c r="B51" s="1" t="n">
        <v>2.8907535</v>
      </c>
      <c r="C51" s="1" t="n">
        <v>100.6415555</v>
      </c>
      <c r="D51" s="1" t="n">
        <v>30.3666665</v>
      </c>
      <c r="E51" s="1" t="n">
        <v>2.984315</v>
      </c>
      <c r="F51" s="1" t="n">
        <v>1.3</v>
      </c>
    </row>
    <row r="52" customFormat="false" ht="15" hidden="false" customHeight="false" outlineLevel="0" collapsed="false">
      <c r="A52" s="1" t="n">
        <v>1</v>
      </c>
      <c r="B52" s="1" t="n">
        <v>2.7055605</v>
      </c>
      <c r="C52" s="1" t="n">
        <v>98.8664445</v>
      </c>
      <c r="D52" s="1" t="n">
        <v>31.18</v>
      </c>
      <c r="E52" s="1" t="n">
        <v>2.969611</v>
      </c>
      <c r="F52" s="1" t="n">
        <v>1.06</v>
      </c>
    </row>
    <row r="53" customFormat="false" ht="15" hidden="false" customHeight="false" outlineLevel="0" collapsed="false">
      <c r="A53" s="1" t="n">
        <v>1.02</v>
      </c>
      <c r="B53" s="1" t="n">
        <v>2.5053885</v>
      </c>
      <c r="C53" s="1" t="n">
        <v>96.371778</v>
      </c>
      <c r="D53" s="1" t="n">
        <v>32.4000005</v>
      </c>
      <c r="E53" s="1" t="n">
        <v>2.9426835</v>
      </c>
      <c r="F53" s="1" t="n">
        <v>0.93</v>
      </c>
    </row>
    <row r="54" customFormat="false" ht="15" hidden="false" customHeight="false" outlineLevel="0" collapsed="false">
      <c r="A54" s="1" t="n">
        <v>1.04</v>
      </c>
      <c r="B54" s="1" t="n">
        <v>1.87282</v>
      </c>
      <c r="C54" s="1" t="n">
        <v>84.8925555</v>
      </c>
      <c r="D54" s="1" t="n">
        <v>31.9933335</v>
      </c>
      <c r="E54" s="1" t="n">
        <v>3.071626</v>
      </c>
      <c r="F54" s="1" t="n">
        <v>0.25</v>
      </c>
    </row>
    <row r="55" customFormat="false" ht="15" hidden="false" customHeight="false" outlineLevel="0" collapsed="false">
      <c r="A55" s="1" t="n">
        <v>1.06</v>
      </c>
      <c r="B55" s="1" t="n">
        <v>2.5972025</v>
      </c>
      <c r="C55" s="1" t="n">
        <v>79.1437775</v>
      </c>
      <c r="D55" s="1" t="n">
        <v>30.3666665</v>
      </c>
      <c r="E55" s="1" t="n">
        <v>3.040536</v>
      </c>
      <c r="F55" s="1" t="n">
        <v>1.2</v>
      </c>
    </row>
    <row r="56" customFormat="false" ht="15" hidden="false" customHeight="false" outlineLevel="0" collapsed="false">
      <c r="A56" s="1" t="n">
        <v>1.08</v>
      </c>
      <c r="B56" s="1" t="n">
        <v>2.6252645</v>
      </c>
      <c r="C56" s="1" t="n">
        <v>71.481111</v>
      </c>
      <c r="D56" s="1" t="n">
        <v>29.96</v>
      </c>
      <c r="E56" s="1" t="n">
        <v>3.021935</v>
      </c>
      <c r="F56" s="1" t="n">
        <v>1.52</v>
      </c>
    </row>
    <row r="57" customFormat="false" ht="15" hidden="false" customHeight="false" outlineLevel="0" collapsed="false">
      <c r="A57" s="1" t="n">
        <v>1.1</v>
      </c>
      <c r="B57" s="1" t="n">
        <v>2.6262425</v>
      </c>
      <c r="C57" s="1" t="n">
        <v>67.206</v>
      </c>
      <c r="D57" s="1" t="n">
        <v>29.553333</v>
      </c>
      <c r="E57" s="1" t="n">
        <v>3.0011915</v>
      </c>
      <c r="F57" s="1" t="n">
        <v>1.61</v>
      </c>
    </row>
    <row r="58" customFormat="false" ht="15" hidden="false" customHeight="false" outlineLevel="0" collapsed="false">
      <c r="A58" s="1" t="n">
        <v>1.12</v>
      </c>
      <c r="B58" s="1" t="n">
        <v>2.621901</v>
      </c>
      <c r="C58" s="1" t="n">
        <v>63.3197775</v>
      </c>
      <c r="D58" s="1" t="n">
        <v>29.146667</v>
      </c>
      <c r="E58" s="1" t="n">
        <v>2.993902</v>
      </c>
      <c r="F58" s="1" t="n">
        <v>1.44</v>
      </c>
    </row>
    <row r="59" customFormat="false" ht="15" hidden="false" customHeight="false" outlineLevel="0" collapsed="false">
      <c r="A59" s="1" t="n">
        <v>1.14</v>
      </c>
      <c r="B59" s="1" t="n">
        <v>2.579837</v>
      </c>
      <c r="C59" s="1" t="n">
        <v>59.5433335</v>
      </c>
      <c r="D59" s="1" t="n">
        <v>20.6</v>
      </c>
      <c r="E59" s="1" t="n">
        <v>2.9766825</v>
      </c>
      <c r="F59" s="1" t="n">
        <v>1.27</v>
      </c>
    </row>
    <row r="60" customFormat="false" ht="15" hidden="false" customHeight="false" outlineLevel="0" collapsed="false">
      <c r="A60" s="1" t="n">
        <v>1.16</v>
      </c>
      <c r="B60" s="1" t="n">
        <v>2.537773</v>
      </c>
      <c r="C60" s="1" t="n">
        <v>55.544667</v>
      </c>
      <c r="D60" s="1" t="n">
        <v>13.2733335</v>
      </c>
      <c r="E60" s="1" t="n">
        <v>2.9512825</v>
      </c>
      <c r="F60" s="1" t="n">
        <v>1.29</v>
      </c>
    </row>
    <row r="61" customFormat="false" ht="15" hidden="false" customHeight="false" outlineLevel="0" collapsed="false">
      <c r="A61" s="1" t="n">
        <v>1.18</v>
      </c>
      <c r="B61" s="1" t="n">
        <v>2.7196015</v>
      </c>
      <c r="C61" s="1" t="n">
        <v>54.3806665</v>
      </c>
      <c r="D61" s="1" t="n">
        <v>18.97</v>
      </c>
      <c r="E61" s="1" t="n">
        <v>2.947153</v>
      </c>
      <c r="F61" s="1" t="n">
        <v>1.26</v>
      </c>
    </row>
    <row r="62" customFormat="false" ht="15" hidden="false" customHeight="false" outlineLevel="0" collapsed="false">
      <c r="A62" s="1" t="n">
        <v>1.2</v>
      </c>
      <c r="B62" s="1" t="n">
        <v>2.6499635</v>
      </c>
      <c r="C62" s="1" t="n">
        <v>51.212667</v>
      </c>
      <c r="D62" s="1" t="n">
        <v>19.3766665</v>
      </c>
      <c r="E62" s="1" t="n">
        <v>2.9382135</v>
      </c>
      <c r="F62" s="1" t="n">
        <v>1.27</v>
      </c>
    </row>
    <row r="63" customFormat="false" ht="15" hidden="false" customHeight="false" outlineLevel="0" collapsed="false">
      <c r="A63" s="1" t="n">
        <v>1.22</v>
      </c>
      <c r="B63" s="1" t="n">
        <v>2.4923445</v>
      </c>
      <c r="C63" s="1" t="n">
        <v>48.1624445</v>
      </c>
      <c r="D63" s="1" t="n">
        <v>19.3766665</v>
      </c>
      <c r="E63" s="1" t="n">
        <v>2.929834</v>
      </c>
      <c r="F63" s="1" t="n">
        <v>1.22</v>
      </c>
    </row>
    <row r="64" customFormat="false" ht="15" hidden="false" customHeight="false" outlineLevel="0" collapsed="false">
      <c r="A64" s="1" t="n">
        <v>1.24</v>
      </c>
      <c r="B64" s="1" t="n">
        <v>2.3864505</v>
      </c>
      <c r="C64" s="1" t="n">
        <v>46.5526665</v>
      </c>
      <c r="D64" s="1" t="n">
        <v>19.7833335</v>
      </c>
      <c r="E64" s="1" t="n">
        <v>2.9127685</v>
      </c>
      <c r="F64" s="1" t="n">
        <v>1.17</v>
      </c>
    </row>
    <row r="65" customFormat="false" ht="15" hidden="false" customHeight="false" outlineLevel="0" collapsed="false">
      <c r="A65" s="1" t="n">
        <v>1.26</v>
      </c>
      <c r="B65" s="1" t="n">
        <v>2.3874285</v>
      </c>
      <c r="C65" s="1" t="n">
        <v>47.2775555</v>
      </c>
      <c r="D65" s="1" t="n">
        <v>20.19</v>
      </c>
      <c r="E65" s="1" t="n">
        <v>2.8991055</v>
      </c>
      <c r="F65" s="1" t="n">
        <v>1.16</v>
      </c>
    </row>
    <row r="66" customFormat="false" ht="15" hidden="false" customHeight="false" outlineLevel="0" collapsed="false">
      <c r="A66" s="1" t="n">
        <v>1.28</v>
      </c>
      <c r="B66" s="1" t="n">
        <v>2.410661</v>
      </c>
      <c r="C66" s="1" t="n">
        <v>48.116222</v>
      </c>
      <c r="D66" s="1" t="n">
        <v>19.376666</v>
      </c>
      <c r="E66" s="1" t="n">
        <v>2.88925</v>
      </c>
      <c r="F66" s="1" t="n">
        <v>1.21</v>
      </c>
    </row>
    <row r="67" customFormat="false" ht="15" hidden="false" customHeight="false" outlineLevel="0" collapsed="false">
      <c r="A67" s="1" t="n">
        <v>1.3</v>
      </c>
      <c r="B67" s="1" t="n">
        <v>2.750108</v>
      </c>
      <c r="C67" s="1" t="n">
        <v>52.335778</v>
      </c>
      <c r="D67" s="1" t="n">
        <v>19.783333</v>
      </c>
      <c r="E67" s="1" t="n">
        <v>2.9107555</v>
      </c>
      <c r="F67" s="1" t="n">
        <v>1.47</v>
      </c>
    </row>
    <row r="68" customFormat="false" ht="15" hidden="false" customHeight="false" outlineLevel="0" collapsed="false">
      <c r="A68" s="1" t="n">
        <v>1.32</v>
      </c>
      <c r="B68" s="1" t="n">
        <v>3.2675325</v>
      </c>
      <c r="C68" s="1" t="n">
        <v>52.284222</v>
      </c>
      <c r="D68" s="1" t="n">
        <v>20.596667</v>
      </c>
      <c r="E68" s="1" t="n">
        <v>2.904528</v>
      </c>
      <c r="F68" s="1" t="n">
        <v>1.46</v>
      </c>
    </row>
    <row r="69" customFormat="false" ht="15" hidden="false" customHeight="false" outlineLevel="0" collapsed="false">
      <c r="A69" s="1" t="n">
        <v>1.34</v>
      </c>
      <c r="B69" s="1" t="n">
        <v>3.661697</v>
      </c>
      <c r="C69" s="1" t="n">
        <v>50.3557775</v>
      </c>
      <c r="D69" s="1" t="n">
        <v>19.7833335</v>
      </c>
      <c r="E69" s="1" t="n">
        <v>2.831675</v>
      </c>
      <c r="F69" s="1" t="n">
        <v>1.2</v>
      </c>
    </row>
    <row r="70" customFormat="false" ht="15" hidden="false" customHeight="false" outlineLevel="0" collapsed="false">
      <c r="A70" s="1" t="n">
        <v>1.36</v>
      </c>
      <c r="B70" s="1" t="n">
        <v>4.1143135</v>
      </c>
      <c r="C70" s="1" t="n">
        <v>51.634889</v>
      </c>
      <c r="D70" s="1" t="n">
        <v>18.97</v>
      </c>
      <c r="E70" s="1" t="n">
        <v>2.822179</v>
      </c>
      <c r="F70" s="1" t="n">
        <v>1.3</v>
      </c>
    </row>
    <row r="71" customFormat="false" ht="15" hidden="false" customHeight="false" outlineLevel="0" collapsed="false">
      <c r="A71" s="1" t="n">
        <v>1.38</v>
      </c>
      <c r="B71" s="1" t="n">
        <v>4.24827</v>
      </c>
      <c r="C71" s="1" t="n">
        <v>53.193111</v>
      </c>
      <c r="D71" s="1" t="n">
        <v>19.3766665</v>
      </c>
      <c r="E71" s="1" t="n">
        <v>2.816654</v>
      </c>
      <c r="F71" s="1" t="n">
        <v>1.38</v>
      </c>
    </row>
    <row r="72" customFormat="false" ht="15" hidden="false" customHeight="false" outlineLevel="0" collapsed="false">
      <c r="A72" s="1" t="n">
        <v>1.4</v>
      </c>
      <c r="B72" s="1" t="n">
        <v>4.286482</v>
      </c>
      <c r="C72" s="1" t="n">
        <v>53.195778</v>
      </c>
      <c r="D72" s="1" t="n">
        <v>18.97</v>
      </c>
      <c r="E72" s="1" t="n">
        <v>2.8151755</v>
      </c>
      <c r="F72" s="1" t="n">
        <v>1.42</v>
      </c>
    </row>
    <row r="73" customFormat="false" ht="15" hidden="false" customHeight="false" outlineLevel="0" collapsed="false">
      <c r="A73" s="1" t="n">
        <v>1.42</v>
      </c>
      <c r="B73" s="1" t="n">
        <v>4.234268</v>
      </c>
      <c r="C73" s="1" t="n">
        <v>52.420667</v>
      </c>
      <c r="D73" s="1" t="n">
        <v>18.97</v>
      </c>
      <c r="E73" s="1" t="n">
        <v>2.8198065</v>
      </c>
      <c r="F73" s="1" t="n">
        <v>1.66</v>
      </c>
    </row>
    <row r="74" customFormat="false" ht="15" hidden="false" customHeight="false" outlineLevel="0" collapsed="false">
      <c r="A74" s="1" t="n">
        <v>1.44</v>
      </c>
      <c r="B74" s="1" t="n">
        <v>4.3188855</v>
      </c>
      <c r="C74" s="1" t="n">
        <v>54.086</v>
      </c>
      <c r="D74" s="1" t="n">
        <v>19.783333</v>
      </c>
      <c r="E74" s="1" t="n">
        <v>2.8164465</v>
      </c>
      <c r="F74" s="1" t="n">
        <v>1.93</v>
      </c>
    </row>
    <row r="75" customFormat="false" ht="15" hidden="false" customHeight="false" outlineLevel="0" collapsed="false">
      <c r="A75" s="1" t="n">
        <v>1.46</v>
      </c>
      <c r="B75" s="1" t="n">
        <v>4.516183</v>
      </c>
      <c r="C75" s="1" t="n">
        <v>56.142889</v>
      </c>
      <c r="D75" s="1" t="n">
        <v>18.5633335</v>
      </c>
      <c r="E75" s="1" t="n">
        <v>2.828435</v>
      </c>
      <c r="F75" s="1" t="n">
        <v>1.97</v>
      </c>
    </row>
    <row r="76" customFormat="false" ht="15" hidden="false" customHeight="false" outlineLevel="0" collapsed="false">
      <c r="A76" s="1" t="n">
        <v>1.48</v>
      </c>
      <c r="B76" s="1" t="n">
        <v>4.633693</v>
      </c>
      <c r="C76" s="1" t="n">
        <v>57.7553335</v>
      </c>
      <c r="D76" s="1" t="n">
        <v>19.3766665</v>
      </c>
      <c r="E76" s="1" t="n">
        <v>2.8223625</v>
      </c>
      <c r="F76" s="1" t="n">
        <v>2.21</v>
      </c>
    </row>
    <row r="77" customFormat="false" ht="15" hidden="false" customHeight="false" outlineLevel="0" collapsed="false">
      <c r="A77" s="1" t="n">
        <v>1.5</v>
      </c>
      <c r="B77" s="1" t="n">
        <v>4.553906</v>
      </c>
      <c r="C77" s="1" t="n">
        <v>61.533111</v>
      </c>
      <c r="D77" s="1" t="n">
        <v>18.156667</v>
      </c>
      <c r="E77" s="1" t="n">
        <v>2.838992</v>
      </c>
      <c r="F77" s="1" t="n">
        <v>2.49</v>
      </c>
    </row>
    <row r="78" customFormat="false" ht="15" hidden="false" customHeight="false" outlineLevel="0" collapsed="false">
      <c r="A78" s="1" t="n">
        <v>1.52</v>
      </c>
      <c r="B78" s="1" t="n">
        <v>4.442204</v>
      </c>
      <c r="C78" s="1" t="n">
        <v>63.810889</v>
      </c>
      <c r="D78" s="1" t="n">
        <v>18.97</v>
      </c>
      <c r="E78" s="1" t="n">
        <v>2.8625005</v>
      </c>
      <c r="F78" s="1" t="n">
        <v>2.43</v>
      </c>
    </row>
    <row r="79" customFormat="false" ht="15" hidden="false" customHeight="false" outlineLevel="0" collapsed="false">
      <c r="A79" s="1" t="n">
        <v>1.54</v>
      </c>
      <c r="B79" s="1" t="n">
        <v>4.0921175</v>
      </c>
      <c r="C79" s="1" t="n">
        <v>69.0357775</v>
      </c>
      <c r="D79" s="1" t="n">
        <v>18.97</v>
      </c>
      <c r="E79" s="1" t="n">
        <v>2.8749595</v>
      </c>
      <c r="F79" s="1" t="n">
        <v>2.42</v>
      </c>
    </row>
    <row r="80" customFormat="false" ht="15" hidden="false" customHeight="false" outlineLevel="0" collapsed="false">
      <c r="A80" s="1" t="n">
        <v>1.56</v>
      </c>
      <c r="B80" s="1" t="n">
        <v>3.7250965</v>
      </c>
      <c r="C80" s="1" t="n">
        <v>75.924667</v>
      </c>
      <c r="D80" s="1" t="n">
        <v>19.7833335</v>
      </c>
      <c r="E80" s="1" t="n">
        <v>2.883599</v>
      </c>
      <c r="F80" s="1" t="n">
        <v>2.33</v>
      </c>
    </row>
    <row r="81" customFormat="false" ht="15" hidden="false" customHeight="false" outlineLevel="0" collapsed="false">
      <c r="A81" s="1" t="n">
        <v>1.58</v>
      </c>
      <c r="B81" s="1" t="n">
        <v>3.363394</v>
      </c>
      <c r="C81" s="1" t="n">
        <v>77.9802225</v>
      </c>
      <c r="D81" s="1" t="n">
        <v>19.783333</v>
      </c>
      <c r="E81" s="1" t="n">
        <v>2.876695</v>
      </c>
      <c r="F81" s="1" t="n">
        <v>2.21</v>
      </c>
    </row>
    <row r="82" customFormat="false" ht="15" hidden="false" customHeight="false" outlineLevel="0" collapsed="false">
      <c r="A82" s="1" t="n">
        <v>1.6</v>
      </c>
      <c r="B82" s="1" t="n">
        <v>3.011842</v>
      </c>
      <c r="C82" s="1" t="n">
        <v>75.978889</v>
      </c>
      <c r="D82" s="1" t="n">
        <v>20.19</v>
      </c>
      <c r="E82" s="1" t="n">
        <v>2.895113</v>
      </c>
      <c r="F82" s="1" t="n">
        <v>2.42</v>
      </c>
    </row>
    <row r="83" customFormat="false" ht="15" hidden="false" customHeight="false" outlineLevel="0" collapsed="false">
      <c r="A83" s="1" t="n">
        <v>1.62</v>
      </c>
      <c r="B83" s="1" t="n">
        <v>2.804884</v>
      </c>
      <c r="C83" s="1" t="n">
        <v>72.8691115</v>
      </c>
      <c r="D83" s="1" t="n">
        <v>20.5966665</v>
      </c>
      <c r="E83" s="1" t="n">
        <v>2.8970565</v>
      </c>
      <c r="F83" s="1" t="n">
        <v>2.29</v>
      </c>
    </row>
    <row r="84" customFormat="false" ht="15" hidden="false" customHeight="false" outlineLevel="0" collapsed="false">
      <c r="A84" s="1" t="n">
        <v>1.64</v>
      </c>
      <c r="B84" s="1" t="n">
        <v>2.698012</v>
      </c>
      <c r="C84" s="1" t="n">
        <v>66.478889</v>
      </c>
      <c r="D84" s="1" t="n">
        <v>20.5966665</v>
      </c>
      <c r="E84" s="1" t="n">
        <v>2.8897155</v>
      </c>
      <c r="F84" s="1" t="n">
        <v>2.32</v>
      </c>
    </row>
    <row r="85" customFormat="false" ht="15" hidden="false" customHeight="false" outlineLevel="0" collapsed="false">
      <c r="A85" s="1" t="n">
        <v>1.66</v>
      </c>
      <c r="B85" s="1" t="n">
        <v>2.751203</v>
      </c>
      <c r="C85" s="1" t="n">
        <v>57.8677775</v>
      </c>
      <c r="D85" s="1" t="n">
        <v>19.783333</v>
      </c>
      <c r="E85" s="1" t="n">
        <v>2.8938915</v>
      </c>
      <c r="F85" s="1" t="n">
        <v>2.19</v>
      </c>
    </row>
    <row r="86" customFormat="false" ht="15" hidden="false" customHeight="false" outlineLevel="0" collapsed="false">
      <c r="A86" s="1" t="n">
        <v>1.68</v>
      </c>
      <c r="B86" s="1" t="n">
        <v>2.7922895</v>
      </c>
      <c r="C86" s="1" t="n">
        <v>49.752667</v>
      </c>
      <c r="D86" s="1" t="n">
        <v>20.5966665</v>
      </c>
      <c r="E86" s="1" t="n">
        <v>2.889977</v>
      </c>
      <c r="F86" s="1" t="n">
        <v>2.22</v>
      </c>
    </row>
    <row r="87" customFormat="false" ht="15" hidden="false" customHeight="false" outlineLevel="0" collapsed="false">
      <c r="A87" s="1" t="n">
        <v>1.7</v>
      </c>
      <c r="B87" s="1" t="n">
        <v>2.809225</v>
      </c>
      <c r="C87" s="1" t="n">
        <v>41.5886665</v>
      </c>
      <c r="D87" s="1" t="n">
        <v>20.19</v>
      </c>
      <c r="E87" s="1" t="n">
        <v>2.902616</v>
      </c>
      <c r="F87" s="1" t="n">
        <v>2.23</v>
      </c>
    </row>
    <row r="88" customFormat="false" ht="15" hidden="false" customHeight="false" outlineLevel="0" collapsed="false">
      <c r="A88" s="1" t="n">
        <v>1.72</v>
      </c>
      <c r="B88" s="1" t="n">
        <v>2.792779</v>
      </c>
      <c r="C88" s="1" t="n">
        <v>36.3095555</v>
      </c>
      <c r="D88" s="1" t="n">
        <v>19.3766665</v>
      </c>
      <c r="E88" s="1" t="n">
        <v>2.902616</v>
      </c>
      <c r="F88" s="1" t="n">
        <v>2.18</v>
      </c>
    </row>
    <row r="89" customFormat="false" ht="15" hidden="false" customHeight="false" outlineLevel="0" collapsed="false">
      <c r="A89" s="1" t="n">
        <v>1.74</v>
      </c>
      <c r="B89" s="1" t="n">
        <v>2.8242045</v>
      </c>
      <c r="C89" s="1" t="n">
        <v>32.6415555</v>
      </c>
      <c r="D89" s="1" t="n">
        <v>18.97</v>
      </c>
      <c r="E89" s="1" t="n">
        <v>2.8932465</v>
      </c>
      <c r="F89" s="1" t="n">
        <v>2.24</v>
      </c>
    </row>
    <row r="90" customFormat="false" ht="15" hidden="false" customHeight="false" outlineLevel="0" collapsed="false">
      <c r="A90" s="1" t="n">
        <v>1.76</v>
      </c>
      <c r="B90" s="1" t="n">
        <v>3.0321405</v>
      </c>
      <c r="C90" s="1" t="n">
        <v>31.4762225</v>
      </c>
      <c r="D90" s="1" t="n">
        <v>18.97</v>
      </c>
      <c r="E90" s="1" t="n">
        <v>2.903268</v>
      </c>
      <c r="F90" s="1" t="n">
        <v>2.28</v>
      </c>
    </row>
    <row r="91" customFormat="false" ht="15" hidden="false" customHeight="false" outlineLevel="0" collapsed="false">
      <c r="A91" s="1" t="n">
        <v>1.78</v>
      </c>
      <c r="B91" s="1" t="n">
        <v>3.297061</v>
      </c>
      <c r="C91" s="1" t="n">
        <v>33.07</v>
      </c>
      <c r="D91" s="1" t="n">
        <v>18.5633335</v>
      </c>
      <c r="E91" s="1" t="n">
        <v>2.9648645</v>
      </c>
      <c r="F91" s="1" t="n">
        <v>2.47</v>
      </c>
    </row>
    <row r="92" customFormat="false" ht="15" hidden="false" customHeight="false" outlineLevel="0" collapsed="false">
      <c r="A92" s="1" t="n">
        <v>1.8</v>
      </c>
      <c r="B92" s="1" t="n">
        <v>3.643354</v>
      </c>
      <c r="C92" s="1" t="n">
        <v>39.1971115</v>
      </c>
      <c r="D92" s="1" t="n">
        <v>14.9</v>
      </c>
      <c r="E92" s="1" t="n">
        <v>2.901602</v>
      </c>
      <c r="F92" s="1" t="n">
        <v>2.61</v>
      </c>
    </row>
    <row r="93" customFormat="false" ht="15" hidden="false" customHeight="false" outlineLevel="0" collapsed="false">
      <c r="A93" s="1" t="n">
        <v>1.82</v>
      </c>
      <c r="B93" s="1" t="n">
        <v>4.0524395</v>
      </c>
      <c r="C93" s="1" t="n">
        <v>46.306889</v>
      </c>
      <c r="D93" s="1" t="n">
        <v>21.003333</v>
      </c>
      <c r="E93" s="1" t="n">
        <v>2.9073195</v>
      </c>
      <c r="F93" s="1" t="n">
        <v>2.53</v>
      </c>
    </row>
    <row r="94" customFormat="false" ht="15" hidden="false" customHeight="false" outlineLevel="0" collapsed="false">
      <c r="A94" s="1" t="n">
        <v>1.84</v>
      </c>
      <c r="B94" s="1" t="n">
        <v>4.328546</v>
      </c>
      <c r="C94" s="1" t="n">
        <v>52.25</v>
      </c>
      <c r="D94" s="1" t="n">
        <v>24.26</v>
      </c>
      <c r="E94" s="1" t="n">
        <v>2.922637</v>
      </c>
      <c r="F94" s="1" t="n">
        <v>2.45</v>
      </c>
    </row>
    <row r="95" customFormat="false" ht="15" hidden="false" customHeight="false" outlineLevel="0" collapsed="false">
      <c r="A95" s="1" t="n">
        <v>1.86</v>
      </c>
      <c r="B95" s="1" t="n">
        <v>4.3870565</v>
      </c>
      <c r="C95" s="1" t="n">
        <v>59.527778</v>
      </c>
      <c r="D95" s="1" t="n">
        <v>23.8533335</v>
      </c>
      <c r="E95" s="1" t="n">
        <v>2.919303</v>
      </c>
      <c r="F95" s="1" t="n">
        <v>2.39</v>
      </c>
    </row>
    <row r="96" customFormat="false" ht="15" hidden="false" customHeight="false" outlineLevel="0" collapsed="false">
      <c r="A96" s="1" t="n">
        <v>1.88</v>
      </c>
      <c r="B96" s="1" t="n">
        <v>4.4566945</v>
      </c>
      <c r="C96" s="1" t="n">
        <v>72.529111</v>
      </c>
      <c r="D96" s="1" t="n">
        <v>21.003333</v>
      </c>
      <c r="E96" s="1" t="n">
        <v>2.929291</v>
      </c>
      <c r="F96" s="1" t="n">
        <v>2.28</v>
      </c>
    </row>
    <row r="97" customFormat="false" ht="15" hidden="false" customHeight="false" outlineLevel="0" collapsed="false">
      <c r="A97" s="1" t="n">
        <v>1.9</v>
      </c>
      <c r="B97" s="1" t="n">
        <v>4.573227</v>
      </c>
      <c r="C97" s="1" t="n">
        <v>86.0833335</v>
      </c>
      <c r="D97" s="1" t="n">
        <v>20.5966665</v>
      </c>
      <c r="E97" s="1" t="n">
        <v>2.9190775</v>
      </c>
      <c r="F97" s="1" t="n">
        <v>2.38</v>
      </c>
    </row>
    <row r="98" customFormat="false" ht="15" hidden="false" customHeight="false" outlineLevel="0" collapsed="false">
      <c r="A98" s="1" t="n">
        <v>1.92</v>
      </c>
      <c r="B98" s="1" t="n">
        <v>4.770524</v>
      </c>
      <c r="C98" s="1" t="n">
        <v>97.0846665</v>
      </c>
      <c r="D98" s="1" t="n">
        <v>21.413333</v>
      </c>
      <c r="E98" s="1" t="n">
        <v>2.9303985</v>
      </c>
      <c r="F98" s="1" t="n">
        <v>2.33</v>
      </c>
    </row>
    <row r="99" customFormat="false" ht="15" hidden="false" customHeight="false" outlineLevel="0" collapsed="false">
      <c r="A99" s="1" t="n">
        <v>1.94</v>
      </c>
      <c r="B99" s="1" t="n">
        <v>5.0055445</v>
      </c>
      <c r="C99" s="1" t="n">
        <v>104.476222</v>
      </c>
      <c r="D99" s="1" t="n">
        <v>22.2266665</v>
      </c>
      <c r="E99" s="1" t="n">
        <v>2.9492615</v>
      </c>
      <c r="F99" s="1" t="n">
        <v>2.27</v>
      </c>
    </row>
    <row r="100" customFormat="false" ht="15" hidden="false" customHeight="false" outlineLevel="0" collapsed="false">
      <c r="A100" s="1" t="n">
        <v>1.96</v>
      </c>
      <c r="B100" s="1" t="n">
        <v>5.292779</v>
      </c>
      <c r="C100" s="1" t="n">
        <v>104.809556</v>
      </c>
      <c r="D100" s="1" t="n">
        <v>21.82</v>
      </c>
      <c r="E100" s="1" t="n">
        <v>2.9492615</v>
      </c>
      <c r="F100" s="1" t="n">
        <v>2.37</v>
      </c>
    </row>
    <row r="101" customFormat="false" ht="15" hidden="false" customHeight="false" outlineLevel="0" collapsed="false">
      <c r="A101" s="1" t="n">
        <v>1.98</v>
      </c>
      <c r="B101" s="1" t="n">
        <v>5.510864</v>
      </c>
      <c r="C101" s="1" t="n">
        <v>104.5873335</v>
      </c>
      <c r="D101" s="1" t="n">
        <v>20.6</v>
      </c>
      <c r="E101" s="1" t="n">
        <v>2.9565935</v>
      </c>
      <c r="F101" s="1" t="n">
        <v>2.21</v>
      </c>
    </row>
    <row r="102" customFormat="false" ht="15" hidden="false" customHeight="false" outlineLevel="0" collapsed="false">
      <c r="A102" s="1" t="n">
        <v>2</v>
      </c>
      <c r="B102" s="1" t="n">
        <v>5.4629915</v>
      </c>
      <c r="C102" s="1" t="n">
        <v>103.5873335</v>
      </c>
      <c r="D102" s="1" t="n">
        <v>20.6</v>
      </c>
      <c r="E102" s="1" t="n">
        <v>2.940172</v>
      </c>
      <c r="F102" s="1" t="n">
        <v>2.29</v>
      </c>
    </row>
    <row r="103" customFormat="false" ht="15" hidden="false" customHeight="false" outlineLevel="0" collapsed="false">
      <c r="A103" s="1" t="n">
        <v>2.02</v>
      </c>
      <c r="B103" s="1" t="n">
        <v>5.2134805</v>
      </c>
      <c r="C103" s="1" t="n">
        <v>101.8664445</v>
      </c>
      <c r="D103" s="1" t="n">
        <v>21.4133335</v>
      </c>
      <c r="E103" s="1" t="n">
        <v>2.955046</v>
      </c>
      <c r="F103" s="1" t="n">
        <v>2.27</v>
      </c>
    </row>
    <row r="104" customFormat="false" ht="15" hidden="false" customHeight="false" outlineLevel="0" collapsed="false">
      <c r="A104" s="1" t="n">
        <v>2.04</v>
      </c>
      <c r="B104" s="1" t="n">
        <v>5.116758</v>
      </c>
      <c r="C104" s="1" t="n">
        <v>94.474889</v>
      </c>
      <c r="D104" s="1" t="n">
        <v>21.006667</v>
      </c>
      <c r="E104" s="1" t="n">
        <v>2.949031</v>
      </c>
      <c r="F104" s="1" t="n">
        <v>2.21</v>
      </c>
    </row>
    <row r="105" customFormat="false" ht="15" hidden="false" customHeight="false" outlineLevel="0" collapsed="false">
      <c r="A105" s="1" t="n">
        <v>2.06</v>
      </c>
      <c r="B105" s="1" t="n">
        <v>4.5693745</v>
      </c>
      <c r="C105" s="1" t="n">
        <v>89.642889</v>
      </c>
      <c r="D105" s="1" t="n">
        <v>21.4133335</v>
      </c>
      <c r="E105" s="1" t="n">
        <v>2.9570195</v>
      </c>
      <c r="F105" s="1" t="n">
        <v>2.22</v>
      </c>
    </row>
    <row r="106" customFormat="false" ht="15" hidden="false" customHeight="false" outlineLevel="0" collapsed="false">
      <c r="A106" s="1" t="n">
        <v>2.08</v>
      </c>
      <c r="B106" s="1" t="n">
        <v>4.133204</v>
      </c>
      <c r="C106" s="1" t="n">
        <v>93.254</v>
      </c>
      <c r="D106" s="1" t="n">
        <v>21.82</v>
      </c>
      <c r="E106" s="1" t="n">
        <v>2.965008</v>
      </c>
      <c r="F106" s="1" t="n">
        <v>2.12</v>
      </c>
    </row>
    <row r="107" customFormat="false" ht="15" hidden="false" customHeight="false" outlineLevel="0" collapsed="false">
      <c r="A107" s="1" t="n">
        <v>2.1</v>
      </c>
      <c r="B107" s="1" t="n">
        <v>3.9221395</v>
      </c>
      <c r="C107" s="1" t="n">
        <v>75.4833335</v>
      </c>
      <c r="D107" s="1" t="n">
        <v>18.156667</v>
      </c>
      <c r="E107" s="1" t="n">
        <v>3.2581235</v>
      </c>
      <c r="F107" s="1" t="n">
        <v>2.14</v>
      </c>
    </row>
    <row r="108" customFormat="false" ht="15" hidden="false" customHeight="false" outlineLevel="0" collapsed="false">
      <c r="A108" s="1" t="n">
        <v>2.12</v>
      </c>
      <c r="B108" s="1" t="n">
        <v>3.726309</v>
      </c>
      <c r="C108" s="1" t="n">
        <v>71.597111</v>
      </c>
      <c r="D108" s="1" t="n">
        <v>20.19</v>
      </c>
      <c r="E108" s="1" t="n">
        <v>3.25723</v>
      </c>
      <c r="F108" s="1" t="n">
        <v>2.04</v>
      </c>
    </row>
    <row r="109" customFormat="false" ht="15" hidden="false" customHeight="false" outlineLevel="0" collapsed="false">
      <c r="A109" s="1" t="n">
        <v>2.14</v>
      </c>
      <c r="B109" s="1" t="n">
        <v>3.54931</v>
      </c>
      <c r="C109" s="1" t="n">
        <v>68.370889</v>
      </c>
      <c r="D109" s="1" t="n">
        <v>21.003333</v>
      </c>
      <c r="E109" s="1" t="n">
        <v>3.2541305</v>
      </c>
      <c r="F109" s="1" t="n">
        <v>2.09</v>
      </c>
    </row>
    <row r="110" customFormat="false" ht="15" hidden="false" customHeight="false" outlineLevel="0" collapsed="false">
      <c r="A110" s="1" t="n">
        <v>2.16</v>
      </c>
      <c r="B110" s="1" t="n">
        <v>3.4221395</v>
      </c>
      <c r="C110" s="1" t="n">
        <v>62.927778</v>
      </c>
      <c r="D110" s="1" t="n">
        <v>20.5966665</v>
      </c>
      <c r="E110" s="1" t="n">
        <v>3.2678935</v>
      </c>
      <c r="F110" s="1" t="n">
        <v>2.07</v>
      </c>
    </row>
    <row r="111" customFormat="false" ht="15" hidden="false" customHeight="false" outlineLevel="0" collapsed="false">
      <c r="A111" s="1" t="n">
        <v>2.18</v>
      </c>
      <c r="B111" s="1" t="n">
        <v>3.390772</v>
      </c>
      <c r="C111" s="1" t="n">
        <v>54.2215555</v>
      </c>
      <c r="D111" s="1" t="n">
        <v>20.5966665</v>
      </c>
      <c r="E111" s="1" t="n">
        <v>3.2392805</v>
      </c>
      <c r="F111" s="1" t="n">
        <v>3.33</v>
      </c>
    </row>
    <row r="112" customFormat="false" ht="15" hidden="false" customHeight="false" outlineLevel="0" collapsed="false">
      <c r="A112" s="1" t="n">
        <v>2.2</v>
      </c>
      <c r="B112" s="1" t="n">
        <v>3.4439635</v>
      </c>
      <c r="C112" s="1" t="n">
        <v>50.3326665</v>
      </c>
      <c r="D112" s="1" t="n">
        <v>21.003333</v>
      </c>
      <c r="E112" s="1" t="n">
        <v>3.242363</v>
      </c>
      <c r="F112" s="1" t="n">
        <v>2.08</v>
      </c>
    </row>
    <row r="113" customFormat="false" ht="15" hidden="false" customHeight="false" outlineLevel="0" collapsed="false">
      <c r="A113" s="1" t="n">
        <v>2.22</v>
      </c>
      <c r="B113" s="1" t="n">
        <v>3.693475</v>
      </c>
      <c r="C113" s="1" t="n">
        <v>43.498</v>
      </c>
      <c r="D113" s="1" t="n">
        <v>18.56</v>
      </c>
      <c r="E113" s="1" t="n">
        <v>3.2426045</v>
      </c>
      <c r="F113" s="1" t="n">
        <v>2.02</v>
      </c>
    </row>
    <row r="114" customFormat="false" ht="15" hidden="false" customHeight="false" outlineLevel="0" collapsed="false">
      <c r="A114" s="1" t="n">
        <v>2.24</v>
      </c>
      <c r="B114" s="1" t="n">
        <v>3.928006</v>
      </c>
      <c r="C114" s="1" t="n">
        <v>40.666</v>
      </c>
      <c r="D114" s="1" t="n">
        <v>19.783333</v>
      </c>
      <c r="E114" s="1" t="n">
        <v>3.251763</v>
      </c>
      <c r="F114" s="1" t="n">
        <v>2.02</v>
      </c>
    </row>
    <row r="115" customFormat="false" ht="15" hidden="false" customHeight="false" outlineLevel="0" collapsed="false">
      <c r="A115" s="1" t="n">
        <v>2.26</v>
      </c>
      <c r="B115" s="1" t="n">
        <v>4.066304</v>
      </c>
      <c r="C115" s="1" t="n">
        <v>40.2771115</v>
      </c>
      <c r="D115" s="1" t="n">
        <v>18.563333</v>
      </c>
      <c r="E115" s="1" t="n">
        <v>3.2366735</v>
      </c>
      <c r="F115" s="1" t="n">
        <v>2.12</v>
      </c>
    </row>
    <row r="116" customFormat="false" ht="15" hidden="false" customHeight="false" outlineLevel="0" collapsed="false">
      <c r="A116" s="1" t="n">
        <v>2.28</v>
      </c>
      <c r="B116" s="1" t="n">
        <v>4.135942</v>
      </c>
      <c r="C116" s="1" t="n">
        <v>41.334</v>
      </c>
      <c r="D116" s="1" t="n">
        <v>20.19</v>
      </c>
      <c r="E116" s="1" t="n">
        <v>3.2472655</v>
      </c>
      <c r="F116" s="1" t="n">
        <v>2.05</v>
      </c>
    </row>
    <row r="117" customFormat="false" ht="15" hidden="false" customHeight="false" outlineLevel="0" collapsed="false">
      <c r="A117" s="1" t="n">
        <v>2.3</v>
      </c>
      <c r="B117" s="1" t="n">
        <v>4.034878</v>
      </c>
      <c r="C117" s="1" t="n">
        <v>42.556222</v>
      </c>
      <c r="D117" s="1" t="n">
        <v>19.376667</v>
      </c>
      <c r="E117" s="1" t="n">
        <v>3.233514</v>
      </c>
      <c r="F117" s="1" t="n">
        <v>2.07</v>
      </c>
    </row>
    <row r="118" customFormat="false" ht="15" hidden="false" customHeight="false" outlineLevel="0" collapsed="false">
      <c r="A118" s="1" t="n">
        <v>2.32</v>
      </c>
      <c r="B118" s="1" t="n">
        <v>3.879645</v>
      </c>
      <c r="C118" s="1" t="n">
        <v>44.9424445</v>
      </c>
      <c r="D118" s="1" t="n">
        <v>19.376667</v>
      </c>
      <c r="E118" s="1" t="n">
        <v>3.233514</v>
      </c>
      <c r="F118" s="1" t="n">
        <v>2.05</v>
      </c>
    </row>
    <row r="119" customFormat="false" ht="15" hidden="false" customHeight="false" outlineLevel="0" collapsed="false">
      <c r="A119" s="1" t="n">
        <v>2.34</v>
      </c>
      <c r="B119" s="1" t="n">
        <v>3.7529635</v>
      </c>
      <c r="C119" s="1" t="n">
        <v>47.3895555</v>
      </c>
      <c r="D119" s="1" t="n">
        <v>20.19</v>
      </c>
      <c r="E119" s="1" t="n">
        <v>3.245968</v>
      </c>
      <c r="F119" s="1" t="n">
        <v>2.01</v>
      </c>
    </row>
    <row r="120" customFormat="false" ht="15" hidden="false" customHeight="false" outlineLevel="0" collapsed="false">
      <c r="A120" s="1" t="n">
        <v>2.36</v>
      </c>
      <c r="B120" s="1" t="n">
        <v>3.673176</v>
      </c>
      <c r="C120" s="1" t="n">
        <v>49.1673335</v>
      </c>
      <c r="D120" s="1" t="n">
        <v>19.3766665</v>
      </c>
      <c r="E120" s="1" t="n">
        <v>3.2504625</v>
      </c>
      <c r="F120" s="1" t="n">
        <v>2.1</v>
      </c>
    </row>
    <row r="121" customFormat="false" ht="15" hidden="false" customHeight="false" outlineLevel="0" collapsed="false">
      <c r="A121" s="1" t="n">
        <v>2.38</v>
      </c>
      <c r="B121" s="1" t="n">
        <v>3.7002605</v>
      </c>
      <c r="C121" s="1" t="n">
        <v>50.279778</v>
      </c>
      <c r="D121" s="1" t="n">
        <v>20.6</v>
      </c>
      <c r="E121" s="1" t="n">
        <v>3.2490455</v>
      </c>
      <c r="F121" s="1" t="n">
        <v>2.1</v>
      </c>
    </row>
    <row r="122" customFormat="false" ht="15" hidden="false" customHeight="false" outlineLevel="0" collapsed="false">
      <c r="A122" s="1" t="n">
        <v>2.4</v>
      </c>
      <c r="B122" s="1" t="n">
        <v>3.8114735</v>
      </c>
      <c r="C122" s="1" t="n">
        <v>50.0006665</v>
      </c>
      <c r="D122" s="1" t="n">
        <v>19.376667</v>
      </c>
      <c r="E122" s="1" t="n">
        <v>3.246648</v>
      </c>
      <c r="F122" s="1" t="n">
        <v>2.09</v>
      </c>
    </row>
    <row r="123" customFormat="false" ht="15" hidden="false" customHeight="false" outlineLevel="0" collapsed="false">
      <c r="A123" s="1" t="n">
        <v>2.42</v>
      </c>
      <c r="B123" s="1" t="n">
        <v>3.865643</v>
      </c>
      <c r="C123" s="1" t="n">
        <v>48.281111</v>
      </c>
      <c r="D123" s="1" t="n">
        <v>20.19</v>
      </c>
      <c r="E123" s="1" t="n">
        <v>3.2447055</v>
      </c>
      <c r="F123" s="1" t="n">
        <v>2.05</v>
      </c>
    </row>
    <row r="124" customFormat="false" ht="15" hidden="false" customHeight="false" outlineLevel="0" collapsed="false">
      <c r="A124" s="1" t="n">
        <v>2.44</v>
      </c>
      <c r="B124" s="1" t="n">
        <v>3.8757925</v>
      </c>
      <c r="C124" s="1" t="n">
        <v>45.502</v>
      </c>
      <c r="D124" s="1" t="n">
        <v>19.783333</v>
      </c>
      <c r="E124" s="1" t="n">
        <v>3.247329</v>
      </c>
      <c r="F124" s="1" t="n">
        <v>2.02</v>
      </c>
    </row>
    <row r="125" customFormat="false" ht="15" hidden="false" customHeight="false" outlineLevel="0" collapsed="false">
      <c r="A125" s="1" t="n">
        <v>2.46</v>
      </c>
      <c r="B125" s="1" t="n">
        <v>3.811963</v>
      </c>
      <c r="C125" s="1" t="n">
        <v>43.3908885</v>
      </c>
      <c r="D125" s="1" t="n">
        <v>20.5966665</v>
      </c>
      <c r="E125" s="1" t="n">
        <v>3.252691</v>
      </c>
      <c r="F125" s="1" t="n">
        <v>2.12</v>
      </c>
    </row>
    <row r="126" customFormat="false" ht="15" hidden="false" customHeight="false" outlineLevel="0" collapsed="false">
      <c r="A126" s="1" t="n">
        <v>2.48</v>
      </c>
      <c r="B126" s="1" t="n">
        <v>3.8071325</v>
      </c>
      <c r="C126" s="1" t="n">
        <v>44.058889</v>
      </c>
      <c r="D126" s="1" t="n">
        <v>21.0066665</v>
      </c>
      <c r="E126" s="1" t="n">
        <v>3.248345</v>
      </c>
      <c r="F126" s="1" t="n">
        <v>2.14</v>
      </c>
    </row>
    <row r="127" customFormat="false" ht="15" hidden="false" customHeight="false" outlineLevel="0" collapsed="false">
      <c r="A127" s="1" t="n">
        <v>2.5</v>
      </c>
      <c r="B127" s="1" t="n">
        <v>3.801813</v>
      </c>
      <c r="C127" s="1" t="n">
        <v>44.2255555</v>
      </c>
      <c r="D127" s="1" t="n">
        <v>19.376667</v>
      </c>
      <c r="E127" s="1" t="n">
        <v>3.246751</v>
      </c>
      <c r="F127" s="1" t="n">
        <v>2.07</v>
      </c>
    </row>
    <row r="128" customFormat="false" ht="15" hidden="false" customHeight="false" outlineLevel="0" collapsed="false">
      <c r="A128" s="1" t="n">
        <v>2.52</v>
      </c>
      <c r="B128" s="1" t="n">
        <v>3.791175</v>
      </c>
      <c r="C128" s="1" t="n">
        <v>43.447778</v>
      </c>
      <c r="D128" s="1" t="n">
        <v>19.7833335</v>
      </c>
      <c r="E128" s="1" t="n">
        <v>3.249562</v>
      </c>
      <c r="F128" s="1" t="n">
        <v>2.05</v>
      </c>
    </row>
    <row r="129" customFormat="false" ht="15" hidden="false" customHeight="false" outlineLevel="0" collapsed="false">
      <c r="A129" s="1" t="n">
        <v>2.54</v>
      </c>
      <c r="B129" s="1" t="n">
        <v>3.8501745</v>
      </c>
      <c r="C129" s="1" t="n">
        <v>43.726889</v>
      </c>
      <c r="D129" s="1" t="n">
        <v>19.3766665</v>
      </c>
      <c r="E129" s="1" t="n">
        <v>3.2406795</v>
      </c>
      <c r="F129" s="1" t="n">
        <v>2</v>
      </c>
    </row>
    <row r="130" customFormat="false" ht="15" hidden="false" customHeight="false" outlineLevel="0" collapsed="false">
      <c r="A130" s="1" t="n">
        <v>2.56</v>
      </c>
      <c r="B130" s="1" t="n">
        <v>3.8980465</v>
      </c>
      <c r="C130" s="1" t="n">
        <v>44.0602225</v>
      </c>
      <c r="D130" s="1" t="n">
        <v>19.7833335</v>
      </c>
      <c r="E130" s="1" t="n">
        <v>3.2403415</v>
      </c>
      <c r="F130" s="1" t="n">
        <v>2.1</v>
      </c>
    </row>
    <row r="131" customFormat="false" ht="15" hidden="false" customHeight="false" outlineLevel="0" collapsed="false">
      <c r="A131" s="1" t="n">
        <v>2.58</v>
      </c>
      <c r="B131" s="1" t="n">
        <v>3.8941945</v>
      </c>
      <c r="C131" s="1" t="n">
        <v>44.1753335</v>
      </c>
      <c r="D131" s="1" t="n">
        <v>18.97</v>
      </c>
      <c r="E131" s="1" t="n">
        <v>3.248128</v>
      </c>
      <c r="F131" s="1" t="n">
        <v>2.12</v>
      </c>
    </row>
    <row r="132" customFormat="false" ht="15" hidden="false" customHeight="false" outlineLevel="0" collapsed="false">
      <c r="A132" s="1" t="n">
        <v>2.6</v>
      </c>
      <c r="B132" s="1" t="n">
        <v>3.818748</v>
      </c>
      <c r="C132" s="1" t="n">
        <v>44.783778</v>
      </c>
      <c r="D132" s="1" t="n">
        <v>18.5633335</v>
      </c>
      <c r="E132" s="1" t="n">
        <v>3.2535055</v>
      </c>
      <c r="F132" s="1" t="n">
        <v>2.06</v>
      </c>
    </row>
    <row r="133" customFormat="false" ht="15" hidden="false" customHeight="false" outlineLevel="0" collapsed="false">
      <c r="A133" s="1" t="n">
        <v>2.62</v>
      </c>
      <c r="B133" s="1" t="n">
        <v>3.7873225</v>
      </c>
      <c r="C133" s="1" t="n">
        <v>43.840667</v>
      </c>
      <c r="D133" s="1" t="n">
        <v>18.563333</v>
      </c>
      <c r="E133" s="1" t="n">
        <v>3.2469165</v>
      </c>
      <c r="F133" s="1" t="n">
        <v>2.09</v>
      </c>
    </row>
    <row r="134" customFormat="false" ht="15" hidden="false" customHeight="false" outlineLevel="0" collapsed="false">
      <c r="A134" s="1" t="n">
        <v>2.64</v>
      </c>
      <c r="B134" s="1" t="n">
        <v>3.702216</v>
      </c>
      <c r="C134" s="1" t="n">
        <v>42.6184445</v>
      </c>
      <c r="D134" s="1" t="n">
        <v>19.7833335</v>
      </c>
      <c r="E134" s="1" t="n">
        <v>3.2469165</v>
      </c>
      <c r="F134" s="1" t="n">
        <v>2</v>
      </c>
    </row>
    <row r="135" customFormat="false" ht="15" hidden="false" customHeight="false" outlineLevel="0" collapsed="false">
      <c r="A135" s="1" t="n">
        <v>2.66</v>
      </c>
      <c r="B135" s="1" t="n">
        <v>3.5861725</v>
      </c>
      <c r="C135" s="1" t="n">
        <v>42.843333</v>
      </c>
      <c r="D135" s="1" t="n">
        <v>20.5966665</v>
      </c>
      <c r="E135" s="1" t="n">
        <v>3.2380605</v>
      </c>
      <c r="F135" s="1" t="n">
        <v>2.07</v>
      </c>
    </row>
    <row r="136" customFormat="false" ht="15" hidden="false" customHeight="false" outlineLevel="0" collapsed="false">
      <c r="A136" s="1" t="n">
        <v>2.68</v>
      </c>
      <c r="B136" s="1" t="n">
        <v>3.437236</v>
      </c>
      <c r="C136" s="1" t="n">
        <v>43.7322225</v>
      </c>
      <c r="D136" s="1" t="n">
        <v>20.6</v>
      </c>
      <c r="E136" s="1" t="n">
        <v>3.231483</v>
      </c>
      <c r="F136" s="1" t="n">
        <v>2.14</v>
      </c>
    </row>
    <row r="137" customFormat="false" ht="15" hidden="false" customHeight="false" outlineLevel="0" collapsed="false">
      <c r="A137" s="1" t="n">
        <v>2.7</v>
      </c>
      <c r="B137" s="1" t="n">
        <v>3.3163625</v>
      </c>
      <c r="C137" s="1" t="n">
        <v>45.0695555</v>
      </c>
      <c r="D137" s="1" t="n">
        <v>19.7833335</v>
      </c>
      <c r="E137" s="1" t="n">
        <v>3.235028</v>
      </c>
      <c r="F137" s="1" t="n">
        <v>2.09</v>
      </c>
    </row>
    <row r="138" customFormat="false" ht="15" hidden="false" customHeight="false" outlineLevel="0" collapsed="false">
      <c r="A138" s="1" t="n">
        <v>2.72</v>
      </c>
      <c r="B138" s="1" t="n">
        <v>3.1727455</v>
      </c>
      <c r="C138" s="1" t="n">
        <v>45.402889</v>
      </c>
      <c r="D138" s="1" t="n">
        <v>21.413333</v>
      </c>
      <c r="E138" s="1" t="n">
        <v>3.2296175</v>
      </c>
      <c r="F138" s="1" t="n">
        <v>2.13</v>
      </c>
    </row>
    <row r="139" customFormat="false" ht="15" hidden="false" customHeight="false" outlineLevel="0" collapsed="false">
      <c r="A139" s="1" t="n">
        <v>2.74</v>
      </c>
      <c r="B139" s="1" t="n">
        <v>3.1040855</v>
      </c>
      <c r="C139" s="1" t="n">
        <v>43.9597775</v>
      </c>
      <c r="D139" s="1" t="n">
        <v>20.5966665</v>
      </c>
      <c r="E139" s="1" t="n">
        <v>3.236438</v>
      </c>
      <c r="F139" s="1" t="n">
        <v>2.02</v>
      </c>
    </row>
    <row r="140" customFormat="false" ht="15" hidden="false" customHeight="false" outlineLevel="0" collapsed="false">
      <c r="A140" s="1" t="n">
        <v>2.76</v>
      </c>
      <c r="B140" s="1" t="n">
        <v>3.0025325</v>
      </c>
      <c r="C140" s="1" t="n">
        <v>42.514</v>
      </c>
      <c r="D140" s="1" t="n">
        <v>20.5966665</v>
      </c>
      <c r="E140" s="1" t="n">
        <v>3.2345785</v>
      </c>
      <c r="F140" s="1" t="n">
        <v>2.12</v>
      </c>
    </row>
    <row r="141" customFormat="false" ht="15" hidden="false" customHeight="false" outlineLevel="0" collapsed="false">
      <c r="A141" s="1" t="n">
        <v>2.78</v>
      </c>
      <c r="B141" s="1" t="n">
        <v>2.88117</v>
      </c>
      <c r="C141" s="1" t="n">
        <v>40.572222</v>
      </c>
      <c r="D141" s="1" t="n">
        <v>21.003333</v>
      </c>
      <c r="E141" s="1" t="n">
        <v>3.2393065</v>
      </c>
      <c r="F141" s="1" t="n">
        <v>2.13</v>
      </c>
    </row>
    <row r="142" customFormat="false" ht="15" hidden="false" customHeight="false" outlineLevel="0" collapsed="false">
      <c r="A142" s="1" t="n">
        <v>2.8</v>
      </c>
      <c r="B142" s="1" t="n">
        <v>2.7481915</v>
      </c>
      <c r="C142" s="1" t="n">
        <v>39.461111</v>
      </c>
      <c r="D142" s="1" t="n">
        <v>21.413333</v>
      </c>
      <c r="E142" s="1" t="n">
        <v>3.231766</v>
      </c>
      <c r="F142" s="1" t="n">
        <v>2.09</v>
      </c>
    </row>
    <row r="143" customFormat="false" ht="15" hidden="false" customHeight="false" outlineLevel="0" collapsed="false">
      <c r="A143" s="1" t="n">
        <v>2.82</v>
      </c>
      <c r="B143" s="1" t="n">
        <v>2.658255</v>
      </c>
      <c r="C143" s="1" t="n">
        <v>38.8513335</v>
      </c>
      <c r="D143" s="1" t="n">
        <v>21.413333</v>
      </c>
      <c r="E143" s="1" t="n">
        <v>3.236012</v>
      </c>
      <c r="F143" s="1" t="n">
        <v>2.18</v>
      </c>
    </row>
    <row r="144" customFormat="false" ht="15" hidden="false" customHeight="false" outlineLevel="0" collapsed="false">
      <c r="A144" s="1" t="n">
        <v>2.84</v>
      </c>
      <c r="B144" s="1" t="n">
        <v>2.5741265</v>
      </c>
      <c r="C144" s="1" t="n">
        <v>36.854</v>
      </c>
      <c r="D144" s="1" t="n">
        <v>22.2266665</v>
      </c>
      <c r="E144" s="1" t="n">
        <v>3.2327405</v>
      </c>
      <c r="F144" s="1" t="n">
        <v>2.05</v>
      </c>
    </row>
    <row r="145" customFormat="false" ht="15" hidden="false" customHeight="false" outlineLevel="0" collapsed="false">
      <c r="A145" s="1" t="n">
        <v>2.86</v>
      </c>
      <c r="B145" s="1" t="n">
        <v>2.4411475</v>
      </c>
      <c r="C145" s="1" t="n">
        <v>34.020667</v>
      </c>
      <c r="D145" s="1" t="n">
        <v>23.4466665</v>
      </c>
      <c r="E145" s="1" t="n">
        <v>3.22836</v>
      </c>
      <c r="F145" s="1" t="n">
        <v>2.1</v>
      </c>
    </row>
    <row r="146" customFormat="false" ht="15" hidden="false" customHeight="false" outlineLevel="0" collapsed="false">
      <c r="A146" s="1" t="n">
        <v>2.88</v>
      </c>
      <c r="B146" s="1" t="n">
        <v>2.3719985</v>
      </c>
      <c r="C146" s="1" t="n">
        <v>34.0206665</v>
      </c>
      <c r="D146" s="1" t="n">
        <v>22.633333</v>
      </c>
      <c r="E146" s="1" t="n">
        <v>3.227889</v>
      </c>
      <c r="F146" s="1" t="n">
        <v>2.16</v>
      </c>
    </row>
    <row r="147" customFormat="false" ht="15" hidden="false" customHeight="false" outlineLevel="0" collapsed="false">
      <c r="A147" s="1" t="n">
        <v>2.9</v>
      </c>
      <c r="B147" s="1" t="n">
        <v>2.3038275</v>
      </c>
      <c r="C147" s="1" t="n">
        <v>34.078889</v>
      </c>
      <c r="D147" s="1" t="n">
        <v>23.4466665</v>
      </c>
      <c r="E147" s="1" t="n">
        <v>3.228613</v>
      </c>
      <c r="F147" s="1" t="n">
        <v>2.09</v>
      </c>
    </row>
    <row r="148" customFormat="false" ht="15" hidden="false" customHeight="false" outlineLevel="0" collapsed="false">
      <c r="A148" s="1" t="n">
        <v>2.92</v>
      </c>
      <c r="B148" s="1" t="n">
        <v>2.2927005</v>
      </c>
      <c r="C148" s="1" t="n">
        <v>34.3553335</v>
      </c>
      <c r="D148" s="1" t="n">
        <v>21.41</v>
      </c>
      <c r="E148" s="1" t="n">
        <v>3.230068</v>
      </c>
      <c r="F148" s="1" t="n">
        <v>2.15</v>
      </c>
    </row>
    <row r="149" customFormat="false" ht="15" hidden="false" customHeight="false" outlineLevel="0" collapsed="false">
      <c r="A149" s="1" t="n">
        <v>2.94</v>
      </c>
      <c r="B149" s="1" t="n">
        <v>2.305783</v>
      </c>
      <c r="C149" s="1" t="n">
        <v>35.9175555</v>
      </c>
      <c r="D149" s="1" t="n">
        <v>19.7833335</v>
      </c>
      <c r="E149" s="1" t="n">
        <v>3.231282</v>
      </c>
      <c r="F149" s="1" t="n">
        <v>2.07</v>
      </c>
    </row>
    <row r="150" customFormat="false" ht="15" hidden="false" customHeight="false" outlineLevel="0" collapsed="false">
      <c r="A150" s="1" t="n">
        <v>2.96</v>
      </c>
      <c r="B150" s="1" t="n">
        <v>2.3164215</v>
      </c>
      <c r="C150" s="1" t="n">
        <v>36.973111</v>
      </c>
      <c r="D150" s="1" t="n">
        <v>26.2966665</v>
      </c>
      <c r="E150" s="1" t="n">
        <v>3.2310155</v>
      </c>
      <c r="F150" s="1" t="n">
        <v>2.05</v>
      </c>
    </row>
    <row r="151" customFormat="false" ht="15" hidden="false" customHeight="false" outlineLevel="0" collapsed="false">
      <c r="A151" s="1" t="n">
        <v>2.98</v>
      </c>
      <c r="B151" s="1" t="n">
        <v>2.3009525</v>
      </c>
      <c r="C151" s="1" t="n">
        <v>37.307778</v>
      </c>
      <c r="D151" s="1" t="n">
        <v>26.7033335</v>
      </c>
      <c r="E151" s="1" t="n">
        <v>3.2324765</v>
      </c>
      <c r="F151" s="1" t="n">
        <v>2.19</v>
      </c>
    </row>
    <row r="152" customFormat="false" ht="15" hidden="false" customHeight="false" outlineLevel="0" collapsed="false">
      <c r="A152" s="1" t="n">
        <v>3</v>
      </c>
      <c r="B152" s="1" t="n">
        <v>2.3705905</v>
      </c>
      <c r="C152" s="1" t="n">
        <v>37.198</v>
      </c>
      <c r="D152" s="1" t="n">
        <v>26.2966665</v>
      </c>
      <c r="E152" s="1" t="n">
        <v>3.2449315</v>
      </c>
      <c r="F152" s="1" t="n">
        <v>2.07</v>
      </c>
    </row>
    <row r="153" customFormat="false" ht="15" hidden="false" customHeight="false" outlineLevel="0" collapsed="false">
      <c r="A153" s="1" t="n">
        <v>3.02</v>
      </c>
      <c r="B153" s="1" t="n">
        <v>2.4141215</v>
      </c>
      <c r="C153" s="1" t="n">
        <v>36.311778</v>
      </c>
      <c r="D153" s="1" t="n">
        <v>25.0733335</v>
      </c>
      <c r="E153" s="1" t="n">
        <v>3.245665</v>
      </c>
      <c r="F153" s="1" t="n">
        <v>2.14</v>
      </c>
    </row>
    <row r="154" customFormat="false" ht="15" hidden="false" customHeight="false" outlineLevel="0" collapsed="false">
      <c r="A154" s="1" t="n">
        <v>3.04</v>
      </c>
      <c r="B154" s="1" t="n">
        <v>2.36093</v>
      </c>
      <c r="C154" s="1" t="n">
        <v>35.3117775</v>
      </c>
      <c r="D154" s="1" t="n">
        <v>25.0733335</v>
      </c>
      <c r="E154" s="1" t="n">
        <v>3.245665</v>
      </c>
      <c r="F154" s="1" t="n">
        <v>2.11</v>
      </c>
    </row>
    <row r="155" customFormat="false" ht="15" hidden="false" customHeight="false" outlineLevel="0" collapsed="false">
      <c r="A155" s="1" t="n">
        <v>3.06</v>
      </c>
      <c r="B155" s="1" t="n">
        <v>2.3959545</v>
      </c>
      <c r="C155" s="1" t="n">
        <v>31.0304445</v>
      </c>
      <c r="D155" s="1" t="n">
        <v>20.19</v>
      </c>
      <c r="E155" s="1" t="n">
        <v>3.4456695</v>
      </c>
      <c r="F155" s="1" t="n">
        <v>1.45</v>
      </c>
    </row>
    <row r="156" customFormat="false" ht="15" hidden="false" customHeight="false" outlineLevel="0" collapsed="false">
      <c r="A156" s="1" t="n">
        <v>3.08</v>
      </c>
      <c r="B156" s="1" t="n">
        <v>2.534252</v>
      </c>
      <c r="C156" s="1" t="n">
        <v>30.1415555</v>
      </c>
      <c r="D156" s="1" t="n">
        <v>20.19</v>
      </c>
      <c r="E156" s="1" t="n">
        <v>3.4445395</v>
      </c>
      <c r="F156" s="1" t="n">
        <v>2.06</v>
      </c>
    </row>
    <row r="157" customFormat="false" ht="15" hidden="false" customHeight="false" outlineLevel="0" collapsed="false">
      <c r="A157" s="1" t="n">
        <v>3.1</v>
      </c>
      <c r="B157" s="1" t="n">
        <v>2.858231</v>
      </c>
      <c r="C157" s="1" t="n">
        <v>31.418</v>
      </c>
      <c r="D157" s="1" t="n">
        <v>11.6433335</v>
      </c>
      <c r="E157" s="1" t="n">
        <v>3.4400895</v>
      </c>
      <c r="F157" s="1" t="n">
        <v>2.05</v>
      </c>
    </row>
    <row r="158" customFormat="false" ht="15" hidden="false" customHeight="false" outlineLevel="0" collapsed="false">
      <c r="A158" s="1" t="n">
        <v>3.12</v>
      </c>
      <c r="B158" s="1" t="n">
        <v>3.3916125</v>
      </c>
      <c r="C158" s="1" t="n">
        <v>35.8664445</v>
      </c>
      <c r="D158" s="1" t="n">
        <v>9.6066665</v>
      </c>
      <c r="E158" s="1" t="n">
        <v>3.4448155</v>
      </c>
      <c r="F158" s="1" t="n">
        <v>2.09</v>
      </c>
    </row>
    <row r="159" customFormat="false" ht="15" hidden="false" customHeight="false" outlineLevel="0" collapsed="false">
      <c r="A159" s="1" t="n">
        <v>3.14</v>
      </c>
      <c r="B159" s="1" t="n">
        <v>4.0192725</v>
      </c>
      <c r="C159" s="1" t="n">
        <v>43.644222</v>
      </c>
      <c r="D159" s="1" t="n">
        <v>21.0066665</v>
      </c>
      <c r="E159" s="1" t="n">
        <v>3.446418</v>
      </c>
      <c r="F159" s="1" t="n">
        <v>2.1</v>
      </c>
    </row>
    <row r="160" customFormat="false" ht="15" hidden="false" customHeight="false" outlineLevel="0" collapsed="false">
      <c r="A160" s="1" t="n">
        <v>3.16</v>
      </c>
      <c r="B160" s="1" t="n">
        <v>4.321975</v>
      </c>
      <c r="C160" s="1" t="n">
        <v>53.976222</v>
      </c>
      <c r="D160" s="1" t="n">
        <v>22.226667</v>
      </c>
      <c r="E160" s="1" t="n">
        <v>3.459772</v>
      </c>
      <c r="F160" s="1" t="n">
        <v>2.02</v>
      </c>
    </row>
    <row r="161" customFormat="false" ht="15" hidden="false" customHeight="false" outlineLevel="0" collapsed="false">
      <c r="A161" s="1" t="n">
        <v>3.18</v>
      </c>
      <c r="B161" s="1" t="n">
        <v>4.1106755</v>
      </c>
      <c r="C161" s="1" t="n">
        <v>63.924667</v>
      </c>
      <c r="D161" s="1" t="n">
        <v>25.073333</v>
      </c>
      <c r="E161" s="1" t="n">
        <v>3.456499</v>
      </c>
      <c r="F161" s="1" t="n">
        <v>2.13</v>
      </c>
    </row>
    <row r="162" customFormat="false" ht="15" hidden="false" customHeight="false" outlineLevel="0" collapsed="false">
      <c r="A162" s="1" t="n">
        <v>3.2</v>
      </c>
      <c r="B162" s="1" t="n">
        <v>3.685144</v>
      </c>
      <c r="C162" s="1" t="n">
        <v>72.5357775</v>
      </c>
      <c r="D162" s="1" t="n">
        <v>26.7033335</v>
      </c>
      <c r="E162" s="1" t="n">
        <v>3.454585</v>
      </c>
      <c r="F162" s="1" t="n">
        <v>2.07</v>
      </c>
    </row>
    <row r="163" customFormat="false" ht="15" hidden="false" customHeight="false" outlineLevel="0" collapsed="false">
      <c r="A163" s="1" t="n">
        <v>3.22</v>
      </c>
      <c r="B163" s="1" t="n">
        <v>3.3224635</v>
      </c>
      <c r="C163" s="1" t="n">
        <v>77.8664445</v>
      </c>
      <c r="D163" s="1" t="n">
        <v>26.7033335</v>
      </c>
      <c r="E163" s="1" t="n">
        <v>3.460772</v>
      </c>
      <c r="F163" s="1" t="n">
        <v>2.07</v>
      </c>
    </row>
    <row r="164" customFormat="false" ht="15" hidden="false" customHeight="false" outlineLevel="0" collapsed="false">
      <c r="A164" s="1" t="n">
        <v>3.24</v>
      </c>
      <c r="B164" s="1" t="n">
        <v>2.9680365</v>
      </c>
      <c r="C164" s="1" t="n">
        <v>82.6495555</v>
      </c>
      <c r="D164" s="1" t="n">
        <v>27.5166665</v>
      </c>
      <c r="E164" s="1" t="n">
        <v>3.461931</v>
      </c>
      <c r="F164" s="1" t="n">
        <v>2.13</v>
      </c>
    </row>
    <row r="165" customFormat="false" ht="15" hidden="false" customHeight="false" outlineLevel="0" collapsed="false">
      <c r="A165" s="1" t="n">
        <v>3.26</v>
      </c>
      <c r="B165" s="1" t="n">
        <v>2.5222645</v>
      </c>
      <c r="C165" s="1" t="n">
        <v>82.6113335</v>
      </c>
      <c r="D165" s="1" t="n">
        <v>31.9933335</v>
      </c>
      <c r="E165" s="1" t="n">
        <v>3.411455</v>
      </c>
      <c r="F165" s="1" t="n">
        <v>2.32</v>
      </c>
    </row>
    <row r="166" customFormat="false" ht="15" hidden="false" customHeight="false" outlineLevel="0" collapsed="false">
      <c r="A166" s="1" t="n">
        <v>3.28</v>
      </c>
      <c r="B166" s="1" t="n">
        <v>2.3834775</v>
      </c>
      <c r="C166" s="1" t="n">
        <v>76.1655555</v>
      </c>
      <c r="D166" s="1" t="n">
        <v>31.993333</v>
      </c>
      <c r="E166" s="1" t="n">
        <v>3.4060125</v>
      </c>
      <c r="F166" s="1" t="n">
        <v>2.11</v>
      </c>
    </row>
    <row r="167" customFormat="false" ht="15" hidden="false" customHeight="false" outlineLevel="0" collapsed="false">
      <c r="A167" s="1" t="n">
        <v>3.3</v>
      </c>
      <c r="B167" s="1" t="n">
        <v>2.29886</v>
      </c>
      <c r="C167" s="1" t="n">
        <v>68.1113335</v>
      </c>
      <c r="D167" s="1" t="n">
        <v>27.9233335</v>
      </c>
      <c r="E167" s="1" t="n">
        <v>3.422059</v>
      </c>
      <c r="F167" s="1" t="n">
        <v>2.06</v>
      </c>
    </row>
    <row r="168" customFormat="false" ht="15" hidden="false" customHeight="false" outlineLevel="0" collapsed="false">
      <c r="A168" s="1" t="n">
        <v>3.32</v>
      </c>
      <c r="B168" s="1" t="n">
        <v>2.2031155</v>
      </c>
      <c r="C168" s="1" t="n">
        <v>60.666889</v>
      </c>
      <c r="D168" s="1" t="n">
        <v>27.9233335</v>
      </c>
      <c r="E168" s="1" t="n">
        <v>3.418824</v>
      </c>
      <c r="F168" s="1" t="n">
        <v>2.03</v>
      </c>
    </row>
    <row r="169" customFormat="false" ht="15" hidden="false" customHeight="false" outlineLevel="0" collapsed="false">
      <c r="A169" s="1" t="n">
        <v>3.34</v>
      </c>
      <c r="B169" s="1" t="n">
        <v>2.2302</v>
      </c>
      <c r="C169" s="1" t="n">
        <v>54.1682225</v>
      </c>
      <c r="D169" s="1" t="n">
        <v>27.11</v>
      </c>
      <c r="E169" s="1" t="n">
        <v>3.428443</v>
      </c>
      <c r="F169" s="1" t="n">
        <v>2.13</v>
      </c>
    </row>
    <row r="170" customFormat="false" ht="15" hidden="false" customHeight="false" outlineLevel="0" collapsed="false">
      <c r="A170" s="1" t="n">
        <v>3.36</v>
      </c>
      <c r="B170" s="1" t="n">
        <v>2.325456</v>
      </c>
      <c r="C170" s="1" t="n">
        <v>49.8891115</v>
      </c>
      <c r="D170" s="1" t="n">
        <v>25.48</v>
      </c>
      <c r="E170" s="1" t="n">
        <v>3.432315</v>
      </c>
      <c r="F170" s="1" t="n">
        <v>2.09</v>
      </c>
    </row>
    <row r="171" customFormat="false" ht="15" hidden="false" customHeight="false" outlineLevel="0" collapsed="false">
      <c r="A171" s="1" t="n">
        <v>3.38</v>
      </c>
      <c r="B171" s="1" t="n">
        <v>2.413926</v>
      </c>
      <c r="C171" s="1" t="n">
        <v>48.494889</v>
      </c>
      <c r="D171" s="1" t="n">
        <v>25.48</v>
      </c>
      <c r="E171" s="1" t="n">
        <v>3.418162</v>
      </c>
      <c r="F171" s="1" t="n">
        <v>2.1</v>
      </c>
    </row>
    <row r="172" customFormat="false" ht="15" hidden="false" customHeight="false" outlineLevel="0" collapsed="false">
      <c r="A172" s="1" t="n">
        <v>3.4</v>
      </c>
      <c r="B172" s="1" t="n">
        <v>2.559498</v>
      </c>
      <c r="C172" s="1" t="n">
        <v>45.555778</v>
      </c>
      <c r="D172" s="1" t="n">
        <v>26.2933335</v>
      </c>
      <c r="E172" s="1" t="n">
        <v>3.427766</v>
      </c>
      <c r="F172" s="1" t="n">
        <v>2.05</v>
      </c>
    </row>
    <row r="173" customFormat="false" ht="15" hidden="false" customHeight="false" outlineLevel="0" collapsed="false">
      <c r="A173" s="1" t="n">
        <v>3.42</v>
      </c>
      <c r="B173" s="1" t="n">
        <v>2.7084345</v>
      </c>
      <c r="C173" s="1" t="n">
        <v>45.4446665</v>
      </c>
      <c r="D173" s="1" t="n">
        <v>24.666667</v>
      </c>
      <c r="E173" s="1" t="n">
        <v>3.427488</v>
      </c>
      <c r="F173" s="1" t="n">
        <v>2.05</v>
      </c>
    </row>
    <row r="174" customFormat="false" ht="15" hidden="false" customHeight="false" outlineLevel="0" collapsed="false">
      <c r="A174" s="1" t="n">
        <v>3.44</v>
      </c>
      <c r="B174" s="1" t="n">
        <v>2.740349</v>
      </c>
      <c r="C174" s="1" t="n">
        <v>46.3335555</v>
      </c>
      <c r="D174" s="1" t="n">
        <v>24.6666665</v>
      </c>
      <c r="E174" s="1" t="n">
        <v>3.437069</v>
      </c>
      <c r="F174" s="1" t="n">
        <v>2.11</v>
      </c>
    </row>
    <row r="175" customFormat="false" ht="15" hidden="false" customHeight="false" outlineLevel="0" collapsed="false">
      <c r="A175" s="1" t="n">
        <v>3.46</v>
      </c>
      <c r="B175" s="1" t="n">
        <v>2.8138395</v>
      </c>
      <c r="C175" s="1" t="n">
        <v>46.3864445</v>
      </c>
      <c r="D175" s="1" t="n">
        <v>23.4466665</v>
      </c>
      <c r="E175" s="1" t="n">
        <v>3.4245405</v>
      </c>
      <c r="F175" s="1" t="n">
        <v>2.14</v>
      </c>
    </row>
    <row r="176" customFormat="false" ht="15" hidden="false" customHeight="false" outlineLevel="0" collapsed="false">
      <c r="A176" s="1" t="n">
        <v>3.48</v>
      </c>
      <c r="B176" s="1" t="n">
        <v>2.8404355</v>
      </c>
      <c r="C176" s="1" t="n">
        <v>43.8864445</v>
      </c>
      <c r="D176" s="1" t="n">
        <v>23.04</v>
      </c>
      <c r="E176" s="1" t="n">
        <v>3.431756</v>
      </c>
      <c r="F176" s="1" t="n">
        <v>2.1</v>
      </c>
    </row>
    <row r="177" customFormat="false" ht="15" hidden="false" customHeight="false" outlineLevel="0" collapsed="false">
      <c r="A177" s="1" t="n">
        <v>3.5</v>
      </c>
      <c r="B177" s="1" t="n">
        <v>2.888797</v>
      </c>
      <c r="C177" s="1" t="n">
        <v>42.11</v>
      </c>
      <c r="D177" s="1" t="n">
        <v>23.8533335</v>
      </c>
      <c r="E177" s="1" t="n">
        <v>3.4388805</v>
      </c>
      <c r="F177" s="1" t="n">
        <v>2.05</v>
      </c>
    </row>
    <row r="178" customFormat="false" ht="15" hidden="false" customHeight="false" outlineLevel="0" collapsed="false">
      <c r="A178" s="1" t="n">
        <v>3.52</v>
      </c>
      <c r="B178" s="1" t="n">
        <v>2.898946</v>
      </c>
      <c r="C178" s="1" t="n">
        <v>39.219778</v>
      </c>
      <c r="D178" s="1" t="n">
        <v>23.446667</v>
      </c>
      <c r="E178" s="1" t="n">
        <v>3.434556</v>
      </c>
      <c r="F178" s="1" t="n">
        <v>2.01</v>
      </c>
    </row>
    <row r="179" customFormat="false" ht="15" hidden="false" customHeight="false" outlineLevel="0" collapsed="false">
      <c r="A179" s="1" t="n">
        <v>3.54</v>
      </c>
      <c r="B179" s="1" t="n">
        <v>2.8351165</v>
      </c>
      <c r="C179" s="1" t="n">
        <v>38.6642225</v>
      </c>
      <c r="D179" s="1" t="n">
        <v>22.63</v>
      </c>
      <c r="E179" s="1" t="n">
        <v>3.4236355</v>
      </c>
      <c r="F179" s="1" t="n">
        <v>2.15</v>
      </c>
    </row>
    <row r="180" customFormat="false" ht="15" hidden="false" customHeight="false" outlineLevel="0" collapsed="false">
      <c r="A180" s="1" t="n">
        <v>3.56</v>
      </c>
      <c r="B180" s="1" t="n">
        <v>2.7137535</v>
      </c>
      <c r="C180" s="1" t="n">
        <v>38.666889</v>
      </c>
      <c r="D180" s="1" t="n">
        <v>23.04</v>
      </c>
      <c r="E180" s="1" t="n">
        <v>3.4201475</v>
      </c>
      <c r="F180" s="1" t="n">
        <v>2.13</v>
      </c>
    </row>
    <row r="181" customFormat="false" ht="15" hidden="false" customHeight="false" outlineLevel="0" collapsed="false">
      <c r="A181" s="1" t="n">
        <v>3.58</v>
      </c>
      <c r="B181" s="1" t="n">
        <v>2.5594985</v>
      </c>
      <c r="C181" s="1" t="n">
        <v>37.166889</v>
      </c>
      <c r="D181" s="1" t="n">
        <v>23.446667</v>
      </c>
      <c r="E181" s="1" t="n">
        <v>3.425744</v>
      </c>
      <c r="F181" s="1" t="n">
        <v>2.1</v>
      </c>
    </row>
    <row r="182" customFormat="false" ht="15" hidden="false" customHeight="false" outlineLevel="0" collapsed="false">
      <c r="A182" s="1" t="n">
        <v>3.6</v>
      </c>
      <c r="B182" s="1" t="n">
        <v>2.457946</v>
      </c>
      <c r="C182" s="1" t="n">
        <v>38.1655555</v>
      </c>
      <c r="D182" s="1" t="n">
        <v>23.04</v>
      </c>
      <c r="E182" s="1" t="n">
        <v>3.422808</v>
      </c>
      <c r="F182" s="1" t="n">
        <v>2.09</v>
      </c>
    </row>
    <row r="183" customFormat="false" ht="15" hidden="false" customHeight="false" outlineLevel="0" collapsed="false">
      <c r="A183" s="1" t="n">
        <v>3.62</v>
      </c>
      <c r="B183" s="1" t="n">
        <v>2.405243</v>
      </c>
      <c r="C183" s="1" t="n">
        <v>37.611333</v>
      </c>
      <c r="D183" s="1" t="n">
        <v>22.2266665</v>
      </c>
      <c r="E183" s="1" t="n">
        <v>3.4155825</v>
      </c>
      <c r="F183" s="1" t="n">
        <v>2</v>
      </c>
    </row>
    <row r="184" customFormat="false" ht="15" hidden="false" customHeight="false" outlineLevel="0" collapsed="false">
      <c r="A184" s="1" t="n">
        <v>3.64</v>
      </c>
      <c r="B184" s="1" t="n">
        <v>2.3525405</v>
      </c>
      <c r="C184" s="1" t="n">
        <v>35.501556</v>
      </c>
      <c r="D184" s="1" t="n">
        <v>23.4466665</v>
      </c>
      <c r="E184" s="1" t="n">
        <v>3.422808</v>
      </c>
      <c r="F184" s="1" t="n">
        <v>2.17</v>
      </c>
    </row>
    <row r="185" customFormat="false" ht="15" hidden="false" customHeight="false" outlineLevel="0" collapsed="false">
      <c r="A185" s="1" t="n">
        <v>3.66</v>
      </c>
      <c r="B185" s="1" t="n">
        <v>2.315306</v>
      </c>
      <c r="C185" s="1" t="n">
        <v>33.2237775</v>
      </c>
      <c r="D185" s="1" t="n">
        <v>22.63</v>
      </c>
      <c r="E185" s="1" t="n">
        <v>3.425156</v>
      </c>
      <c r="F185" s="1" t="n">
        <v>2.09</v>
      </c>
    </row>
    <row r="186" customFormat="false" ht="15" hidden="false" customHeight="false" outlineLevel="0" collapsed="false">
      <c r="A186" s="1" t="n">
        <v>3.68</v>
      </c>
      <c r="B186" s="1" t="n">
        <v>2.287733</v>
      </c>
      <c r="C186" s="1" t="n">
        <v>31.61</v>
      </c>
      <c r="D186" s="1" t="n">
        <v>23.0366665</v>
      </c>
      <c r="E186" s="1" t="n">
        <v>3.419573</v>
      </c>
      <c r="F186" s="1" t="n">
        <v>2.11</v>
      </c>
    </row>
    <row r="187" customFormat="false" ht="15" hidden="false" customHeight="false" outlineLevel="0" collapsed="false">
      <c r="A187" s="1" t="n">
        <v>3.7</v>
      </c>
      <c r="B187" s="1" t="n">
        <v>2.224881</v>
      </c>
      <c r="C187" s="1" t="n">
        <v>29.723778</v>
      </c>
      <c r="D187" s="1" t="n">
        <v>22.2233335</v>
      </c>
      <c r="E187" s="1" t="n">
        <v>3.4219535</v>
      </c>
      <c r="F187" s="1" t="n">
        <v>2.13</v>
      </c>
    </row>
    <row r="188" customFormat="false" ht="15" hidden="false" customHeight="false" outlineLevel="0" collapsed="false">
      <c r="A188" s="1" t="n">
        <v>3.72</v>
      </c>
      <c r="B188" s="1" t="n">
        <v>2.16637</v>
      </c>
      <c r="C188" s="1" t="n">
        <v>27.112667</v>
      </c>
      <c r="D188" s="1" t="n">
        <v>21.8166665</v>
      </c>
      <c r="E188" s="1" t="n">
        <v>3.4131625</v>
      </c>
      <c r="F188" s="1" t="n">
        <v>2.04</v>
      </c>
    </row>
    <row r="189" customFormat="false" ht="15" hidden="false" customHeight="false" outlineLevel="0" collapsed="false">
      <c r="A189" s="1" t="n">
        <v>3.74</v>
      </c>
      <c r="B189" s="1" t="n">
        <v>2.1243055</v>
      </c>
      <c r="C189" s="1" t="n">
        <v>23.5584445</v>
      </c>
      <c r="D189" s="1" t="n">
        <v>22.63</v>
      </c>
      <c r="E189" s="1" t="n">
        <v>3.4131625</v>
      </c>
      <c r="F189" s="1" t="n">
        <v>2.18</v>
      </c>
    </row>
    <row r="190" customFormat="false" ht="15" hidden="false" customHeight="false" outlineLevel="0" collapsed="false">
      <c r="A190" s="1" t="n">
        <v>3.76</v>
      </c>
      <c r="B190" s="1" t="n">
        <v>2.0711145</v>
      </c>
      <c r="C190" s="1" t="n">
        <v>20.725111</v>
      </c>
      <c r="D190" s="1" t="n">
        <v>23.0366665</v>
      </c>
      <c r="E190" s="1" t="n">
        <v>3.409974</v>
      </c>
      <c r="F190" s="1" t="n">
        <v>2.13</v>
      </c>
    </row>
    <row r="191" customFormat="false" ht="15" hidden="false" customHeight="false" outlineLevel="0" collapsed="false">
      <c r="A191" s="1" t="n">
        <v>3.78</v>
      </c>
      <c r="B191" s="1" t="n">
        <v>2.060476</v>
      </c>
      <c r="C191" s="1" t="n">
        <v>20.114</v>
      </c>
      <c r="D191" s="1" t="n">
        <v>21.41</v>
      </c>
      <c r="E191" s="1" t="n">
        <v>3.40574</v>
      </c>
      <c r="F191" s="1" t="n">
        <v>2.12</v>
      </c>
    </row>
    <row r="192" customFormat="false" ht="15" hidden="false" customHeight="false" outlineLevel="0" collapsed="false">
      <c r="A192" s="1" t="n">
        <v>3.8</v>
      </c>
      <c r="B192" s="1" t="n">
        <v>2.060965</v>
      </c>
      <c r="C192" s="1" t="n">
        <v>19.670889</v>
      </c>
      <c r="D192" s="1" t="n">
        <v>21.41</v>
      </c>
      <c r="E192" s="1" t="n">
        <v>3.4017505</v>
      </c>
      <c r="F192" s="1" t="n">
        <v>2.16</v>
      </c>
    </row>
    <row r="193" customFormat="false" ht="15" hidden="false" customHeight="false" outlineLevel="0" collapsed="false">
      <c r="A193" s="1" t="n">
        <v>3.82</v>
      </c>
      <c r="B193" s="1" t="n">
        <v>2.1349445</v>
      </c>
      <c r="C193" s="1" t="n">
        <v>19.725111</v>
      </c>
      <c r="D193" s="1" t="n">
        <v>21.816667</v>
      </c>
      <c r="E193" s="1" t="n">
        <v>3.3993755</v>
      </c>
      <c r="F193" s="1" t="n">
        <v>2.04</v>
      </c>
    </row>
    <row r="194" customFormat="false" ht="15" hidden="false" customHeight="false" outlineLevel="0" collapsed="false">
      <c r="A194" s="1" t="n">
        <v>3.84</v>
      </c>
      <c r="B194" s="1" t="n">
        <v>2.1939435</v>
      </c>
      <c r="C194" s="1" t="n">
        <v>20.0042225</v>
      </c>
      <c r="D194" s="1" t="n">
        <v>21.0033335</v>
      </c>
      <c r="E194" s="1" t="n">
        <v>3.4129165</v>
      </c>
      <c r="F194" s="1" t="n">
        <v>2.13</v>
      </c>
    </row>
    <row r="195" customFormat="false" ht="15" hidden="false" customHeight="false" outlineLevel="0" collapsed="false">
      <c r="A195" s="1" t="n">
        <v>3.86</v>
      </c>
      <c r="B195" s="1" t="n">
        <v>2.2374745</v>
      </c>
      <c r="C195" s="1" t="n">
        <v>20.0068885</v>
      </c>
      <c r="D195" s="1" t="n">
        <v>22.63</v>
      </c>
      <c r="E195" s="1" t="n">
        <v>3.408927</v>
      </c>
      <c r="F195" s="1" t="n">
        <v>2.17</v>
      </c>
    </row>
    <row r="196" customFormat="false" ht="15" hidden="false" customHeight="false" outlineLevel="0" collapsed="false">
      <c r="A196" s="1" t="n">
        <v>3.88</v>
      </c>
      <c r="B196" s="1" t="n">
        <v>2.221517</v>
      </c>
      <c r="C196" s="1" t="n">
        <v>20.3402225</v>
      </c>
      <c r="D196" s="1" t="n">
        <v>21.0033335</v>
      </c>
      <c r="E196" s="1" t="n">
        <v>3.408927</v>
      </c>
      <c r="F196" s="1" t="n">
        <v>2.07</v>
      </c>
    </row>
    <row r="197" customFormat="false" ht="15" hidden="false" customHeight="false" outlineLevel="0" collapsed="false">
      <c r="A197" s="1" t="n">
        <v>3.9</v>
      </c>
      <c r="B197" s="1" t="n">
        <v>2.25924</v>
      </c>
      <c r="C197" s="1" t="n">
        <v>20.897111</v>
      </c>
      <c r="D197" s="1" t="n">
        <v>21.41</v>
      </c>
      <c r="E197" s="1" t="n">
        <v>3.413719</v>
      </c>
      <c r="F197" s="1" t="n">
        <v>2.18</v>
      </c>
    </row>
    <row r="198" customFormat="false" ht="15" hidden="false" customHeight="false" outlineLevel="0" collapsed="false">
      <c r="A198" s="1" t="n">
        <v>3.92</v>
      </c>
      <c r="B198" s="1" t="n">
        <v>2.2539215</v>
      </c>
      <c r="C198" s="1" t="n">
        <v>21.0637775</v>
      </c>
      <c r="D198" s="1" t="n">
        <v>21.41</v>
      </c>
      <c r="E198" s="1" t="n">
        <v>3.413719</v>
      </c>
      <c r="F198" s="1" t="n">
        <v>2.04</v>
      </c>
    </row>
    <row r="199" customFormat="false" ht="15" hidden="false" customHeight="false" outlineLevel="0" collapsed="false">
      <c r="A199" s="1" t="n">
        <v>3.94</v>
      </c>
      <c r="B199" s="1" t="n">
        <v>2.2703675</v>
      </c>
      <c r="C199" s="1" t="n">
        <v>21.5095555</v>
      </c>
      <c r="D199" s="1" t="n">
        <v>21.003333</v>
      </c>
      <c r="E199" s="1" t="n">
        <v>3.4073545</v>
      </c>
      <c r="F199" s="1" t="n">
        <v>2.09</v>
      </c>
    </row>
    <row r="200" customFormat="false" ht="15" hidden="false" customHeight="false" outlineLevel="0" collapsed="false">
      <c r="A200" s="1" t="n">
        <v>3.96</v>
      </c>
      <c r="B200" s="1" t="n">
        <v>2.2490905</v>
      </c>
      <c r="C200" s="1" t="n">
        <v>21.0095555</v>
      </c>
      <c r="D200" s="1" t="n">
        <v>21.816667</v>
      </c>
      <c r="E200" s="1" t="n">
        <v>3.404176</v>
      </c>
      <c r="F200" s="1" t="n">
        <v>2.17</v>
      </c>
    </row>
    <row r="201" customFormat="false" ht="15" hidden="false" customHeight="false" outlineLevel="0" collapsed="false">
      <c r="A201" s="1" t="n">
        <v>3.98</v>
      </c>
      <c r="B201" s="1" t="n">
        <v>2.201707</v>
      </c>
      <c r="C201" s="1" t="n">
        <v>22.1775555</v>
      </c>
      <c r="D201" s="1" t="n">
        <v>21.41</v>
      </c>
      <c r="E201" s="1" t="n">
        <v>3.41297</v>
      </c>
      <c r="F201" s="1" t="n">
        <v>2.07</v>
      </c>
    </row>
    <row r="202" customFormat="false" ht="15" hidden="false" customHeight="false" outlineLevel="0" collapsed="false">
      <c r="A202" s="1" t="n">
        <v>4</v>
      </c>
      <c r="B202" s="1" t="n">
        <v>2.176089</v>
      </c>
      <c r="C202" s="1" t="n">
        <v>21.902444</v>
      </c>
      <c r="D202" s="1" t="n">
        <v>22.2233335</v>
      </c>
      <c r="E202" s="1" t="n">
        <v>3.4026375</v>
      </c>
      <c r="F202" s="1" t="n">
        <v>2.17</v>
      </c>
    </row>
    <row r="203" customFormat="false" ht="15" hidden="false" customHeight="false" outlineLevel="0" collapsed="false">
      <c r="A203" s="1" t="n">
        <v>4.02</v>
      </c>
      <c r="B203" s="1" t="n">
        <v>2.1441745</v>
      </c>
      <c r="C203" s="1" t="n">
        <v>21.402444</v>
      </c>
      <c r="D203" s="1" t="n">
        <v>21.816667</v>
      </c>
      <c r="E203" s="1" t="n">
        <v>3.4026375</v>
      </c>
      <c r="F203" s="1" t="n">
        <v>2.13</v>
      </c>
    </row>
    <row r="204" customFormat="false" ht="15" hidden="false" customHeight="false" outlineLevel="0" collapsed="false">
      <c r="A204" s="1" t="n">
        <v>4.04</v>
      </c>
      <c r="B204" s="1" t="n">
        <v>2.198833</v>
      </c>
      <c r="C204" s="1" t="n">
        <v>19.739778</v>
      </c>
      <c r="D204" s="1" t="n">
        <v>21.8166665</v>
      </c>
      <c r="E204" s="1" t="n">
        <v>3.4066275</v>
      </c>
      <c r="F204" s="1" t="n">
        <v>2.07</v>
      </c>
    </row>
    <row r="205" customFormat="false" ht="15" hidden="false" customHeight="false" outlineLevel="0" collapsed="false">
      <c r="A205" s="1" t="n">
        <v>4.06</v>
      </c>
      <c r="B205" s="1" t="n">
        <v>2.2086105</v>
      </c>
      <c r="C205" s="1" t="n">
        <v>17.3775555</v>
      </c>
      <c r="D205" s="1" t="n">
        <v>19.3766665</v>
      </c>
      <c r="E205" s="1" t="n">
        <v>3.4858715</v>
      </c>
      <c r="F205" s="1" t="n">
        <v>29.69</v>
      </c>
    </row>
    <row r="206" customFormat="false" ht="15" hidden="false" customHeight="false" outlineLevel="0" collapsed="false">
      <c r="A206" s="1" t="n">
        <v>4.08</v>
      </c>
      <c r="B206" s="1" t="n">
        <v>2.1825035</v>
      </c>
      <c r="C206" s="1" t="n">
        <v>16.101111</v>
      </c>
      <c r="D206" s="1" t="n">
        <v>20.19</v>
      </c>
      <c r="E206" s="1" t="n">
        <v>3.4823965</v>
      </c>
      <c r="F206" s="1" t="n">
        <v>2.02</v>
      </c>
    </row>
    <row r="207" customFormat="false" ht="15" hidden="false" customHeight="false" outlineLevel="0" collapsed="false">
      <c r="A207" s="1" t="n">
        <v>4.1</v>
      </c>
      <c r="B207" s="1" t="n">
        <v>2.1404395</v>
      </c>
      <c r="C207" s="1" t="n">
        <v>15.435778</v>
      </c>
      <c r="D207" s="1" t="n">
        <v>20.596667</v>
      </c>
      <c r="E207" s="1" t="n">
        <v>3.48354</v>
      </c>
      <c r="F207" s="1" t="n">
        <v>2.02</v>
      </c>
    </row>
    <row r="208" customFormat="false" ht="15" hidden="false" customHeight="false" outlineLevel="0" collapsed="false">
      <c r="A208" s="1" t="n">
        <v>4.12</v>
      </c>
      <c r="B208" s="1" t="n">
        <v>2.1510775</v>
      </c>
      <c r="C208" s="1" t="n">
        <v>15.046889</v>
      </c>
      <c r="D208" s="1" t="n">
        <v>19.783333</v>
      </c>
      <c r="E208" s="1" t="n">
        <v>3.4863845</v>
      </c>
      <c r="F208" s="1" t="n">
        <v>1.83</v>
      </c>
    </row>
    <row r="209" customFormat="false" ht="15" hidden="false" customHeight="false" outlineLevel="0" collapsed="false">
      <c r="A209" s="1" t="n">
        <v>4.14</v>
      </c>
      <c r="B209" s="1" t="n">
        <v>2.1515665</v>
      </c>
      <c r="C209" s="1" t="n">
        <v>14.603778</v>
      </c>
      <c r="D209" s="1" t="n">
        <v>19.783333</v>
      </c>
      <c r="E209" s="1" t="n">
        <v>3.4731445</v>
      </c>
      <c r="F209" s="1" t="n">
        <v>2.04</v>
      </c>
    </row>
    <row r="210" customFormat="false" ht="15" hidden="false" customHeight="false" outlineLevel="0" collapsed="false">
      <c r="A210" s="1" t="n">
        <v>4.16</v>
      </c>
      <c r="B210" s="1" t="n">
        <v>2.1578635</v>
      </c>
      <c r="C210" s="1" t="n">
        <v>14.4953335</v>
      </c>
      <c r="D210" s="1" t="n">
        <v>19.783333</v>
      </c>
      <c r="E210" s="1" t="n">
        <v>3.4696775</v>
      </c>
      <c r="F210" s="1" t="n">
        <v>2.09</v>
      </c>
    </row>
    <row r="211" customFormat="false" ht="15" hidden="false" customHeight="false" outlineLevel="0" collapsed="false">
      <c r="A211" s="1" t="n">
        <v>4.18</v>
      </c>
      <c r="B211" s="1" t="n">
        <v>2.1578635</v>
      </c>
      <c r="C211" s="1" t="n">
        <v>14.884222</v>
      </c>
      <c r="D211" s="1" t="n">
        <v>19.783333</v>
      </c>
      <c r="E211" s="1" t="n">
        <v>3.4731445</v>
      </c>
      <c r="F211" s="1" t="n">
        <v>2.13</v>
      </c>
    </row>
    <row r="212" customFormat="false" ht="15" hidden="false" customHeight="false" outlineLevel="0" collapsed="false">
      <c r="A212" s="1" t="n">
        <v>4.2</v>
      </c>
      <c r="B212" s="1" t="n">
        <v>2.189778</v>
      </c>
      <c r="C212" s="1" t="n">
        <v>15.8842225</v>
      </c>
      <c r="D212" s="1" t="n">
        <v>19.7833335</v>
      </c>
      <c r="E212" s="1" t="n">
        <v>3.4699905</v>
      </c>
      <c r="F212" s="1" t="n">
        <v>2.11</v>
      </c>
    </row>
    <row r="213" customFormat="false" ht="15" hidden="false" customHeight="false" outlineLevel="0" collapsed="false">
      <c r="A213" s="1" t="n">
        <v>4.22</v>
      </c>
      <c r="B213" s="1" t="n">
        <v>2.0945225</v>
      </c>
      <c r="C213" s="1" t="n">
        <v>15.7744445</v>
      </c>
      <c r="D213" s="1" t="n">
        <v>21.0033335</v>
      </c>
      <c r="E213" s="1" t="n">
        <v>3.4771745</v>
      </c>
      <c r="F213" s="1" t="n">
        <v>2.06</v>
      </c>
    </row>
    <row r="214" customFormat="false" ht="15" hidden="false" customHeight="false" outlineLevel="0" collapsed="false">
      <c r="A214" s="1" t="n">
        <v>4.24</v>
      </c>
      <c r="B214" s="1" t="n">
        <v>2.3000725</v>
      </c>
      <c r="C214" s="1" t="n">
        <v>16.8948885</v>
      </c>
      <c r="D214" s="1" t="n">
        <v>19.7833335</v>
      </c>
      <c r="E214" s="1" t="n">
        <v>3.439336</v>
      </c>
      <c r="F214" s="1" t="n">
        <v>2.18</v>
      </c>
    </row>
    <row r="215" customFormat="false" ht="15" hidden="false" customHeight="false" outlineLevel="0" collapsed="false">
      <c r="A215" s="1" t="n">
        <v>4.26</v>
      </c>
      <c r="B215" s="1" t="n">
        <v>2.3861565</v>
      </c>
      <c r="C215" s="1" t="n">
        <v>17.730889</v>
      </c>
      <c r="D215" s="1" t="n">
        <v>19.3766665</v>
      </c>
      <c r="E215" s="1" t="n">
        <v>3.426867</v>
      </c>
      <c r="F215" s="1" t="n">
        <v>2.05</v>
      </c>
    </row>
    <row r="216" customFormat="false" ht="15" hidden="false" customHeight="false" outlineLevel="0" collapsed="false">
      <c r="A216" s="1" t="n">
        <v>4.28</v>
      </c>
      <c r="B216" s="1" t="n">
        <v>2.439348</v>
      </c>
      <c r="C216" s="1" t="n">
        <v>18.730889</v>
      </c>
      <c r="D216" s="1" t="n">
        <v>19.7833335</v>
      </c>
      <c r="E216" s="1" t="n">
        <v>3.415783</v>
      </c>
      <c r="F216" s="1" t="n">
        <v>2.09</v>
      </c>
    </row>
    <row r="217" customFormat="false" ht="15" hidden="false" customHeight="false" outlineLevel="0" collapsed="false">
      <c r="A217" s="1" t="n">
        <v>4.3</v>
      </c>
      <c r="B217" s="1" t="n">
        <v>2.5244545</v>
      </c>
      <c r="C217" s="1" t="n">
        <v>19.7864445</v>
      </c>
      <c r="D217" s="1" t="n">
        <v>20.5966665</v>
      </c>
      <c r="E217" s="1" t="n">
        <v>3.424639</v>
      </c>
      <c r="F217" s="1" t="n">
        <v>2.07</v>
      </c>
    </row>
    <row r="218" customFormat="false" ht="15" hidden="false" customHeight="false" outlineLevel="0" collapsed="false">
      <c r="A218" s="1" t="n">
        <v>4.32</v>
      </c>
      <c r="B218" s="1" t="n">
        <v>2.5781345</v>
      </c>
      <c r="C218" s="1" t="n">
        <v>21.287778</v>
      </c>
      <c r="D218" s="1" t="n">
        <v>19.7833335</v>
      </c>
      <c r="E218" s="1" t="n">
        <v>3.417549</v>
      </c>
      <c r="F218" s="1" t="n">
        <v>2.13</v>
      </c>
    </row>
    <row r="219" customFormat="false" ht="15" hidden="false" customHeight="false" outlineLevel="0" collapsed="false">
      <c r="A219" s="1" t="n">
        <v>4.34</v>
      </c>
      <c r="B219" s="1" t="n">
        <v>2.626007</v>
      </c>
      <c r="C219" s="1" t="n">
        <v>23.343333</v>
      </c>
      <c r="D219" s="1" t="n">
        <v>20.5966665</v>
      </c>
      <c r="E219" s="1" t="n">
        <v>3.4122475</v>
      </c>
      <c r="F219" s="1" t="n">
        <v>2.09</v>
      </c>
    </row>
    <row r="220" customFormat="false" ht="15" hidden="false" customHeight="false" outlineLevel="0" collapsed="false">
      <c r="A220" s="1" t="n">
        <v>4.36</v>
      </c>
      <c r="B220" s="1" t="n">
        <v>2.758986</v>
      </c>
      <c r="C220" s="1" t="n">
        <v>26.1766665</v>
      </c>
      <c r="D220" s="1" t="n">
        <v>20.19</v>
      </c>
      <c r="E220" s="1" t="n">
        <v>3.4193285</v>
      </c>
      <c r="F220" s="1" t="n">
        <v>2.07</v>
      </c>
    </row>
    <row r="221" customFormat="false" ht="15" hidden="false" customHeight="false" outlineLevel="0" collapsed="false">
      <c r="A221" s="1" t="n">
        <v>4.38</v>
      </c>
      <c r="B221" s="1" t="n">
        <v>2.8499</v>
      </c>
      <c r="C221" s="1" t="n">
        <v>28.3446665</v>
      </c>
      <c r="D221" s="1" t="n">
        <v>20.5966665</v>
      </c>
      <c r="E221" s="1" t="n">
        <v>3.417687</v>
      </c>
      <c r="F221" s="1" t="n">
        <v>2.1</v>
      </c>
    </row>
    <row r="222" customFormat="false" ht="15" hidden="false" customHeight="false" outlineLevel="0" collapsed="false">
      <c r="A222" s="1" t="n">
        <v>4.4</v>
      </c>
      <c r="B222" s="1" t="n">
        <v>2.9035805</v>
      </c>
      <c r="C222" s="1" t="n">
        <v>31.2904445</v>
      </c>
      <c r="D222" s="1" t="n">
        <v>20.5966665</v>
      </c>
      <c r="E222" s="1" t="n">
        <v>3.4066175</v>
      </c>
      <c r="F222" s="1" t="n">
        <v>2.07</v>
      </c>
    </row>
    <row r="223" customFormat="false" ht="15" hidden="false" customHeight="false" outlineLevel="0" collapsed="false">
      <c r="A223" s="1" t="n">
        <v>4.42</v>
      </c>
      <c r="B223" s="1" t="n">
        <v>2.956283</v>
      </c>
      <c r="C223" s="1" t="n">
        <v>34.0113335</v>
      </c>
      <c r="D223" s="1" t="n">
        <v>20.5966665</v>
      </c>
      <c r="E223" s="1" t="n">
        <v>3.403527</v>
      </c>
      <c r="F223" s="1" t="n">
        <v>2.12</v>
      </c>
    </row>
    <row r="224" customFormat="false" ht="15" hidden="false" customHeight="false" outlineLevel="0" collapsed="false">
      <c r="A224" s="1" t="n">
        <v>4.44</v>
      </c>
      <c r="B224" s="1" t="n">
        <v>2.9935175</v>
      </c>
      <c r="C224" s="1" t="n">
        <v>36.6224445</v>
      </c>
      <c r="D224" s="1" t="n">
        <v>20.5966665</v>
      </c>
      <c r="E224" s="1" t="n">
        <v>3.4084155</v>
      </c>
      <c r="F224" s="1" t="n">
        <v>2.11</v>
      </c>
    </row>
    <row r="225" customFormat="false" ht="15" hidden="false" customHeight="false" outlineLevel="0" collapsed="false">
      <c r="A225" s="1" t="n">
        <v>4.46</v>
      </c>
      <c r="B225" s="1" t="n">
        <v>2.9190495</v>
      </c>
      <c r="C225" s="1" t="n">
        <v>38.678</v>
      </c>
      <c r="D225" s="1" t="n">
        <v>20.596667</v>
      </c>
      <c r="E225" s="1" t="n">
        <v>3.3991735</v>
      </c>
      <c r="F225" s="1" t="n">
        <v>2.08</v>
      </c>
    </row>
    <row r="226" customFormat="false" ht="15" hidden="false" customHeight="false" outlineLevel="0" collapsed="false">
      <c r="A226" s="1" t="n">
        <v>4.48</v>
      </c>
      <c r="B226" s="1" t="n">
        <v>2.7599635</v>
      </c>
      <c r="C226" s="1" t="n">
        <v>39.4015555</v>
      </c>
      <c r="D226" s="1" t="n">
        <v>21.41</v>
      </c>
      <c r="E226" s="1" t="n">
        <v>3.3970165</v>
      </c>
      <c r="F226" s="1" t="n">
        <v>2.07</v>
      </c>
    </row>
    <row r="227" customFormat="false" ht="15" hidden="false" customHeight="false" outlineLevel="0" collapsed="false">
      <c r="A227" s="1" t="n">
        <v>4.5</v>
      </c>
      <c r="B227" s="1" t="n">
        <v>2.557347</v>
      </c>
      <c r="C227" s="1" t="n">
        <v>41.178</v>
      </c>
      <c r="D227" s="1" t="n">
        <v>21.41</v>
      </c>
      <c r="E227" s="1" t="n">
        <v>3.403777</v>
      </c>
      <c r="F227" s="1" t="n">
        <v>2.08</v>
      </c>
    </row>
    <row r="228" customFormat="false" ht="15" hidden="false" customHeight="false" outlineLevel="0" collapsed="false">
      <c r="A228" s="1" t="n">
        <v>4.52</v>
      </c>
      <c r="B228" s="1" t="n">
        <v>2.4727295</v>
      </c>
      <c r="C228" s="1" t="n">
        <v>44.346</v>
      </c>
      <c r="D228" s="1" t="n">
        <v>23.04</v>
      </c>
      <c r="E228" s="1" t="n">
        <v>3.403777</v>
      </c>
      <c r="F228" s="1" t="n">
        <v>2.16</v>
      </c>
    </row>
    <row r="229" customFormat="false" ht="15" hidden="false" customHeight="false" outlineLevel="0" collapsed="false">
      <c r="A229" s="1" t="n">
        <v>4.54</v>
      </c>
      <c r="B229" s="1" t="n">
        <v>2.425346</v>
      </c>
      <c r="C229" s="1" t="n">
        <v>46.5695555</v>
      </c>
      <c r="D229" s="1" t="n">
        <v>23.04</v>
      </c>
      <c r="E229" s="1" t="n">
        <v>3.393059</v>
      </c>
      <c r="F229" s="1" t="n">
        <v>2.16</v>
      </c>
    </row>
    <row r="230" customFormat="false" ht="15" hidden="false" customHeight="false" outlineLevel="0" collapsed="false">
      <c r="A230" s="1" t="n">
        <v>4.56</v>
      </c>
      <c r="B230" s="1" t="n">
        <v>2.4678995</v>
      </c>
      <c r="C230" s="1" t="n">
        <v>49.625111</v>
      </c>
      <c r="D230" s="1" t="n">
        <v>21.0033335</v>
      </c>
      <c r="E230" s="1" t="n">
        <v>3.3909435</v>
      </c>
      <c r="F230" s="1" t="n">
        <v>2.06</v>
      </c>
    </row>
    <row r="231" customFormat="false" ht="15" hidden="false" customHeight="false" outlineLevel="0" collapsed="false">
      <c r="A231" s="1" t="n">
        <v>4.58</v>
      </c>
      <c r="B231" s="1" t="n">
        <v>2.557836</v>
      </c>
      <c r="C231" s="1" t="n">
        <v>52.1793335</v>
      </c>
      <c r="D231" s="1" t="n">
        <v>20.19</v>
      </c>
      <c r="E231" s="1" t="n">
        <v>3.3888415</v>
      </c>
      <c r="F231" s="1" t="n">
        <v>2.04</v>
      </c>
    </row>
    <row r="232" customFormat="false" ht="15" hidden="false" customHeight="false" outlineLevel="0" collapsed="false">
      <c r="A232" s="1" t="n">
        <v>4.6</v>
      </c>
      <c r="B232" s="1" t="n">
        <v>2.5897505</v>
      </c>
      <c r="C232" s="1" t="n">
        <v>53.7904445</v>
      </c>
      <c r="D232" s="1" t="n">
        <v>25.48</v>
      </c>
      <c r="E232" s="1" t="n">
        <v>3.386754</v>
      </c>
      <c r="F232" s="1" t="n">
        <v>2.15</v>
      </c>
    </row>
    <row r="233" customFormat="false" ht="15" hidden="false" customHeight="false" outlineLevel="0" collapsed="false">
      <c r="A233" s="1" t="n">
        <v>4.62</v>
      </c>
      <c r="B233" s="1" t="n">
        <v>2.5041555</v>
      </c>
      <c r="C233" s="1" t="n">
        <v>55.1224445</v>
      </c>
      <c r="D233" s="1" t="n">
        <v>25.8866665</v>
      </c>
      <c r="E233" s="1" t="n">
        <v>3.3977645</v>
      </c>
      <c r="F233" s="1" t="n">
        <v>2.04</v>
      </c>
    </row>
    <row r="234" customFormat="false" ht="15" hidden="false" customHeight="false" outlineLevel="0" collapsed="false">
      <c r="A234" s="1" t="n">
        <v>4.64</v>
      </c>
      <c r="B234" s="1" t="n">
        <v>2.270113</v>
      </c>
      <c r="C234" s="1" t="n">
        <v>57.2335555</v>
      </c>
      <c r="D234" s="1" t="n">
        <v>24.6666665</v>
      </c>
      <c r="E234" s="1" t="n">
        <v>3.386754</v>
      </c>
      <c r="F234" s="1" t="n">
        <v>2.14</v>
      </c>
    </row>
    <row r="235" customFormat="false" ht="15" hidden="false" customHeight="false" outlineLevel="0" collapsed="false">
      <c r="A235" s="1" t="n">
        <v>4.66</v>
      </c>
      <c r="B235" s="1" t="n">
        <v>2.057347</v>
      </c>
      <c r="C235" s="1" t="n">
        <v>61.178</v>
      </c>
      <c r="D235" s="1" t="n">
        <v>20.19</v>
      </c>
      <c r="E235" s="1" t="n">
        <v>3.374646</v>
      </c>
      <c r="F235" s="1" t="n">
        <v>2.1</v>
      </c>
    </row>
    <row r="236" customFormat="false" ht="15" hidden="false" customHeight="false" outlineLevel="0" collapsed="false">
      <c r="A236" s="1" t="n">
        <v>4.68</v>
      </c>
      <c r="B236" s="1" t="n">
        <v>1.902114</v>
      </c>
      <c r="C236" s="1" t="n">
        <v>64.619778</v>
      </c>
      <c r="D236" s="1" t="n">
        <v>29.71</v>
      </c>
      <c r="E236" s="1" t="n">
        <v>3.3844015</v>
      </c>
      <c r="F236" s="1" t="n">
        <v>2.09</v>
      </c>
    </row>
    <row r="237" customFormat="false" ht="15" hidden="false" customHeight="false" outlineLevel="0" collapsed="false">
      <c r="A237" s="1" t="n">
        <v>4.7</v>
      </c>
      <c r="B237" s="1" t="n">
        <v>1.7797735</v>
      </c>
      <c r="C237" s="1" t="n">
        <v>65.508667</v>
      </c>
      <c r="D237" s="1" t="n">
        <v>93.61</v>
      </c>
      <c r="E237" s="1" t="n">
        <v>3.3762915</v>
      </c>
      <c r="F237" s="1" t="n">
        <v>2.06</v>
      </c>
    </row>
    <row r="238" customFormat="false" ht="15" hidden="false" customHeight="false" outlineLevel="0" collapsed="false">
      <c r="A238" s="1" t="n">
        <v>4.72</v>
      </c>
      <c r="B238" s="1" t="n">
        <v>1.7053055</v>
      </c>
      <c r="C238" s="1" t="n">
        <v>60.953111</v>
      </c>
      <c r="D238" s="1" t="n">
        <v>118.03</v>
      </c>
      <c r="E238" s="1" t="n">
        <v>3.383615</v>
      </c>
      <c r="F238" s="1" t="n">
        <v>2.09</v>
      </c>
    </row>
    <row r="239" customFormat="false" ht="15" hidden="false" customHeight="false" outlineLevel="0" collapsed="false">
      <c r="A239" s="1" t="n">
        <v>4.74</v>
      </c>
      <c r="B239" s="1" t="n">
        <v>1.6192215</v>
      </c>
      <c r="C239" s="1" t="n">
        <v>54.6726665</v>
      </c>
      <c r="D239" s="1" t="n">
        <v>101.75</v>
      </c>
      <c r="E239" s="1" t="n">
        <v>3.3755485</v>
      </c>
      <c r="F239" s="1" t="n">
        <v>2.12</v>
      </c>
    </row>
    <row r="240" customFormat="false" ht="15" hidden="false" customHeight="false" outlineLevel="0" collapsed="false">
      <c r="A240" s="1" t="n">
        <v>4.76</v>
      </c>
      <c r="B240" s="1" t="n">
        <v>1.5670075</v>
      </c>
      <c r="C240" s="1" t="n">
        <v>49.7864445</v>
      </c>
      <c r="D240" s="1" t="n">
        <v>75.7</v>
      </c>
      <c r="E240" s="1" t="n">
        <v>3.37824</v>
      </c>
      <c r="F240" s="1" t="n">
        <v>1.98</v>
      </c>
    </row>
    <row r="241" customFormat="false" ht="15" hidden="false" customHeight="false" outlineLevel="0" collapsed="false">
      <c r="A241" s="1" t="n">
        <v>4.78</v>
      </c>
      <c r="B241" s="1" t="n">
        <v>1.545731</v>
      </c>
      <c r="C241" s="1" t="n">
        <v>45.5086665</v>
      </c>
      <c r="D241" s="1" t="n">
        <v>68.3766665</v>
      </c>
      <c r="E241" s="1" t="n">
        <v>3.372912</v>
      </c>
      <c r="F241" s="1" t="n">
        <v>2.03</v>
      </c>
    </row>
    <row r="242" customFormat="false" ht="15" hidden="false" customHeight="false" outlineLevel="0" collapsed="false">
      <c r="A242" s="1" t="n">
        <v>4.8</v>
      </c>
      <c r="B242" s="1" t="n">
        <v>1.519135</v>
      </c>
      <c r="C242" s="1" t="n">
        <v>38.6753335</v>
      </c>
      <c r="D242" s="1" t="n">
        <v>61.8633335</v>
      </c>
      <c r="E242" s="1" t="n">
        <v>3.3835835</v>
      </c>
      <c r="F242" s="1" t="n">
        <v>2.06</v>
      </c>
    </row>
    <row r="243" customFormat="false" ht="15" hidden="false" customHeight="false" outlineLevel="0" collapsed="false">
      <c r="A243" s="1" t="n">
        <v>4.82</v>
      </c>
      <c r="B243" s="1" t="n">
        <v>1.4978585</v>
      </c>
      <c r="C243" s="1" t="n">
        <v>31.2864445</v>
      </c>
      <c r="D243" s="1" t="n">
        <v>61.863333</v>
      </c>
      <c r="E243" s="1" t="n">
        <v>3.3845585</v>
      </c>
      <c r="F243" s="1" t="n">
        <v>2.02</v>
      </c>
    </row>
    <row r="244" customFormat="false" ht="15" hidden="false" customHeight="false" outlineLevel="0" collapsed="false">
      <c r="A244" s="1" t="n">
        <v>4.84</v>
      </c>
      <c r="B244" s="1" t="n">
        <v>1.471263</v>
      </c>
      <c r="C244" s="1" t="n">
        <v>25.4531115</v>
      </c>
      <c r="D244" s="1" t="n">
        <v>70.003333</v>
      </c>
      <c r="E244" s="1" t="n">
        <v>3.38155</v>
      </c>
      <c r="F244" s="1" t="n">
        <v>1.92</v>
      </c>
    </row>
    <row r="245" customFormat="false" ht="15" hidden="false" customHeight="false" outlineLevel="0" collapsed="false">
      <c r="A245" s="1" t="n">
        <v>4.86</v>
      </c>
      <c r="B245" s="1" t="n">
        <v>1.4978585</v>
      </c>
      <c r="C245" s="1" t="n">
        <v>21.0086665</v>
      </c>
      <c r="D245" s="1" t="n">
        <v>75.2933335</v>
      </c>
      <c r="E245" s="1" t="n">
        <v>3.3868355</v>
      </c>
      <c r="F245" s="1" t="n">
        <v>1.95</v>
      </c>
    </row>
    <row r="246" customFormat="false" ht="15" hidden="false" customHeight="false" outlineLevel="0" collapsed="false">
      <c r="A246" s="1" t="n">
        <v>4.88</v>
      </c>
      <c r="B246" s="1" t="n">
        <v>1.603264</v>
      </c>
      <c r="C246" s="1" t="n">
        <v>19.172667</v>
      </c>
      <c r="D246" s="1" t="n">
        <v>114.773333</v>
      </c>
      <c r="E246" s="1" t="n">
        <v>3.398798</v>
      </c>
      <c r="F246" s="1" t="n">
        <v>1.89</v>
      </c>
    </row>
    <row r="247" customFormat="false" ht="15" hidden="false" customHeight="false" outlineLevel="0" collapsed="false">
      <c r="A247" s="1" t="n">
        <v>4.9</v>
      </c>
      <c r="B247" s="1" t="n">
        <v>1.8377955</v>
      </c>
      <c r="C247" s="1" t="n">
        <v>18.7295555</v>
      </c>
      <c r="D247" s="1" t="n">
        <v>155.066667</v>
      </c>
      <c r="E247" s="1" t="n">
        <v>3.4097775</v>
      </c>
      <c r="F247" s="1" t="n">
        <v>1.89</v>
      </c>
    </row>
    <row r="248" customFormat="false" ht="15" hidden="false" customHeight="false" outlineLevel="0" collapsed="false">
      <c r="A248" s="1" t="n">
        <v>4.92</v>
      </c>
      <c r="B248" s="1" t="n">
        <v>2.0022</v>
      </c>
      <c r="C248" s="1" t="n">
        <v>20.117111</v>
      </c>
      <c r="D248" s="1" t="n">
        <v>43.9566665</v>
      </c>
      <c r="E248" s="1" t="n">
        <v>3.412738</v>
      </c>
      <c r="F248" s="1" t="n">
        <v>2.01</v>
      </c>
    </row>
    <row r="249" customFormat="false" ht="15" hidden="false" customHeight="false" outlineLevel="0" collapsed="false">
      <c r="A249" s="1" t="n">
        <v>4.94</v>
      </c>
      <c r="B249" s="1" t="n">
        <v>2.1622635</v>
      </c>
      <c r="C249" s="1" t="n">
        <v>22.0628885</v>
      </c>
      <c r="D249" s="1" t="n">
        <v>21.57</v>
      </c>
      <c r="E249" s="1" t="n">
        <v>3.4047625</v>
      </c>
      <c r="F249" s="1" t="n">
        <v>2.1</v>
      </c>
    </row>
    <row r="250" customFormat="false" ht="15" hidden="false" customHeight="false" outlineLevel="0" collapsed="false">
      <c r="A250" s="1" t="n">
        <v>4.96</v>
      </c>
      <c r="B250" s="1" t="n">
        <v>2.210625</v>
      </c>
      <c r="C250" s="1" t="n">
        <v>27.5642225</v>
      </c>
      <c r="D250" s="1" t="n">
        <v>10.8266665</v>
      </c>
      <c r="E250" s="1" t="n">
        <v>3.4227235</v>
      </c>
      <c r="F250" s="1" t="n">
        <v>2.15</v>
      </c>
    </row>
    <row r="251" customFormat="false" ht="15" hidden="false" customHeight="false" outlineLevel="0" collapsed="false">
      <c r="A251" s="1" t="n">
        <v>4.98</v>
      </c>
      <c r="B251" s="1" t="n">
        <v>2.215944</v>
      </c>
      <c r="C251" s="1" t="n">
        <v>37.4531115</v>
      </c>
      <c r="D251" s="1" t="n">
        <v>13.676667</v>
      </c>
      <c r="E251" s="1" t="n">
        <v>3.41772</v>
      </c>
      <c r="F251" s="1" t="n">
        <v>2.06</v>
      </c>
    </row>
    <row r="252" customFormat="false" ht="15" hidden="false" customHeight="false" outlineLevel="0" collapsed="false">
      <c r="A252" s="1" t="n">
        <v>5</v>
      </c>
      <c r="B252" s="1" t="n">
        <v>2.2106245</v>
      </c>
      <c r="C252" s="1" t="n">
        <v>47.5642225</v>
      </c>
      <c r="D252" s="1" t="n">
        <v>16.12</v>
      </c>
      <c r="E252" s="1" t="n">
        <v>3.4167255</v>
      </c>
      <c r="F252" s="1" t="n">
        <v>2.12</v>
      </c>
    </row>
    <row r="253" customFormat="false" ht="15" hidden="false" customHeight="false" outlineLevel="0" collapsed="false">
      <c r="A253" s="1" t="n">
        <v>5.02</v>
      </c>
      <c r="B253" s="1" t="n">
        <v>2.100389</v>
      </c>
      <c r="C253" s="1" t="n">
        <v>59.623778</v>
      </c>
      <c r="D253" s="1" t="n">
        <v>19.783333</v>
      </c>
      <c r="E253" s="1" t="n">
        <v>3.4200485</v>
      </c>
      <c r="F253" s="1" t="n">
        <v>2.15</v>
      </c>
    </row>
    <row r="254" customFormat="false" ht="15" hidden="false" customHeight="false" outlineLevel="0" collapsed="false">
      <c r="A254" s="1" t="n">
        <v>5.04</v>
      </c>
      <c r="B254" s="1" t="n">
        <v>1.91856</v>
      </c>
      <c r="C254" s="1" t="n">
        <v>72.1211115</v>
      </c>
      <c r="D254" s="1" t="n">
        <v>22.6333335</v>
      </c>
      <c r="E254" s="1" t="n">
        <v>3.4280245</v>
      </c>
      <c r="F254" s="1" t="n">
        <v>2.14</v>
      </c>
    </row>
    <row r="255" customFormat="false" ht="15" hidden="false" customHeight="false" outlineLevel="0" collapsed="false">
      <c r="A255" s="1" t="n">
        <v>5.06</v>
      </c>
      <c r="B255" s="1" t="n">
        <v>1.7546445</v>
      </c>
      <c r="C255" s="1" t="n">
        <v>76.4015555</v>
      </c>
      <c r="D255" s="1" t="n">
        <v>22.223333</v>
      </c>
      <c r="E255" s="1" t="n">
        <v>3.4320125</v>
      </c>
      <c r="F255" s="1" t="n">
        <v>1.57</v>
      </c>
    </row>
    <row r="256" customFormat="false" ht="15" hidden="false" customHeight="false" outlineLevel="0" collapsed="false">
      <c r="A256" s="1" t="n">
        <v>5.08</v>
      </c>
      <c r="B256" s="1" t="n">
        <v>1.642943</v>
      </c>
      <c r="C256" s="1" t="n">
        <v>78.8459995</v>
      </c>
      <c r="D256" s="1" t="n">
        <v>22.223333</v>
      </c>
      <c r="E256" s="1" t="n">
        <v>3.4360005</v>
      </c>
      <c r="F256" s="1" t="n">
        <v>1.04</v>
      </c>
    </row>
    <row r="257" customFormat="false" ht="15" hidden="false" customHeight="false" outlineLevel="0" collapsed="false">
      <c r="A257" s="1" t="n">
        <v>5.1</v>
      </c>
      <c r="B257" s="1" t="n">
        <v>2.1579805</v>
      </c>
      <c r="C257" s="1" t="n">
        <v>82.3024445</v>
      </c>
      <c r="D257" s="1" t="n">
        <v>25.0733335</v>
      </c>
      <c r="E257" s="1" t="n">
        <v>3.504392</v>
      </c>
      <c r="F257" s="1" t="n">
        <v>2.08</v>
      </c>
    </row>
    <row r="258" customFormat="false" ht="15" hidden="false" customHeight="false" outlineLevel="0" collapsed="false">
      <c r="A258" s="1" t="n">
        <v>5.12</v>
      </c>
      <c r="B258" s="1" t="n">
        <v>2.2222995</v>
      </c>
      <c r="C258" s="1" t="n">
        <v>85.026</v>
      </c>
      <c r="D258" s="1" t="n">
        <v>24.26</v>
      </c>
      <c r="E258" s="1" t="n">
        <v>3.5073895</v>
      </c>
      <c r="F258" s="1" t="n">
        <v>2.08</v>
      </c>
    </row>
    <row r="259" customFormat="false" ht="15" hidden="false" customHeight="false" outlineLevel="0" collapsed="false">
      <c r="A259" s="1" t="n">
        <v>5.14</v>
      </c>
      <c r="B259" s="1" t="n">
        <v>2.307406</v>
      </c>
      <c r="C259" s="1" t="n">
        <v>87.637111</v>
      </c>
      <c r="D259" s="1" t="n">
        <v>24.26</v>
      </c>
      <c r="E259" s="1" t="n">
        <v>3.505384</v>
      </c>
      <c r="F259" s="1" t="n">
        <v>2.12</v>
      </c>
    </row>
    <row r="260" customFormat="false" ht="15" hidden="false" customHeight="false" outlineLevel="0" collapsed="false">
      <c r="A260" s="1" t="n">
        <v>5.16</v>
      </c>
      <c r="B260" s="1" t="n">
        <v>2.3712355</v>
      </c>
      <c r="C260" s="1" t="n">
        <v>88.026</v>
      </c>
      <c r="D260" s="1" t="n">
        <v>23.8533335</v>
      </c>
      <c r="E260" s="1" t="n">
        <v>3.5063805</v>
      </c>
      <c r="F260" s="1" t="n">
        <v>2.09</v>
      </c>
    </row>
    <row r="261" customFormat="false" ht="15" hidden="false" customHeight="false" outlineLevel="0" collapsed="false">
      <c r="A261" s="1" t="n">
        <v>5.18</v>
      </c>
      <c r="B261" s="1" t="n">
        <v>2.4510225</v>
      </c>
      <c r="C261" s="1" t="n">
        <v>88.748222</v>
      </c>
      <c r="D261" s="1" t="n">
        <v>24.26</v>
      </c>
      <c r="E261" s="1" t="n">
        <v>3.514353</v>
      </c>
      <c r="F261" s="1" t="n">
        <v>2.09</v>
      </c>
    </row>
    <row r="262" customFormat="false" ht="15" hidden="false" customHeight="false" outlineLevel="0" collapsed="false">
      <c r="A262" s="1" t="n">
        <v>5.2</v>
      </c>
      <c r="B262" s="1" t="n">
        <v>2.55545</v>
      </c>
      <c r="C262" s="1" t="n">
        <v>89.187333</v>
      </c>
      <c r="D262" s="1" t="n">
        <v>23.04</v>
      </c>
      <c r="E262" s="1" t="n">
        <v>3.5116965</v>
      </c>
      <c r="F262" s="1" t="n">
        <v>2.07</v>
      </c>
    </row>
    <row r="263" customFormat="false" ht="15" hidden="false" customHeight="false" outlineLevel="0" collapsed="false">
      <c r="A263" s="1" t="n">
        <v>5.22</v>
      </c>
      <c r="B263" s="1" t="n">
        <v>2.6222135</v>
      </c>
      <c r="C263" s="1" t="n">
        <v>89.139778</v>
      </c>
      <c r="D263" s="1" t="n">
        <v>22.633333</v>
      </c>
      <c r="E263" s="1" t="n">
        <v>3.467471</v>
      </c>
      <c r="F263" s="1" t="n">
        <v>2.78</v>
      </c>
    </row>
    <row r="264" customFormat="false" ht="15" hidden="false" customHeight="false" outlineLevel="0" collapsed="false">
      <c r="A264" s="1" t="n">
        <v>5.24</v>
      </c>
      <c r="B264" s="1" t="n">
        <v>2.685554</v>
      </c>
      <c r="C264" s="1" t="n">
        <v>92.805111</v>
      </c>
      <c r="D264" s="1" t="n">
        <v>23.04</v>
      </c>
      <c r="E264" s="1" t="n">
        <v>3.467804</v>
      </c>
      <c r="F264" s="1" t="n">
        <v>2.1</v>
      </c>
    </row>
    <row r="265" customFormat="false" ht="15" hidden="false" customHeight="false" outlineLevel="0" collapsed="false">
      <c r="A265" s="1" t="n">
        <v>5.26</v>
      </c>
      <c r="B265" s="1" t="n">
        <v>2.7387455</v>
      </c>
      <c r="C265" s="1" t="n">
        <v>94.805111</v>
      </c>
      <c r="D265" s="1" t="n">
        <v>24.26</v>
      </c>
      <c r="E265" s="1" t="n">
        <v>3.4634305</v>
      </c>
      <c r="F265" s="1" t="n">
        <v>2.04</v>
      </c>
    </row>
    <row r="266" customFormat="false" ht="15" hidden="false" customHeight="false" outlineLevel="0" collapsed="false">
      <c r="A266" s="1" t="n">
        <v>5.28</v>
      </c>
      <c r="B266" s="1" t="n">
        <v>2.8069165</v>
      </c>
      <c r="C266" s="1" t="n">
        <v>96.2468885</v>
      </c>
      <c r="D266" s="1" t="n">
        <v>25.0733335</v>
      </c>
      <c r="E266" s="1" t="n">
        <v>3.468458</v>
      </c>
      <c r="F266" s="1" t="n">
        <v>2.05</v>
      </c>
    </row>
    <row r="267" customFormat="false" ht="15" hidden="false" customHeight="false" outlineLevel="0" collapsed="false">
      <c r="A267" s="1" t="n">
        <v>5.3</v>
      </c>
      <c r="B267" s="1" t="n">
        <v>2.795301</v>
      </c>
      <c r="C267" s="1" t="n">
        <v>97.3553335</v>
      </c>
      <c r="D267" s="1" t="n">
        <v>26.2966665</v>
      </c>
      <c r="E267" s="1" t="n">
        <v>3.468458</v>
      </c>
      <c r="F267" s="1" t="n">
        <v>2.06</v>
      </c>
    </row>
    <row r="268" customFormat="false" ht="15" hidden="false" customHeight="false" outlineLevel="0" collapsed="false">
      <c r="A268" s="1" t="n">
        <v>5.32</v>
      </c>
      <c r="B268" s="1" t="n">
        <v>2.7841735</v>
      </c>
      <c r="C268" s="1" t="n">
        <v>99.2984445</v>
      </c>
      <c r="D268" s="1" t="n">
        <v>26.2966665</v>
      </c>
      <c r="E268" s="1" t="n">
        <v>3.468458</v>
      </c>
      <c r="F268" s="1" t="n">
        <v>2.14</v>
      </c>
    </row>
    <row r="269" customFormat="false" ht="15" hidden="false" customHeight="false" outlineLevel="0" collapsed="false">
      <c r="A269" s="1" t="n">
        <v>5.34</v>
      </c>
      <c r="B269" s="1" t="n">
        <v>2.7421095</v>
      </c>
      <c r="C269" s="1" t="n">
        <v>101.299778</v>
      </c>
      <c r="D269" s="1" t="n">
        <v>26.2966665</v>
      </c>
      <c r="E269" s="1" t="n">
        <v>3.4745395</v>
      </c>
      <c r="F269" s="1" t="n">
        <v>2.05</v>
      </c>
    </row>
    <row r="270" customFormat="false" ht="15" hidden="false" customHeight="false" outlineLevel="0" collapsed="false">
      <c r="A270" s="1" t="n">
        <v>5.36</v>
      </c>
      <c r="B270" s="1" t="n">
        <v>2.6922815</v>
      </c>
      <c r="C270" s="1" t="n">
        <v>100.5722225</v>
      </c>
      <c r="D270" s="1" t="n">
        <v>26.7033335</v>
      </c>
      <c r="E270" s="1" t="n">
        <v>3.4814615</v>
      </c>
      <c r="F270" s="1" t="n">
        <v>2.1</v>
      </c>
    </row>
    <row r="271" customFormat="false" ht="15" hidden="false" customHeight="false" outlineLevel="0" collapsed="false">
      <c r="A271" s="1" t="n">
        <v>5.38</v>
      </c>
      <c r="B271" s="1" t="n">
        <v>2.654558</v>
      </c>
      <c r="C271" s="1" t="n">
        <v>98.8486665</v>
      </c>
      <c r="D271" s="1" t="n">
        <v>26.7033335</v>
      </c>
      <c r="E271" s="1" t="n">
        <v>3.472666</v>
      </c>
      <c r="F271" s="1" t="n">
        <v>2.06</v>
      </c>
    </row>
    <row r="272" customFormat="false" ht="15" hidden="false" customHeight="false" outlineLevel="0" collapsed="false">
      <c r="A272" s="1" t="n">
        <v>5.4</v>
      </c>
      <c r="B272" s="1" t="n">
        <v>2.5839425</v>
      </c>
      <c r="C272" s="1" t="n">
        <v>95.9002225</v>
      </c>
      <c r="D272" s="1" t="n">
        <v>27.11</v>
      </c>
      <c r="E272" s="1" t="n">
        <v>3.4861695</v>
      </c>
      <c r="F272" s="1" t="n">
        <v>2.04</v>
      </c>
    </row>
    <row r="273" customFormat="false" ht="15" hidden="false" customHeight="false" outlineLevel="0" collapsed="false">
      <c r="A273" s="1" t="n">
        <v>5.42</v>
      </c>
      <c r="B273" s="1" t="n">
        <v>2.5989225</v>
      </c>
      <c r="C273" s="1" t="n">
        <v>93.0086665</v>
      </c>
      <c r="D273" s="1" t="n">
        <v>25.8866665</v>
      </c>
      <c r="E273" s="1" t="n">
        <v>3.4806385</v>
      </c>
      <c r="F273" s="1" t="n">
        <v>2.12</v>
      </c>
    </row>
    <row r="274" customFormat="false" ht="15" hidden="false" customHeight="false" outlineLevel="0" collapsed="false">
      <c r="A274" s="1" t="n">
        <v>5.44</v>
      </c>
      <c r="B274" s="1" t="n">
        <v>2.608583</v>
      </c>
      <c r="C274" s="1" t="n">
        <v>91.283778</v>
      </c>
      <c r="D274" s="1" t="n">
        <v>25.8866665</v>
      </c>
      <c r="E274" s="1" t="n">
        <v>3.47188</v>
      </c>
      <c r="F274" s="1" t="n">
        <v>2.11</v>
      </c>
    </row>
    <row r="275" customFormat="false" ht="15" hidden="false" customHeight="false" outlineLevel="0" collapsed="false">
      <c r="A275" s="1" t="n">
        <v>5.46</v>
      </c>
      <c r="B275" s="1" t="n">
        <v>2.76718</v>
      </c>
      <c r="C275" s="1" t="n">
        <v>90.7255555</v>
      </c>
      <c r="D275" s="1" t="n">
        <v>26.2966665</v>
      </c>
      <c r="E275" s="1" t="n">
        <v>3.49366</v>
      </c>
      <c r="F275" s="1" t="n">
        <v>2.1</v>
      </c>
    </row>
    <row r="276" customFormat="false" ht="15" hidden="false" customHeight="false" outlineLevel="0" collapsed="false">
      <c r="A276" s="1" t="n">
        <v>5.48</v>
      </c>
      <c r="B276" s="1" t="n">
        <v>3.139031</v>
      </c>
      <c r="C276" s="1" t="n">
        <v>91.4464445</v>
      </c>
      <c r="D276" s="1" t="n">
        <v>26.7</v>
      </c>
      <c r="E276" s="1" t="n">
        <v>3.4896735</v>
      </c>
      <c r="F276" s="1" t="n">
        <v>2.04</v>
      </c>
    </row>
    <row r="277" customFormat="false" ht="15" hidden="false" customHeight="false" outlineLevel="0" collapsed="false">
      <c r="A277" s="1" t="n">
        <v>5.5</v>
      </c>
      <c r="B277" s="1" t="n">
        <v>3.4301175</v>
      </c>
      <c r="C277" s="1" t="n">
        <v>93.386889</v>
      </c>
      <c r="D277" s="1" t="n">
        <v>26.293333</v>
      </c>
      <c r="E277" s="1" t="n">
        <v>3.501393</v>
      </c>
      <c r="F277" s="1" t="n">
        <v>2.05</v>
      </c>
    </row>
    <row r="278" customFormat="false" ht="15" hidden="false" customHeight="false" outlineLevel="0" collapsed="false">
      <c r="A278" s="1" t="n">
        <v>5.52</v>
      </c>
      <c r="B278" s="1" t="n">
        <v>3.508927</v>
      </c>
      <c r="C278" s="1" t="n">
        <v>95.8842225</v>
      </c>
      <c r="D278" s="1" t="n">
        <v>24.666667</v>
      </c>
      <c r="E278" s="1" t="n">
        <v>3.4917545</v>
      </c>
      <c r="F278" s="1" t="n">
        <v>2.12</v>
      </c>
    </row>
    <row r="279" customFormat="false" ht="15" hidden="false" customHeight="false" outlineLevel="0" collapsed="false">
      <c r="A279" s="1" t="n">
        <v>5.54</v>
      </c>
      <c r="B279" s="1" t="n">
        <v>3.528737</v>
      </c>
      <c r="C279" s="1" t="n">
        <v>97.4357775</v>
      </c>
      <c r="D279" s="1" t="n">
        <v>25.48</v>
      </c>
      <c r="E279" s="1" t="n">
        <v>3.5024435</v>
      </c>
      <c r="F279" s="1" t="n">
        <v>2.14</v>
      </c>
    </row>
    <row r="280" customFormat="false" ht="15" hidden="false" customHeight="false" outlineLevel="0" collapsed="false">
      <c r="A280" s="1" t="n">
        <v>5.56</v>
      </c>
      <c r="B280" s="1" t="n">
        <v>3.5814395</v>
      </c>
      <c r="C280" s="1" t="n">
        <v>99.8233335</v>
      </c>
      <c r="D280" s="1" t="n">
        <v>24.6666665</v>
      </c>
      <c r="E280" s="1" t="n">
        <v>3.5024435</v>
      </c>
      <c r="F280" s="1" t="n">
        <v>2.06</v>
      </c>
    </row>
    <row r="281" customFormat="false" ht="15" hidden="false" customHeight="false" outlineLevel="0" collapsed="false">
      <c r="A281" s="1" t="n">
        <v>5.58</v>
      </c>
      <c r="B281" s="1" t="n">
        <v>3.5698235</v>
      </c>
      <c r="C281" s="1" t="n">
        <v>101.4317775</v>
      </c>
      <c r="D281" s="1" t="n">
        <v>23.04</v>
      </c>
      <c r="E281" s="1" t="n">
        <v>3.5100355</v>
      </c>
      <c r="F281" s="1" t="n">
        <v>2.07</v>
      </c>
    </row>
    <row r="282" customFormat="false" ht="15" hidden="false" customHeight="false" outlineLevel="0" collapsed="false">
      <c r="A282" s="1" t="n">
        <v>5.6</v>
      </c>
      <c r="B282" s="1" t="n">
        <v>3.399122</v>
      </c>
      <c r="C282" s="1" t="n">
        <v>98.986</v>
      </c>
      <c r="D282" s="1" t="n">
        <v>24.666667</v>
      </c>
      <c r="E282" s="1" t="n">
        <v>3.495397</v>
      </c>
      <c r="F282" s="1" t="n">
        <v>2.07</v>
      </c>
    </row>
    <row r="283" customFormat="false" ht="15" hidden="false" customHeight="false" outlineLevel="0" collapsed="false">
      <c r="A283" s="1" t="n">
        <v>5.62</v>
      </c>
      <c r="B283" s="1" t="n">
        <v>3.2434</v>
      </c>
      <c r="C283" s="1" t="n">
        <v>96.704222</v>
      </c>
      <c r="D283" s="1" t="n">
        <v>23.4466665</v>
      </c>
      <c r="E283" s="1" t="n">
        <v>3.4943305</v>
      </c>
      <c r="F283" s="1" t="n">
        <v>2.08</v>
      </c>
    </row>
    <row r="284" customFormat="false" ht="15" hidden="false" customHeight="false" outlineLevel="0" collapsed="false">
      <c r="A284" s="1" t="n">
        <v>5.64</v>
      </c>
      <c r="B284" s="1" t="n">
        <v>3.174251</v>
      </c>
      <c r="C284" s="1" t="n">
        <v>91.7597775</v>
      </c>
      <c r="D284" s="1" t="n">
        <v>23.8533335</v>
      </c>
      <c r="E284" s="1" t="n">
        <v>3.491601</v>
      </c>
      <c r="F284" s="1" t="n">
        <v>2.13</v>
      </c>
    </row>
    <row r="285" customFormat="false" ht="15" hidden="false" customHeight="false" outlineLevel="0" collapsed="false">
      <c r="A285" s="1" t="n">
        <v>5.66</v>
      </c>
      <c r="B285" s="1" t="n">
        <v>3.1844005</v>
      </c>
      <c r="C285" s="1" t="n">
        <v>85.7584445</v>
      </c>
      <c r="D285" s="1" t="n">
        <v>24.26</v>
      </c>
      <c r="E285" s="1" t="n">
        <v>3.4985145</v>
      </c>
      <c r="F285" s="1" t="n">
        <v>2.09</v>
      </c>
    </row>
    <row r="286" customFormat="false" ht="15" hidden="false" customHeight="false" outlineLevel="0" collapsed="false">
      <c r="A286" s="1" t="n">
        <v>5.68</v>
      </c>
      <c r="B286" s="1" t="n">
        <v>3.2893165</v>
      </c>
      <c r="C286" s="1" t="n">
        <v>78.698889</v>
      </c>
      <c r="D286" s="1" t="n">
        <v>23.04</v>
      </c>
      <c r="E286" s="1" t="n">
        <v>3.4955865</v>
      </c>
      <c r="F286" s="1" t="n">
        <v>2.09</v>
      </c>
    </row>
    <row r="287" customFormat="false" ht="15" hidden="false" customHeight="false" outlineLevel="0" collapsed="false">
      <c r="A287" s="1" t="n">
        <v>5.7</v>
      </c>
      <c r="B287" s="1" t="n">
        <v>3.443572</v>
      </c>
      <c r="C287" s="1" t="n">
        <v>71.143333</v>
      </c>
      <c r="D287" s="1" t="n">
        <v>22.6333335</v>
      </c>
      <c r="E287" s="1" t="n">
        <v>3.5006335</v>
      </c>
      <c r="F287" s="1" t="n">
        <v>1.96</v>
      </c>
    </row>
    <row r="288" customFormat="false" ht="15" hidden="false" customHeight="false" outlineLevel="0" collapsed="false">
      <c r="A288" s="1" t="n">
        <v>5.72</v>
      </c>
      <c r="B288" s="1" t="n">
        <v>3.633106</v>
      </c>
      <c r="C288" s="1" t="n">
        <v>64.1935555</v>
      </c>
      <c r="D288" s="1" t="n">
        <v>23.04</v>
      </c>
      <c r="E288" s="1" t="n">
        <v>3.510471</v>
      </c>
      <c r="F288" s="1" t="n">
        <v>2.15</v>
      </c>
    </row>
    <row r="289" customFormat="false" ht="15" hidden="false" customHeight="false" outlineLevel="0" collapsed="false">
      <c r="A289" s="1" t="n">
        <v>5.74</v>
      </c>
      <c r="B289" s="1" t="n">
        <v>3.7772115</v>
      </c>
      <c r="C289" s="1" t="n">
        <v>59.8615555</v>
      </c>
      <c r="D289" s="1" t="n">
        <v>22.6333335</v>
      </c>
      <c r="E289" s="1" t="n">
        <v>3.5035575</v>
      </c>
      <c r="F289" s="1" t="n">
        <v>2.09</v>
      </c>
    </row>
    <row r="290" customFormat="false" ht="15" hidden="false" customHeight="false" outlineLevel="0" collapsed="false">
      <c r="A290" s="1" t="n">
        <v>5.76</v>
      </c>
      <c r="B290" s="1" t="n">
        <v>3.753491</v>
      </c>
      <c r="C290" s="1" t="n">
        <v>58.1882225</v>
      </c>
      <c r="D290" s="1" t="n">
        <v>22.2266665</v>
      </c>
      <c r="E290" s="1" t="n">
        <v>3.51634</v>
      </c>
      <c r="F290" s="1" t="n">
        <v>2.09</v>
      </c>
    </row>
    <row r="291" customFormat="false" ht="15" hidden="false" customHeight="false" outlineLevel="0" collapsed="false">
      <c r="A291" s="1" t="n">
        <v>5.78</v>
      </c>
      <c r="B291" s="1" t="n">
        <v>3.621001</v>
      </c>
      <c r="C291" s="1" t="n">
        <v>59.134</v>
      </c>
      <c r="D291" s="1" t="n">
        <v>23.4466665</v>
      </c>
      <c r="E291" s="1" t="n">
        <v>3.4955865</v>
      </c>
      <c r="F291" s="1" t="n">
        <v>2.1</v>
      </c>
    </row>
    <row r="292" customFormat="false" ht="15" hidden="false" customHeight="false" outlineLevel="0" collapsed="false">
      <c r="A292" s="1" t="n">
        <v>5.8</v>
      </c>
      <c r="B292" s="1" t="n">
        <v>3.509299</v>
      </c>
      <c r="C292" s="1" t="n">
        <v>62.856222</v>
      </c>
      <c r="D292" s="1" t="n">
        <v>22.63</v>
      </c>
      <c r="E292" s="1" t="n">
        <v>3.4830235</v>
      </c>
      <c r="F292" s="1" t="n">
        <v>2.05</v>
      </c>
    </row>
    <row r="293" customFormat="false" ht="15" hidden="false" customHeight="false" outlineLevel="0" collapsed="false">
      <c r="A293" s="1" t="n">
        <v>5.82</v>
      </c>
      <c r="B293" s="1" t="n">
        <v>3.39613</v>
      </c>
      <c r="C293" s="1" t="n">
        <v>66.9077775</v>
      </c>
      <c r="D293" s="1" t="n">
        <v>21.8166665</v>
      </c>
      <c r="E293" s="1" t="n">
        <v>3.504619</v>
      </c>
      <c r="F293" s="1" t="n">
        <v>2.15</v>
      </c>
    </row>
    <row r="294" customFormat="false" ht="15" hidden="false" customHeight="false" outlineLevel="0" collapsed="false">
      <c r="A294" s="1" t="n">
        <v>5.84</v>
      </c>
      <c r="B294" s="1" t="n">
        <v>3.3424495</v>
      </c>
      <c r="C294" s="1" t="n">
        <v>72.573111</v>
      </c>
      <c r="D294" s="1" t="n">
        <v>21.41</v>
      </c>
      <c r="E294" s="1" t="n">
        <v>3.4942035</v>
      </c>
      <c r="F294" s="1" t="n">
        <v>2.07</v>
      </c>
    </row>
    <row r="295" customFormat="false" ht="15" hidden="false" customHeight="false" outlineLevel="0" collapsed="false">
      <c r="A295" s="1" t="n">
        <v>5.86</v>
      </c>
      <c r="B295" s="1" t="n">
        <v>3.2791085</v>
      </c>
      <c r="C295" s="1" t="n">
        <v>76.352222</v>
      </c>
      <c r="D295" s="1" t="n">
        <v>26.293333</v>
      </c>
      <c r="E295" s="1" t="n">
        <v>3.4833255</v>
      </c>
      <c r="F295" s="1" t="n">
        <v>2.17</v>
      </c>
    </row>
    <row r="296" customFormat="false" ht="15" hidden="false" customHeight="false" outlineLevel="0" collapsed="false">
      <c r="A296" s="1" t="n">
        <v>5.88</v>
      </c>
      <c r="B296" s="1" t="n">
        <v>3.283939</v>
      </c>
      <c r="C296" s="1" t="n">
        <v>75.073111</v>
      </c>
      <c r="D296" s="1" t="n">
        <v>22.223333</v>
      </c>
      <c r="E296" s="1" t="n">
        <v>3.487311</v>
      </c>
      <c r="F296" s="1" t="n">
        <v>2.1</v>
      </c>
    </row>
    <row r="297" customFormat="false" ht="15" hidden="false" customHeight="false" outlineLevel="0" collapsed="false">
      <c r="A297" s="1" t="n">
        <v>5.9</v>
      </c>
      <c r="B297" s="1" t="n">
        <v>3.315365</v>
      </c>
      <c r="C297" s="1" t="n">
        <v>69.516222</v>
      </c>
      <c r="D297" s="1" t="n">
        <v>21.41</v>
      </c>
      <c r="E297" s="1" t="n">
        <v>3.4655675</v>
      </c>
      <c r="F297" s="1" t="n">
        <v>2.05</v>
      </c>
    </row>
    <row r="298" customFormat="false" ht="15" hidden="false" customHeight="false" outlineLevel="0" collapsed="false">
      <c r="A298" s="1" t="n">
        <v>5.92</v>
      </c>
      <c r="B298" s="1" t="n">
        <v>3.2882805</v>
      </c>
      <c r="C298" s="1" t="n">
        <v>62.3482225</v>
      </c>
      <c r="D298" s="1" t="n">
        <v>22.223333</v>
      </c>
      <c r="E298" s="1" t="n">
        <v>3.477524</v>
      </c>
      <c r="F298" s="1" t="n">
        <v>2.08</v>
      </c>
    </row>
    <row r="299" customFormat="false" ht="15" hidden="false" customHeight="false" outlineLevel="0" collapsed="false">
      <c r="A299" s="1" t="n">
        <v>5.94</v>
      </c>
      <c r="B299" s="1" t="n">
        <v>3.192536</v>
      </c>
      <c r="C299" s="1" t="n">
        <v>54.1815555</v>
      </c>
      <c r="D299" s="1" t="n">
        <v>21.003333</v>
      </c>
      <c r="E299" s="1" t="n">
        <v>3.4543615</v>
      </c>
      <c r="F299" s="1" t="n">
        <v>2.19</v>
      </c>
    </row>
    <row r="300" customFormat="false" ht="15" hidden="false" customHeight="false" outlineLevel="0" collapsed="false">
      <c r="A300" s="1" t="n">
        <v>5.96</v>
      </c>
      <c r="B300" s="1" t="n">
        <v>3.0590685</v>
      </c>
      <c r="C300" s="1" t="n">
        <v>45.958</v>
      </c>
      <c r="D300" s="1" t="n">
        <v>20.596667</v>
      </c>
      <c r="E300" s="1" t="n">
        <v>3.4540175</v>
      </c>
      <c r="F300" s="1" t="n">
        <v>2.05</v>
      </c>
    </row>
    <row r="301" customFormat="false" ht="15" hidden="false" customHeight="false" outlineLevel="0" collapsed="false">
      <c r="A301" s="1" t="n">
        <v>5.98</v>
      </c>
      <c r="B301" s="1" t="n">
        <v>2.93575</v>
      </c>
      <c r="C301" s="1" t="n">
        <v>39.6775555</v>
      </c>
      <c r="D301" s="1" t="n">
        <v>20.5966665</v>
      </c>
      <c r="E301" s="1" t="n">
        <v>3.465974</v>
      </c>
      <c r="F301" s="1" t="n">
        <v>2.12</v>
      </c>
    </row>
    <row r="302" customFormat="false" ht="15" hidden="false" customHeight="false" outlineLevel="0" collapsed="false">
      <c r="A302" s="1" t="n">
        <v>6</v>
      </c>
      <c r="B302" s="1" t="n">
        <v>2.8293665</v>
      </c>
      <c r="C302" s="1" t="n">
        <v>33.233111</v>
      </c>
      <c r="D302" s="1" t="n">
        <v>21.0033335</v>
      </c>
      <c r="E302" s="1" t="n">
        <v>3.449387</v>
      </c>
      <c r="F302" s="1" t="n">
        <v>2.06</v>
      </c>
    </row>
    <row r="303" customFormat="false" ht="15" hidden="false" customHeight="false" outlineLevel="0" collapsed="false">
      <c r="A303" s="1" t="n">
        <v>6.02</v>
      </c>
      <c r="B303" s="1" t="n">
        <v>2.850155</v>
      </c>
      <c r="C303" s="1" t="n">
        <v>29.0095555</v>
      </c>
      <c r="D303" s="1" t="n">
        <v>20.5966665</v>
      </c>
      <c r="E303" s="1" t="n">
        <v>3.4428825</v>
      </c>
      <c r="F303" s="1" t="n">
        <v>2.1</v>
      </c>
    </row>
    <row r="304" customFormat="false" ht="15" hidden="false" customHeight="false" outlineLevel="0" collapsed="false">
      <c r="A304" s="1" t="n">
        <v>6.04</v>
      </c>
      <c r="B304" s="1" t="n">
        <v>2.935261</v>
      </c>
      <c r="C304" s="1" t="n">
        <v>26.787333</v>
      </c>
      <c r="D304" s="1" t="n">
        <v>21.003333</v>
      </c>
      <c r="E304" s="1" t="n">
        <v>3.43968</v>
      </c>
      <c r="F304" s="1" t="n">
        <v>2.14</v>
      </c>
    </row>
    <row r="305" customFormat="false" ht="15" hidden="false" customHeight="false" outlineLevel="0" collapsed="false">
      <c r="A305" s="1" t="n">
        <v>6.06</v>
      </c>
      <c r="B305" s="1" t="n">
        <v>3.085175</v>
      </c>
      <c r="C305" s="1" t="n">
        <v>25.9566665</v>
      </c>
      <c r="D305" s="1" t="n">
        <v>20.5966665</v>
      </c>
      <c r="E305" s="1" t="n">
        <v>3.43717</v>
      </c>
      <c r="F305" s="1" t="n">
        <v>2.07</v>
      </c>
    </row>
    <row r="306" customFormat="false" ht="15" hidden="false" customHeight="false" outlineLevel="0" collapsed="false">
      <c r="A306" s="1" t="n">
        <v>6.08</v>
      </c>
      <c r="B306" s="1" t="n">
        <v>3.1452695</v>
      </c>
      <c r="C306" s="1" t="n">
        <v>25.6566665</v>
      </c>
      <c r="D306" s="1" t="n">
        <v>19.3766665</v>
      </c>
      <c r="E306" s="1" t="n">
        <v>3.4242515</v>
      </c>
      <c r="F306" s="1" t="n">
        <v>26.1</v>
      </c>
    </row>
    <row r="307" customFormat="false" ht="15" hidden="false" customHeight="false" outlineLevel="0" collapsed="false">
      <c r="A307" s="1" t="n">
        <v>6.1</v>
      </c>
      <c r="B307" s="1" t="n">
        <v>3.1505885</v>
      </c>
      <c r="C307" s="1" t="n">
        <v>25.101111</v>
      </c>
      <c r="D307" s="1" t="n">
        <v>17.75</v>
      </c>
      <c r="E307" s="1" t="n">
        <v>3.432581</v>
      </c>
      <c r="F307" s="1" t="n">
        <v>1.99</v>
      </c>
    </row>
    <row r="308" customFormat="false" ht="15" hidden="false" customHeight="false" outlineLevel="0" collapsed="false">
      <c r="A308" s="1" t="n">
        <v>6.12</v>
      </c>
      <c r="B308" s="1" t="n">
        <v>3.0708015</v>
      </c>
      <c r="C308" s="1" t="n">
        <v>23.212222</v>
      </c>
      <c r="D308" s="1" t="n">
        <v>18.5633335</v>
      </c>
      <c r="E308" s="1" t="n">
        <v>3.4268865</v>
      </c>
      <c r="F308" s="1" t="n">
        <v>2.07</v>
      </c>
    </row>
    <row r="309" customFormat="false" ht="15" hidden="false" customHeight="false" outlineLevel="0" collapsed="false">
      <c r="A309" s="1" t="n">
        <v>6.14</v>
      </c>
      <c r="B309" s="1" t="n">
        <v>2.8522275</v>
      </c>
      <c r="C309" s="1" t="n">
        <v>22.9886665</v>
      </c>
      <c r="D309" s="1" t="n">
        <v>19.783333</v>
      </c>
      <c r="E309" s="1" t="n">
        <v>3.423685</v>
      </c>
      <c r="F309" s="1" t="n">
        <v>2.14</v>
      </c>
    </row>
    <row r="310" customFormat="false" ht="15" hidden="false" customHeight="false" outlineLevel="0" collapsed="false">
      <c r="A310" s="1" t="n">
        <v>6.16</v>
      </c>
      <c r="B310" s="1" t="n">
        <v>2.6602495</v>
      </c>
      <c r="C310" s="1" t="n">
        <v>25.7095555</v>
      </c>
      <c r="D310" s="1" t="n">
        <v>19.3766665</v>
      </c>
      <c r="E310" s="1" t="n">
        <v>3.420063</v>
      </c>
      <c r="F310" s="1" t="n">
        <v>2.07</v>
      </c>
    </row>
    <row r="311" customFormat="false" ht="15" hidden="false" customHeight="false" outlineLevel="0" collapsed="false">
      <c r="A311" s="1" t="n">
        <v>6.18</v>
      </c>
      <c r="B311" s="1" t="n">
        <v>2.5272705</v>
      </c>
      <c r="C311" s="1" t="n">
        <v>31.7095555</v>
      </c>
      <c r="D311" s="1" t="n">
        <v>19.7833335</v>
      </c>
      <c r="E311" s="1" t="n">
        <v>3.4276685</v>
      </c>
      <c r="F311" s="1" t="n">
        <v>2.1</v>
      </c>
    </row>
    <row r="312" customFormat="false" ht="15" hidden="false" customHeight="false" outlineLevel="0" collapsed="false">
      <c r="A312" s="1" t="n">
        <v>6.2</v>
      </c>
      <c r="B312" s="1" t="n">
        <v>2.485206</v>
      </c>
      <c r="C312" s="1" t="n">
        <v>38.1553335</v>
      </c>
      <c r="D312" s="1" t="n">
        <v>43.55</v>
      </c>
      <c r="E312" s="1" t="n">
        <v>3.416355</v>
      </c>
      <c r="F312" s="1" t="n">
        <v>2.03</v>
      </c>
    </row>
    <row r="313" customFormat="false" ht="15" hidden="false" customHeight="false" outlineLevel="0" collapsed="false">
      <c r="A313" s="1" t="n">
        <v>6.22</v>
      </c>
      <c r="B313" s="1" t="n">
        <v>2.4852065</v>
      </c>
      <c r="C313" s="1" t="n">
        <v>41.1553335</v>
      </c>
      <c r="D313" s="1" t="n">
        <v>12.21</v>
      </c>
      <c r="E313" s="1" t="n">
        <v>3.4183805</v>
      </c>
      <c r="F313" s="1" t="n">
        <v>2.16</v>
      </c>
    </row>
    <row r="314" customFormat="false" ht="15" hidden="false" customHeight="false" outlineLevel="0" collapsed="false">
      <c r="A314" s="1" t="n">
        <v>6.24</v>
      </c>
      <c r="B314" s="1" t="n">
        <v>2.437334</v>
      </c>
      <c r="C314" s="1" t="n">
        <v>40.822</v>
      </c>
      <c r="D314" s="1" t="n">
        <v>12.863333</v>
      </c>
      <c r="E314" s="1" t="n">
        <v>3.4190165</v>
      </c>
      <c r="F314" s="1" t="n">
        <v>2.07</v>
      </c>
    </row>
    <row r="315" customFormat="false" ht="15" hidden="false" customHeight="false" outlineLevel="0" collapsed="false">
      <c r="A315" s="1" t="n">
        <v>6.26</v>
      </c>
      <c r="B315" s="1" t="n">
        <v>2.4044415</v>
      </c>
      <c r="C315" s="1" t="n">
        <v>39.819333</v>
      </c>
      <c r="D315" s="1" t="n">
        <v>12.4566665</v>
      </c>
      <c r="E315" s="1" t="n">
        <v>3.426984</v>
      </c>
      <c r="F315" s="1" t="n">
        <v>2.09</v>
      </c>
    </row>
    <row r="316" customFormat="false" ht="15" hidden="false" customHeight="false" outlineLevel="0" collapsed="false">
      <c r="A316" s="1" t="n">
        <v>6.28</v>
      </c>
      <c r="B316" s="1" t="n">
        <v>2.3778455</v>
      </c>
      <c r="C316" s="1" t="n">
        <v>39.763778</v>
      </c>
      <c r="D316" s="1" t="n">
        <v>12.4566665</v>
      </c>
      <c r="E316" s="1" t="n">
        <v>3.426984</v>
      </c>
      <c r="F316" s="1" t="n">
        <v>2.11</v>
      </c>
    </row>
    <row r="317" customFormat="false" ht="15" hidden="false" customHeight="false" outlineLevel="0" collapsed="false">
      <c r="A317" s="1" t="n">
        <v>6.3</v>
      </c>
      <c r="B317" s="1" t="n">
        <v>2.335781</v>
      </c>
      <c r="C317" s="1" t="n">
        <v>39.0984445</v>
      </c>
      <c r="D317" s="1" t="n">
        <v>12.4566665</v>
      </c>
      <c r="E317" s="1" t="n">
        <v>3.416847</v>
      </c>
      <c r="F317" s="1" t="n">
        <v>4.84</v>
      </c>
    </row>
    <row r="318" customFormat="false" ht="15" hidden="false" customHeight="false" outlineLevel="0" collapsed="false">
      <c r="A318" s="1" t="n">
        <v>6.32</v>
      </c>
      <c r="B318" s="1" t="n">
        <v>2.314993</v>
      </c>
      <c r="C318" s="1" t="n">
        <v>38.322</v>
      </c>
      <c r="D318" s="1" t="n">
        <v>12.05</v>
      </c>
      <c r="E318" s="1" t="n">
        <v>3.415212</v>
      </c>
      <c r="F318" s="1" t="n">
        <v>2.11</v>
      </c>
    </row>
    <row r="319" customFormat="false" ht="15" hidden="false" customHeight="false" outlineLevel="0" collapsed="false">
      <c r="A319" s="1" t="n">
        <v>6.34</v>
      </c>
      <c r="B319" s="1" t="n">
        <v>2.2985475</v>
      </c>
      <c r="C319" s="1" t="n">
        <v>36.154</v>
      </c>
      <c r="D319" s="1" t="n">
        <v>11.643333</v>
      </c>
      <c r="E319" s="1" t="n">
        <v>3.41241</v>
      </c>
      <c r="F319" s="1" t="n">
        <v>2.08</v>
      </c>
    </row>
    <row r="320" customFormat="false" ht="15" hidden="false" customHeight="false" outlineLevel="0" collapsed="false">
      <c r="A320" s="1" t="n">
        <v>6.36</v>
      </c>
      <c r="B320" s="1" t="n">
        <v>2.3149935</v>
      </c>
      <c r="C320" s="1" t="n">
        <v>34.2108885</v>
      </c>
      <c r="D320" s="1" t="n">
        <v>12.456667</v>
      </c>
      <c r="E320" s="1" t="n">
        <v>3.41241</v>
      </c>
      <c r="F320" s="1" t="n">
        <v>2.08</v>
      </c>
    </row>
    <row r="321" customFormat="false" ht="15" hidden="false" customHeight="false" outlineLevel="0" collapsed="false">
      <c r="A321" s="1" t="n">
        <v>6.38</v>
      </c>
      <c r="B321" s="1" t="n">
        <v>2.3522275</v>
      </c>
      <c r="C321" s="1" t="n">
        <v>32.5442225</v>
      </c>
      <c r="D321" s="1" t="n">
        <v>12.456667</v>
      </c>
      <c r="E321" s="1" t="n">
        <v>3.41241</v>
      </c>
      <c r="F321" s="1" t="n">
        <v>2.09</v>
      </c>
    </row>
    <row r="322" customFormat="false" ht="15" hidden="false" customHeight="false" outlineLevel="0" collapsed="false">
      <c r="A322" s="1" t="n">
        <v>6.4</v>
      </c>
      <c r="B322" s="1" t="n">
        <v>2.367207</v>
      </c>
      <c r="C322" s="1" t="n">
        <v>31.8193335</v>
      </c>
      <c r="D322" s="1" t="n">
        <v>12.4566665</v>
      </c>
      <c r="E322" s="1" t="n">
        <v>3.418705</v>
      </c>
      <c r="F322" s="1" t="n">
        <v>2.07</v>
      </c>
    </row>
    <row r="323" customFormat="false" ht="15" hidden="false" customHeight="false" outlineLevel="0" collapsed="false">
      <c r="A323" s="1" t="n">
        <v>6.42</v>
      </c>
      <c r="B323" s="1" t="n">
        <v>2.362866</v>
      </c>
      <c r="C323" s="1" t="n">
        <v>32.8775555</v>
      </c>
      <c r="D323" s="1" t="n">
        <v>12.4566665</v>
      </c>
      <c r="E323" s="1" t="n">
        <v>3.4159085</v>
      </c>
      <c r="F323" s="1" t="n">
        <v>2.1</v>
      </c>
    </row>
    <row r="324" customFormat="false" ht="15" hidden="false" customHeight="false" outlineLevel="0" collapsed="false">
      <c r="A324" s="1" t="n">
        <v>6.44</v>
      </c>
      <c r="B324" s="1" t="n">
        <v>2.3836535</v>
      </c>
      <c r="C324" s="1" t="n">
        <v>34.3762225</v>
      </c>
      <c r="D324" s="1" t="n">
        <v>12.456667</v>
      </c>
      <c r="E324" s="1" t="n">
        <v>3.425549</v>
      </c>
      <c r="F324" s="1" t="n">
        <v>2.11</v>
      </c>
    </row>
    <row r="325" customFormat="false" ht="15" hidden="false" customHeight="false" outlineLevel="0" collapsed="false">
      <c r="A325" s="1" t="n">
        <v>6.46</v>
      </c>
      <c r="B325" s="1" t="n">
        <v>2.40976</v>
      </c>
      <c r="C325" s="1" t="n">
        <v>36.263778</v>
      </c>
      <c r="D325" s="1" t="n">
        <v>11.643333</v>
      </c>
      <c r="E325" s="1" t="n">
        <v>3.4147885</v>
      </c>
      <c r="F325" s="1" t="n">
        <v>2.1</v>
      </c>
    </row>
    <row r="326" customFormat="false" ht="15" hidden="false" customHeight="false" outlineLevel="0" collapsed="false">
      <c r="A326" s="1" t="n">
        <v>6.48</v>
      </c>
      <c r="B326" s="1" t="n">
        <v>2.4257175</v>
      </c>
      <c r="C326" s="1" t="n">
        <v>38.708222</v>
      </c>
      <c r="D326" s="1" t="n">
        <v>12.4566665</v>
      </c>
      <c r="E326" s="1" t="n">
        <v>3.417916</v>
      </c>
      <c r="F326" s="1" t="n">
        <v>2.06</v>
      </c>
    </row>
    <row r="327" customFormat="false" ht="15" hidden="false" customHeight="false" outlineLevel="0" collapsed="false">
      <c r="A327" s="1" t="n">
        <v>6.5</v>
      </c>
      <c r="B327" s="1" t="n">
        <v>2.468271</v>
      </c>
      <c r="C327" s="1" t="n">
        <v>41.4304445</v>
      </c>
      <c r="D327" s="1" t="n">
        <v>12.8633335</v>
      </c>
      <c r="E327" s="1" t="n">
        <v>3.42674</v>
      </c>
      <c r="F327" s="1" t="n">
        <v>2.07</v>
      </c>
    </row>
    <row r="328" customFormat="false" ht="15" hidden="false" customHeight="false" outlineLevel="0" collapsed="false">
      <c r="A328" s="1" t="n">
        <v>6.52</v>
      </c>
      <c r="B328" s="1" t="n">
        <v>2.578995</v>
      </c>
      <c r="C328" s="1" t="n">
        <v>42.9833335</v>
      </c>
      <c r="D328" s="1" t="n">
        <v>10.83</v>
      </c>
      <c r="E328" s="1" t="n">
        <v>3.419025</v>
      </c>
      <c r="F328" s="1" t="n">
        <v>2.12</v>
      </c>
    </row>
    <row r="329" customFormat="false" ht="15" hidden="false" customHeight="false" outlineLevel="0" collapsed="false">
      <c r="A329" s="1" t="n">
        <v>6.54</v>
      </c>
      <c r="B329" s="1" t="n">
        <v>2.675229</v>
      </c>
      <c r="C329" s="1" t="n">
        <v>43.318</v>
      </c>
      <c r="D329" s="1" t="n">
        <v>11.236667</v>
      </c>
      <c r="E329" s="1" t="n">
        <v>3.416243</v>
      </c>
      <c r="F329" s="1" t="n">
        <v>2.12</v>
      </c>
    </row>
    <row r="330" customFormat="false" ht="15" hidden="false" customHeight="false" outlineLevel="0" collapsed="false">
      <c r="A330" s="1" t="n">
        <v>6.56</v>
      </c>
      <c r="B330" s="1" t="n">
        <v>2.717782</v>
      </c>
      <c r="C330" s="1" t="n">
        <v>44.3735555</v>
      </c>
      <c r="D330" s="1" t="n">
        <v>11.236667</v>
      </c>
      <c r="E330" s="1" t="n">
        <v>3.420706</v>
      </c>
      <c r="F330" s="1" t="n">
        <v>2.09</v>
      </c>
    </row>
    <row r="331" customFormat="false" ht="15" hidden="false" customHeight="false" outlineLevel="0" collapsed="false">
      <c r="A331" s="1" t="n">
        <v>6.58</v>
      </c>
      <c r="B331" s="1" t="n">
        <v>2.7124625</v>
      </c>
      <c r="C331" s="1" t="n">
        <v>44.9846665</v>
      </c>
      <c r="D331" s="1" t="n">
        <v>10.83</v>
      </c>
      <c r="E331" s="1" t="n">
        <v>3.421549</v>
      </c>
      <c r="F331" s="1" t="n">
        <v>2.08</v>
      </c>
    </row>
    <row r="332" customFormat="false" ht="15" hidden="false" customHeight="false" outlineLevel="0" collapsed="false">
      <c r="A332" s="1" t="n">
        <v>6.6</v>
      </c>
      <c r="B332" s="1" t="n">
        <v>2.6960165</v>
      </c>
      <c r="C332" s="1" t="n">
        <v>42.4833335</v>
      </c>
      <c r="D332" s="1" t="n">
        <v>11.236667</v>
      </c>
      <c r="E332" s="1" t="n">
        <v>3.421432</v>
      </c>
      <c r="F332" s="1" t="n">
        <v>2.1</v>
      </c>
    </row>
    <row r="333" customFormat="false" ht="15" hidden="false" customHeight="false" outlineLevel="0" collapsed="false">
      <c r="A333" s="1" t="n">
        <v>6.62</v>
      </c>
      <c r="B333" s="1" t="n">
        <v>2.6902085</v>
      </c>
      <c r="C333" s="1" t="n">
        <v>39.593111</v>
      </c>
      <c r="D333" s="1" t="n">
        <v>11.236667</v>
      </c>
      <c r="E333" s="1" t="n">
        <v>3.4158935</v>
      </c>
      <c r="F333" s="1" t="n">
        <v>2.08</v>
      </c>
    </row>
    <row r="334" customFormat="false" ht="15" hidden="false" customHeight="false" outlineLevel="0" collapsed="false">
      <c r="A334" s="1" t="n">
        <v>6.64</v>
      </c>
      <c r="B334" s="1" t="n">
        <v>2.695528</v>
      </c>
      <c r="C334" s="1" t="n">
        <v>36.9264445</v>
      </c>
      <c r="D334" s="1" t="n">
        <v>10.83</v>
      </c>
      <c r="E334" s="1" t="n">
        <v>3.4238595</v>
      </c>
      <c r="F334" s="1" t="n">
        <v>2.13</v>
      </c>
    </row>
    <row r="335" customFormat="false" ht="15" hidden="false" customHeight="false" outlineLevel="0" collapsed="false">
      <c r="A335" s="1" t="n">
        <v>6.66</v>
      </c>
      <c r="B335" s="1" t="n">
        <v>2.6960165</v>
      </c>
      <c r="C335" s="1" t="n">
        <v>34.2055555</v>
      </c>
      <c r="D335" s="1" t="n">
        <v>10.83</v>
      </c>
      <c r="E335" s="1" t="n">
        <v>3.4198765</v>
      </c>
      <c r="F335" s="1" t="n">
        <v>2.12</v>
      </c>
    </row>
    <row r="336" customFormat="false" ht="15" hidden="false" customHeight="false" outlineLevel="0" collapsed="false">
      <c r="A336" s="1" t="n">
        <v>6.68</v>
      </c>
      <c r="B336" s="1" t="n">
        <v>2.648144</v>
      </c>
      <c r="C336" s="1" t="n">
        <v>32.094444</v>
      </c>
      <c r="D336" s="1" t="n">
        <v>9.61</v>
      </c>
      <c r="E336" s="1" t="n">
        <v>3.4198765</v>
      </c>
      <c r="F336" s="1" t="n">
        <v>2.11</v>
      </c>
    </row>
    <row r="337" customFormat="false" ht="15" hidden="false" customHeight="false" outlineLevel="0" collapsed="false">
      <c r="A337" s="1" t="n">
        <v>6.7</v>
      </c>
      <c r="B337" s="1" t="n">
        <v>2.6215485</v>
      </c>
      <c r="C337" s="1" t="n">
        <v>29.7055555</v>
      </c>
      <c r="D337" s="1" t="n">
        <v>10.83</v>
      </c>
      <c r="E337" s="1" t="n">
        <v>3.4154425</v>
      </c>
      <c r="F337" s="1" t="n">
        <v>2.01</v>
      </c>
    </row>
    <row r="338" customFormat="false" ht="15" hidden="false" customHeight="false" outlineLevel="0" collapsed="false">
      <c r="A338" s="1" t="n">
        <v>6.72</v>
      </c>
      <c r="B338" s="1" t="n">
        <v>2.5625485</v>
      </c>
      <c r="C338" s="1" t="n">
        <v>26.982</v>
      </c>
      <c r="D338" s="1" t="n">
        <v>11.236667</v>
      </c>
      <c r="E338" s="1" t="n">
        <v>3.411607</v>
      </c>
      <c r="F338" s="1" t="n">
        <v>2.15</v>
      </c>
    </row>
    <row r="339" customFormat="false" ht="15" hidden="false" customHeight="false" outlineLevel="0" collapsed="false">
      <c r="A339" s="1" t="n">
        <v>6.74</v>
      </c>
      <c r="B339" s="1" t="n">
        <v>2.525315</v>
      </c>
      <c r="C339" s="1" t="n">
        <v>26.593111</v>
      </c>
      <c r="D339" s="1" t="n">
        <v>11.6433335</v>
      </c>
      <c r="E339" s="1" t="n">
        <v>3.413057</v>
      </c>
      <c r="F339" s="1" t="n">
        <v>2.12</v>
      </c>
    </row>
    <row r="340" customFormat="false" ht="15" hidden="false" customHeight="false" outlineLevel="0" collapsed="false">
      <c r="A340" s="1" t="n">
        <v>6.76</v>
      </c>
      <c r="B340" s="1" t="n">
        <v>2.476465</v>
      </c>
      <c r="C340" s="1" t="n">
        <v>26.5348885</v>
      </c>
      <c r="D340" s="1" t="n">
        <v>10.83</v>
      </c>
      <c r="E340" s="1" t="n">
        <v>3.4087035</v>
      </c>
      <c r="F340" s="1" t="n">
        <v>2.1</v>
      </c>
    </row>
    <row r="341" customFormat="false" ht="15" hidden="false" customHeight="false" outlineLevel="0" collapsed="false">
      <c r="A341" s="1" t="n">
        <v>6.78</v>
      </c>
      <c r="B341" s="1" t="n">
        <v>2.456655</v>
      </c>
      <c r="C341" s="1" t="n">
        <v>27.15</v>
      </c>
      <c r="D341" s="1" t="n">
        <v>11.6433335</v>
      </c>
      <c r="E341" s="1" t="n">
        <v>3.4087035</v>
      </c>
      <c r="F341" s="1" t="n">
        <v>2.11</v>
      </c>
    </row>
    <row r="342" customFormat="false" ht="15" hidden="false" customHeight="false" outlineLevel="0" collapsed="false">
      <c r="A342" s="1" t="n">
        <v>6.8</v>
      </c>
      <c r="B342" s="1" t="n">
        <v>2.456655</v>
      </c>
      <c r="C342" s="1" t="n">
        <v>28.927778</v>
      </c>
      <c r="D342" s="1" t="n">
        <v>11.2366665</v>
      </c>
      <c r="E342" s="1" t="n">
        <v>3.4059525</v>
      </c>
      <c r="F342" s="1" t="n">
        <v>2.14</v>
      </c>
    </row>
    <row r="343" customFormat="false" ht="15" hidden="false" customHeight="false" outlineLevel="0" collapsed="false">
      <c r="A343" s="1" t="n">
        <v>6.82</v>
      </c>
      <c r="B343" s="1" t="n">
        <v>2.530145</v>
      </c>
      <c r="C343" s="1" t="n">
        <v>29.3695555</v>
      </c>
      <c r="D343" s="1" t="n">
        <v>10.83</v>
      </c>
      <c r="E343" s="1" t="n">
        <v>3.4032065</v>
      </c>
      <c r="F343" s="1" t="n">
        <v>2.1</v>
      </c>
    </row>
    <row r="344" customFormat="false" ht="15" hidden="false" customHeight="false" outlineLevel="0" collapsed="false">
      <c r="A344" s="1" t="n">
        <v>6.84</v>
      </c>
      <c r="B344" s="1" t="n">
        <v>2.593975</v>
      </c>
      <c r="C344" s="1" t="n">
        <v>29.4251115</v>
      </c>
      <c r="D344" s="1" t="n">
        <v>10.4233335</v>
      </c>
      <c r="E344" s="1" t="n">
        <v>3.3992235</v>
      </c>
      <c r="F344" s="1" t="n">
        <v>2.12</v>
      </c>
    </row>
    <row r="345" customFormat="false" ht="15" hidden="false" customHeight="false" outlineLevel="0" collapsed="false">
      <c r="A345" s="1" t="n">
        <v>6.86</v>
      </c>
      <c r="B345" s="1" t="n">
        <v>2.636528</v>
      </c>
      <c r="C345" s="1" t="n">
        <v>29.4251115</v>
      </c>
      <c r="D345" s="1" t="n">
        <v>10.83</v>
      </c>
      <c r="E345" s="1" t="n">
        <v>3.409679</v>
      </c>
      <c r="F345" s="1" t="n">
        <v>2.2</v>
      </c>
    </row>
    <row r="346" customFormat="false" ht="15" hidden="false" customHeight="false" outlineLevel="0" collapsed="false">
      <c r="A346" s="1" t="n">
        <v>6.88</v>
      </c>
      <c r="B346" s="1" t="n">
        <v>2.6945495</v>
      </c>
      <c r="C346" s="1" t="n">
        <v>30.0904445</v>
      </c>
      <c r="D346" s="1" t="n">
        <v>10.016667</v>
      </c>
      <c r="E346" s="1" t="n">
        <v>3.395371</v>
      </c>
      <c r="F346" s="1" t="n">
        <v>2.11</v>
      </c>
    </row>
    <row r="347" customFormat="false" ht="15" hidden="false" customHeight="false" outlineLevel="0" collapsed="false">
      <c r="A347" s="1" t="n">
        <v>6.9</v>
      </c>
      <c r="B347" s="1" t="n">
        <v>2.6626345</v>
      </c>
      <c r="C347" s="1" t="n">
        <v>29.8682225</v>
      </c>
      <c r="D347" s="1" t="n">
        <v>10.4233335</v>
      </c>
      <c r="E347" s="1" t="n">
        <v>3.400241</v>
      </c>
      <c r="F347" s="1" t="n">
        <v>2.1</v>
      </c>
    </row>
    <row r="348" customFormat="false" ht="15" hidden="false" customHeight="false" outlineLevel="0" collapsed="false">
      <c r="A348" s="1" t="n">
        <v>6.92</v>
      </c>
      <c r="B348" s="1" t="n">
        <v>2.668443</v>
      </c>
      <c r="C348" s="1" t="n">
        <v>28.3695555</v>
      </c>
      <c r="D348" s="1" t="n">
        <v>10.016667</v>
      </c>
      <c r="E348" s="1" t="n">
        <v>3.394958</v>
      </c>
      <c r="F348" s="1" t="n">
        <v>2.12</v>
      </c>
    </row>
    <row r="349" customFormat="false" ht="15" hidden="false" customHeight="false" outlineLevel="0" collapsed="false">
      <c r="A349" s="1" t="n">
        <v>6.94</v>
      </c>
      <c r="B349" s="1" t="n">
        <v>2.6307205</v>
      </c>
      <c r="C349" s="1" t="n">
        <v>26.2571115</v>
      </c>
      <c r="D349" s="1" t="n">
        <v>10.4233335</v>
      </c>
      <c r="E349" s="1" t="n">
        <v>3.401874</v>
      </c>
      <c r="F349" s="1" t="n">
        <v>2.18</v>
      </c>
    </row>
    <row r="350" customFormat="false" ht="15" hidden="false" customHeight="false" outlineLevel="0" collapsed="false">
      <c r="A350" s="1" t="n">
        <v>6.96</v>
      </c>
      <c r="B350" s="1" t="n">
        <v>2.587678</v>
      </c>
      <c r="C350" s="1" t="n">
        <v>24.811333</v>
      </c>
      <c r="D350" s="1" t="n">
        <v>9.61</v>
      </c>
      <c r="E350" s="1" t="n">
        <v>3.401665</v>
      </c>
      <c r="F350" s="1" t="n">
        <v>2.1</v>
      </c>
    </row>
    <row r="351" customFormat="false" ht="15" hidden="false" customHeight="false" outlineLevel="0" collapsed="false">
      <c r="A351" s="1" t="n">
        <v>6.98</v>
      </c>
      <c r="B351" s="1" t="n">
        <v>2.56689</v>
      </c>
      <c r="C351" s="1" t="n">
        <v>23.534889</v>
      </c>
      <c r="D351" s="1" t="n">
        <v>9.6066665</v>
      </c>
      <c r="E351" s="1" t="n">
        <v>3.392239</v>
      </c>
      <c r="F351" s="1" t="n">
        <v>2.09</v>
      </c>
    </row>
    <row r="352" customFormat="false" ht="15" hidden="false" customHeight="false" outlineLevel="0" collapsed="false">
      <c r="A352" s="1" t="n">
        <v>7</v>
      </c>
      <c r="B352" s="1" t="n">
        <v>2.5146765</v>
      </c>
      <c r="C352" s="1" t="n">
        <v>21.482</v>
      </c>
      <c r="D352" s="1" t="n">
        <v>10.0166665</v>
      </c>
      <c r="E352" s="1" t="n">
        <v>3.392239</v>
      </c>
      <c r="F352" s="1" t="n">
        <v>2.13</v>
      </c>
    </row>
    <row r="353" customFormat="false" ht="15" hidden="false" customHeight="false" outlineLevel="0" collapsed="false">
      <c r="A353" s="1" t="n">
        <v>7.02</v>
      </c>
      <c r="B353" s="1" t="n">
        <v>2.4764645</v>
      </c>
      <c r="C353" s="1" t="n">
        <v>19.7015555</v>
      </c>
      <c r="D353" s="1" t="n">
        <v>10.423333</v>
      </c>
      <c r="E353" s="1" t="n">
        <v>3.392239</v>
      </c>
      <c r="F353" s="1" t="n">
        <v>2.13</v>
      </c>
    </row>
    <row r="354" customFormat="false" ht="15" hidden="false" customHeight="false" outlineLevel="0" collapsed="false">
      <c r="A354" s="1" t="n">
        <v>7.04</v>
      </c>
      <c r="B354" s="1" t="n">
        <v>2.461485</v>
      </c>
      <c r="C354" s="1" t="n">
        <v>18.2597775</v>
      </c>
      <c r="D354" s="1" t="n">
        <v>9.2</v>
      </c>
      <c r="E354" s="1" t="n">
        <v>3.3962215</v>
      </c>
      <c r="F354" s="1" t="n">
        <v>2.11</v>
      </c>
    </row>
    <row r="355" customFormat="false" ht="15" hidden="false" customHeight="false" outlineLevel="0" collapsed="false">
      <c r="A355" s="1" t="n">
        <v>7.06</v>
      </c>
      <c r="B355" s="1" t="n">
        <v>2.461485</v>
      </c>
      <c r="C355" s="1" t="n">
        <v>16.8153335</v>
      </c>
      <c r="D355" s="1" t="n">
        <v>9.2</v>
      </c>
      <c r="E355" s="1" t="n">
        <v>3.3880965</v>
      </c>
      <c r="F355" s="1" t="n">
        <v>2.14</v>
      </c>
    </row>
    <row r="356" customFormat="false" ht="15" hidden="false" customHeight="false" outlineLevel="0" collapsed="false">
      <c r="A356" s="1" t="n">
        <v>7.08</v>
      </c>
      <c r="B356" s="1" t="n">
        <v>2.4325035</v>
      </c>
      <c r="C356" s="1" t="n">
        <v>15.9344445</v>
      </c>
      <c r="D356" s="1" t="n">
        <v>10.4233335</v>
      </c>
      <c r="E356" s="1" t="n">
        <v>3.4194275</v>
      </c>
      <c r="F356" s="1" t="n">
        <v>7.56</v>
      </c>
    </row>
    <row r="357" customFormat="false" ht="15" hidden="false" customHeight="false" outlineLevel="0" collapsed="false">
      <c r="A357" s="1" t="n">
        <v>7.1</v>
      </c>
      <c r="B357" s="1" t="n">
        <v>2.4329925</v>
      </c>
      <c r="C357" s="1" t="n">
        <v>15.5468885</v>
      </c>
      <c r="D357" s="1" t="n">
        <v>10.83</v>
      </c>
      <c r="E357" s="1" t="n">
        <v>3.414027</v>
      </c>
      <c r="F357" s="1" t="n">
        <v>2.03</v>
      </c>
    </row>
    <row r="358" customFormat="false" ht="15" hidden="false" customHeight="false" outlineLevel="0" collapsed="false">
      <c r="A358" s="1" t="n">
        <v>7.12</v>
      </c>
      <c r="B358" s="1" t="n">
        <v>2.443142</v>
      </c>
      <c r="C358" s="1" t="n">
        <v>16.1566665</v>
      </c>
      <c r="D358" s="1" t="n">
        <v>10.4233335</v>
      </c>
      <c r="E358" s="1" t="n">
        <v>3.4148135</v>
      </c>
      <c r="F358" s="1" t="n">
        <v>2.11</v>
      </c>
    </row>
    <row r="359" customFormat="false" ht="15" hidden="false" customHeight="false" outlineLevel="0" collapsed="false">
      <c r="A359" s="1" t="n">
        <v>7.14</v>
      </c>
      <c r="B359" s="1" t="n">
        <v>2.4595885</v>
      </c>
      <c r="C359" s="1" t="n">
        <v>16.769111</v>
      </c>
      <c r="D359" s="1" t="n">
        <v>10.016667</v>
      </c>
      <c r="E359" s="1" t="n">
        <v>3.412876</v>
      </c>
      <c r="F359" s="1" t="n">
        <v>2.14</v>
      </c>
    </row>
    <row r="360" customFormat="false" ht="15" hidden="false" customHeight="false" outlineLevel="0" collapsed="false">
      <c r="A360" s="1" t="n">
        <v>7.16</v>
      </c>
      <c r="B360" s="1" t="n">
        <v>2.4963335</v>
      </c>
      <c r="C360" s="1" t="n">
        <v>17.601111</v>
      </c>
      <c r="D360" s="1" t="n">
        <v>10.0166665</v>
      </c>
      <c r="E360" s="1" t="n">
        <v>3.406193</v>
      </c>
      <c r="F360" s="1" t="n">
        <v>2.09</v>
      </c>
    </row>
    <row r="361" customFormat="false" ht="15" hidden="false" customHeight="false" outlineLevel="0" collapsed="false">
      <c r="A361" s="1" t="n">
        <v>7.18</v>
      </c>
      <c r="B361" s="1" t="n">
        <v>2.528737</v>
      </c>
      <c r="C361" s="1" t="n">
        <v>18.4913335</v>
      </c>
      <c r="D361" s="1" t="n">
        <v>10.0166665</v>
      </c>
      <c r="E361" s="1" t="n">
        <v>3.408895</v>
      </c>
      <c r="F361" s="1" t="n">
        <v>2.12</v>
      </c>
    </row>
    <row r="362" customFormat="false" ht="15" hidden="false" customHeight="false" outlineLevel="0" collapsed="false">
      <c r="A362" s="1" t="n">
        <v>7.2</v>
      </c>
      <c r="B362" s="1" t="n">
        <v>2.592078</v>
      </c>
      <c r="C362" s="1" t="n">
        <v>19.378889</v>
      </c>
      <c r="D362" s="1" t="n">
        <v>10.4233335</v>
      </c>
      <c r="E362" s="1" t="n">
        <v>3.4141545</v>
      </c>
      <c r="F362" s="1" t="n">
        <v>2.04</v>
      </c>
    </row>
    <row r="363" customFormat="false" ht="15" hidden="false" customHeight="false" outlineLevel="0" collapsed="false">
      <c r="A363" s="1" t="n">
        <v>7.22</v>
      </c>
      <c r="B363" s="1" t="n">
        <v>2.660738</v>
      </c>
      <c r="C363" s="1" t="n">
        <v>19.7108885</v>
      </c>
      <c r="D363" s="1" t="n">
        <v>10.016667</v>
      </c>
      <c r="E363" s="1" t="n">
        <v>3.408767</v>
      </c>
      <c r="F363" s="1" t="n">
        <v>2.14</v>
      </c>
    </row>
    <row r="364" customFormat="false" ht="15" hidden="false" customHeight="false" outlineLevel="0" collapsed="false">
      <c r="A364" s="1" t="n">
        <v>7.24</v>
      </c>
      <c r="B364" s="1" t="n">
        <v>2.693142</v>
      </c>
      <c r="C364" s="1" t="n">
        <v>19.5455555</v>
      </c>
      <c r="D364" s="1" t="n">
        <v>8.793333</v>
      </c>
      <c r="E364" s="1" t="n">
        <v>3.400728</v>
      </c>
      <c r="F364" s="1" t="n">
        <v>2.09</v>
      </c>
    </row>
    <row r="365" customFormat="false" ht="15" hidden="false" customHeight="false" outlineLevel="0" collapsed="false">
      <c r="A365" s="1" t="n">
        <v>7.26</v>
      </c>
      <c r="B365" s="1" t="n">
        <v>2.671376</v>
      </c>
      <c r="C365" s="1" t="n">
        <v>20.155333</v>
      </c>
      <c r="D365" s="1" t="n">
        <v>9.2</v>
      </c>
      <c r="E365" s="1" t="n">
        <v>3.3980595</v>
      </c>
      <c r="F365" s="1" t="n">
        <v>2.12</v>
      </c>
    </row>
    <row r="366" customFormat="false" ht="15" hidden="false" customHeight="false" outlineLevel="0" collapsed="false">
      <c r="A366" s="1" t="n">
        <v>7.28</v>
      </c>
      <c r="B366" s="1" t="n">
        <v>2.6815255</v>
      </c>
      <c r="C366" s="1" t="n">
        <v>20.876222</v>
      </c>
      <c r="D366" s="1" t="n">
        <v>9.6066665</v>
      </c>
      <c r="E366" s="1" t="n">
        <v>3.3927665</v>
      </c>
      <c r="F366" s="1" t="n">
        <v>2.12</v>
      </c>
    </row>
    <row r="367" customFormat="false" ht="15" hidden="false" customHeight="false" outlineLevel="0" collapsed="false">
      <c r="A367" s="1" t="n">
        <v>7.3</v>
      </c>
      <c r="B367" s="1" t="n">
        <v>2.7245675</v>
      </c>
      <c r="C367" s="1" t="n">
        <v>19.8775555</v>
      </c>
      <c r="D367" s="1" t="n">
        <v>8.793333</v>
      </c>
      <c r="E367" s="1" t="n">
        <v>3.3950795</v>
      </c>
      <c r="F367" s="1" t="n">
        <v>3.54</v>
      </c>
    </row>
    <row r="368" customFormat="false" ht="15" hidden="false" customHeight="false" outlineLevel="0" collapsed="false">
      <c r="A368" s="1" t="n">
        <v>7.32</v>
      </c>
      <c r="B368" s="1" t="n">
        <v>2.7250565</v>
      </c>
      <c r="C368" s="1" t="n">
        <v>20.823333</v>
      </c>
      <c r="D368" s="1" t="n">
        <v>9.2</v>
      </c>
      <c r="E368" s="1" t="n">
        <v>3.396085</v>
      </c>
      <c r="F368" s="1" t="n">
        <v>2.05</v>
      </c>
    </row>
    <row r="369" customFormat="false" ht="15" hidden="false" customHeight="false" outlineLevel="0" collapsed="false">
      <c r="A369" s="1" t="n">
        <v>7.34</v>
      </c>
      <c r="B369" s="1" t="n">
        <v>2.7187595</v>
      </c>
      <c r="C369" s="1" t="n">
        <v>22.2095555</v>
      </c>
      <c r="D369" s="1" t="n">
        <v>9.2</v>
      </c>
      <c r="E369" s="1" t="n">
        <v>3.3867635</v>
      </c>
      <c r="F369" s="1" t="n">
        <v>2.12</v>
      </c>
    </row>
    <row r="370" customFormat="false" ht="15" hidden="false" customHeight="false" outlineLevel="0" collapsed="false">
      <c r="A370" s="1" t="n">
        <v>7.36</v>
      </c>
      <c r="B370" s="1" t="n">
        <v>2.7192485</v>
      </c>
      <c r="C370" s="1" t="n">
        <v>25.0442225</v>
      </c>
      <c r="D370" s="1" t="n">
        <v>9.61</v>
      </c>
      <c r="E370" s="1" t="n">
        <v>3.388083</v>
      </c>
      <c r="F370" s="1" t="n">
        <v>2.06</v>
      </c>
    </row>
    <row r="371" customFormat="false" ht="15" hidden="false" customHeight="false" outlineLevel="0" collapsed="false">
      <c r="A371" s="1" t="n">
        <v>7.38</v>
      </c>
      <c r="B371" s="1" t="n">
        <v>2.671376</v>
      </c>
      <c r="C371" s="1" t="n">
        <v>27.155333</v>
      </c>
      <c r="D371" s="1" t="n">
        <v>9.61</v>
      </c>
      <c r="E371" s="1" t="n">
        <v>3.388083</v>
      </c>
      <c r="F371" s="1" t="n">
        <v>2.11</v>
      </c>
    </row>
    <row r="372" customFormat="false" ht="15" hidden="false" customHeight="false" outlineLevel="0" collapsed="false">
      <c r="A372" s="1" t="n">
        <v>7.4</v>
      </c>
      <c r="B372" s="1" t="n">
        <v>2.692653</v>
      </c>
      <c r="C372" s="1" t="n">
        <v>28.544222</v>
      </c>
      <c r="D372" s="1" t="n">
        <v>8.793333</v>
      </c>
      <c r="E372" s="1" t="n">
        <v>3.388083</v>
      </c>
      <c r="F372" s="1" t="n">
        <v>2.11</v>
      </c>
    </row>
    <row r="373" customFormat="false" ht="15" hidden="false" customHeight="false" outlineLevel="0" collapsed="false">
      <c r="A373" s="1" t="n">
        <v>7.42</v>
      </c>
      <c r="B373" s="1" t="n">
        <v>2.72359</v>
      </c>
      <c r="C373" s="1" t="n">
        <v>29.5415555</v>
      </c>
      <c r="D373" s="1" t="n">
        <v>8.7933335</v>
      </c>
      <c r="E373" s="1" t="n">
        <v>3.3858195</v>
      </c>
      <c r="F373" s="1" t="n">
        <v>2.07</v>
      </c>
    </row>
    <row r="374" customFormat="false" ht="15" hidden="false" customHeight="false" outlineLevel="0" collapsed="false">
      <c r="A374" s="1" t="n">
        <v>7.44</v>
      </c>
      <c r="B374" s="1" t="n">
        <v>2.755505</v>
      </c>
      <c r="C374" s="1" t="n">
        <v>31.7082225</v>
      </c>
      <c r="D374" s="1" t="n">
        <v>8.386667</v>
      </c>
      <c r="E374" s="1" t="n">
        <v>3.3858195</v>
      </c>
      <c r="F374" s="1" t="n">
        <v>2.12</v>
      </c>
    </row>
    <row r="375" customFormat="false" ht="15" hidden="false" customHeight="false" outlineLevel="0" collapsed="false">
      <c r="A375" s="1" t="n">
        <v>7.46</v>
      </c>
      <c r="B375" s="1" t="n">
        <v>2.755016</v>
      </c>
      <c r="C375" s="1" t="n">
        <v>34.1513335</v>
      </c>
      <c r="D375" s="1" t="n">
        <v>7.3266665</v>
      </c>
      <c r="E375" s="1" t="n">
        <v>3.38715</v>
      </c>
      <c r="F375" s="1" t="n">
        <v>2.08</v>
      </c>
    </row>
    <row r="376" customFormat="false" ht="15" hidden="false" customHeight="false" outlineLevel="0" collapsed="false">
      <c r="A376" s="1" t="n">
        <v>7.48</v>
      </c>
      <c r="B376" s="1" t="n">
        <v>2.749208</v>
      </c>
      <c r="C376" s="1" t="n">
        <v>33.927778</v>
      </c>
      <c r="D376" s="1" t="n">
        <v>7.98</v>
      </c>
      <c r="E376" s="1" t="n">
        <v>3.3752545</v>
      </c>
      <c r="F376" s="1" t="n">
        <v>2.12</v>
      </c>
    </row>
    <row r="377" customFormat="false" ht="15" hidden="false" customHeight="false" outlineLevel="0" collapsed="false">
      <c r="A377" s="1" t="n">
        <v>7.5</v>
      </c>
      <c r="B377" s="1" t="n">
        <v>2.771951</v>
      </c>
      <c r="C377" s="1" t="n">
        <v>32.8206665</v>
      </c>
      <c r="D377" s="1" t="n">
        <v>7.573333</v>
      </c>
      <c r="E377" s="1" t="n">
        <v>3.379235</v>
      </c>
      <c r="F377" s="1" t="n">
        <v>2.12</v>
      </c>
    </row>
    <row r="378" customFormat="false" ht="15" hidden="false" customHeight="false" outlineLevel="0" collapsed="false">
      <c r="A378" s="1" t="n">
        <v>7.52</v>
      </c>
      <c r="B378" s="1" t="n">
        <v>2.8028885</v>
      </c>
      <c r="C378" s="1" t="n">
        <v>31.095778</v>
      </c>
      <c r="D378" s="1" t="n">
        <v>8.386667</v>
      </c>
      <c r="E378" s="1" t="n">
        <v>3.378843</v>
      </c>
      <c r="F378" s="1" t="n">
        <v>2.08</v>
      </c>
    </row>
    <row r="379" customFormat="false" ht="15" hidden="false" customHeight="false" outlineLevel="0" collapsed="false">
      <c r="A379" s="1" t="n">
        <v>7.54</v>
      </c>
      <c r="B379" s="1" t="n">
        <v>2.834803</v>
      </c>
      <c r="C379" s="1" t="n">
        <v>30.2624445</v>
      </c>
      <c r="D379" s="1" t="n">
        <v>7.7333335</v>
      </c>
      <c r="E379" s="1" t="n">
        <v>3.376608</v>
      </c>
      <c r="F379" s="1" t="n">
        <v>2.13</v>
      </c>
    </row>
    <row r="380" customFormat="false" ht="15" hidden="false" customHeight="false" outlineLevel="0" collapsed="false">
      <c r="A380" s="1" t="n">
        <v>7.56</v>
      </c>
      <c r="B380" s="1" t="n">
        <v>2.840122</v>
      </c>
      <c r="C380" s="1" t="n">
        <v>29.3735555</v>
      </c>
      <c r="D380" s="1" t="n">
        <v>7.7333335</v>
      </c>
      <c r="E380" s="1" t="n">
        <v>3.378843</v>
      </c>
      <c r="F380" s="1" t="n">
        <v>2.1</v>
      </c>
    </row>
    <row r="381" customFormat="false" ht="15" hidden="false" customHeight="false" outlineLevel="0" collapsed="false">
      <c r="A381" s="1" t="n">
        <v>7.58</v>
      </c>
      <c r="B381" s="1" t="n">
        <v>2.8609105</v>
      </c>
      <c r="C381" s="1" t="n">
        <v>26.872222</v>
      </c>
      <c r="D381" s="1" t="n">
        <v>8.14</v>
      </c>
      <c r="E381" s="1" t="n">
        <v>3.376608</v>
      </c>
      <c r="F381" s="1" t="n">
        <v>2.14</v>
      </c>
    </row>
    <row r="382" customFormat="false" ht="15" hidden="false" customHeight="false" outlineLevel="0" collapsed="false">
      <c r="A382" s="1" t="n">
        <v>7.6</v>
      </c>
      <c r="B382" s="1" t="n">
        <v>2.844953</v>
      </c>
      <c r="C382" s="1" t="n">
        <v>24.483333</v>
      </c>
      <c r="D382" s="1" t="n">
        <v>8.5466665</v>
      </c>
      <c r="E382" s="1" t="n">
        <v>3.384569</v>
      </c>
      <c r="F382" s="1" t="n">
        <v>2.13</v>
      </c>
    </row>
    <row r="383" customFormat="false" ht="15" hidden="false" customHeight="false" outlineLevel="0" collapsed="false">
      <c r="A383" s="1" t="n">
        <v>7.62</v>
      </c>
      <c r="B383" s="1" t="n">
        <v>2.870571</v>
      </c>
      <c r="C383" s="1" t="n">
        <v>22.4251115</v>
      </c>
      <c r="D383" s="1" t="n">
        <v>7.3266665</v>
      </c>
      <c r="E383" s="1" t="n">
        <v>3.3811615</v>
      </c>
      <c r="F383" s="1" t="n">
        <v>2.06</v>
      </c>
    </row>
    <row r="384" customFormat="false" ht="15" hidden="false" customHeight="false" outlineLevel="0" collapsed="false">
      <c r="A384" s="1" t="n">
        <v>7.64</v>
      </c>
      <c r="B384" s="1" t="n">
        <v>2.849294</v>
      </c>
      <c r="C384" s="1" t="n">
        <v>21.1473335</v>
      </c>
      <c r="D384" s="1" t="n">
        <v>8.9533335</v>
      </c>
      <c r="E384" s="1" t="n">
        <v>3.384569</v>
      </c>
      <c r="F384" s="1" t="n">
        <v>2.1</v>
      </c>
    </row>
    <row r="385" customFormat="false" ht="15" hidden="false" customHeight="false" outlineLevel="0" collapsed="false">
      <c r="A385" s="1" t="n">
        <v>7.66</v>
      </c>
      <c r="B385" s="1" t="n">
        <v>2.7907835</v>
      </c>
      <c r="C385" s="1" t="n">
        <v>21.758444</v>
      </c>
      <c r="D385" s="1" t="n">
        <v>7.7333335</v>
      </c>
      <c r="E385" s="1" t="n">
        <v>3.373591</v>
      </c>
      <c r="F385" s="1" t="n">
        <v>2.09</v>
      </c>
    </row>
    <row r="386" customFormat="false" ht="15" hidden="false" customHeight="false" outlineLevel="0" collapsed="false">
      <c r="A386" s="1" t="n">
        <v>7.68</v>
      </c>
      <c r="B386" s="1" t="n">
        <v>2.736125</v>
      </c>
      <c r="C386" s="1" t="n">
        <v>21.532222</v>
      </c>
      <c r="D386" s="1" t="n">
        <v>8.5466665</v>
      </c>
      <c r="E386" s="1" t="n">
        <v>3.381552</v>
      </c>
      <c r="F386" s="1" t="n">
        <v>2.09</v>
      </c>
    </row>
    <row r="387" customFormat="false" ht="15" hidden="false" customHeight="false" outlineLevel="0" collapsed="false">
      <c r="A387" s="1" t="n">
        <v>7.7</v>
      </c>
      <c r="B387" s="1" t="n">
        <v>2.7105075</v>
      </c>
      <c r="C387" s="1" t="n">
        <v>20.8126665</v>
      </c>
      <c r="D387" s="1" t="n">
        <v>7.3266665</v>
      </c>
      <c r="E387" s="1" t="n">
        <v>3.373591</v>
      </c>
      <c r="F387" s="1" t="n">
        <v>2.15</v>
      </c>
    </row>
    <row r="388" customFormat="false" ht="15" hidden="false" customHeight="false" outlineLevel="0" collapsed="false">
      <c r="A388" s="1" t="n">
        <v>7.72</v>
      </c>
      <c r="B388" s="1" t="n">
        <v>2.7414445</v>
      </c>
      <c r="C388" s="1" t="n">
        <v>21.421111</v>
      </c>
      <c r="D388" s="1" t="n">
        <v>8.9533335</v>
      </c>
      <c r="E388" s="1" t="n">
        <v>3.390868</v>
      </c>
      <c r="F388" s="1" t="n">
        <v>2.07</v>
      </c>
    </row>
    <row r="389" customFormat="false" ht="15" hidden="false" customHeight="false" outlineLevel="0" collapsed="false">
      <c r="A389" s="1" t="n">
        <v>7.74</v>
      </c>
      <c r="B389" s="1" t="n">
        <v>2.756424</v>
      </c>
      <c r="C389" s="1" t="n">
        <v>22.0851115</v>
      </c>
      <c r="D389" s="1" t="n">
        <v>9.766667</v>
      </c>
      <c r="E389" s="1" t="n">
        <v>3.380287</v>
      </c>
      <c r="F389" s="1" t="n">
        <v>2.11</v>
      </c>
    </row>
    <row r="390" customFormat="false" ht="15" hidden="false" customHeight="false" outlineLevel="0" collapsed="false">
      <c r="A390" s="1" t="n">
        <v>7.76</v>
      </c>
      <c r="B390" s="1" t="n">
        <v>2.7520825</v>
      </c>
      <c r="C390" s="1" t="n">
        <v>22.6433335</v>
      </c>
      <c r="D390" s="1" t="n">
        <v>8.953333</v>
      </c>
      <c r="E390" s="1" t="n">
        <v>3.375065</v>
      </c>
      <c r="F390" s="1" t="n">
        <v>2.09</v>
      </c>
    </row>
    <row r="391" customFormat="false" ht="15" hidden="false" customHeight="false" outlineLevel="0" collapsed="false">
      <c r="A391" s="1" t="n">
        <v>7.78</v>
      </c>
      <c r="B391" s="1" t="n">
        <v>2.6829335</v>
      </c>
      <c r="C391" s="1" t="n">
        <v>23.198889</v>
      </c>
      <c r="D391" s="1" t="n">
        <v>8.9533335</v>
      </c>
      <c r="E391" s="1" t="n">
        <v>3.3684825</v>
      </c>
      <c r="F391" s="1" t="n">
        <v>2.09</v>
      </c>
    </row>
    <row r="392" customFormat="false" ht="15" hidden="false" customHeight="false" outlineLevel="0" collapsed="false">
      <c r="A392" s="1" t="n">
        <v>7.8</v>
      </c>
      <c r="B392" s="1" t="n">
        <v>2.6186155</v>
      </c>
      <c r="C392" s="1" t="n">
        <v>23.9197775</v>
      </c>
      <c r="D392" s="1" t="n">
        <v>9.7666665</v>
      </c>
      <c r="E392" s="1" t="n">
        <v>3.372463</v>
      </c>
      <c r="F392" s="1" t="n">
        <v>2.21</v>
      </c>
    </row>
    <row r="393" customFormat="false" ht="15" hidden="false" customHeight="false" outlineLevel="0" collapsed="false">
      <c r="A393" s="1" t="n">
        <v>7.82</v>
      </c>
      <c r="B393" s="1" t="n">
        <v>2.576062</v>
      </c>
      <c r="C393" s="1" t="n">
        <v>23.9197775</v>
      </c>
      <c r="D393" s="1" t="n">
        <v>9.36</v>
      </c>
      <c r="E393" s="1" t="n">
        <v>3.3738485</v>
      </c>
      <c r="F393" s="1" t="n">
        <v>2.06</v>
      </c>
    </row>
    <row r="394" customFormat="false" ht="15" hidden="false" customHeight="false" outlineLevel="0" collapsed="false">
      <c r="A394" s="1" t="n">
        <v>7.84</v>
      </c>
      <c r="B394" s="1" t="n">
        <v>2.607488</v>
      </c>
      <c r="C394" s="1" t="n">
        <v>24.474</v>
      </c>
      <c r="D394" s="1" t="n">
        <v>9.7666665</v>
      </c>
      <c r="E394" s="1" t="n">
        <v>3.3742435</v>
      </c>
      <c r="F394" s="1" t="n">
        <v>2.19</v>
      </c>
    </row>
    <row r="395" customFormat="false" ht="15" hidden="false" customHeight="false" outlineLevel="0" collapsed="false">
      <c r="A395" s="1" t="n">
        <v>7.86</v>
      </c>
      <c r="B395" s="1" t="n">
        <v>2.6345725</v>
      </c>
      <c r="C395" s="1" t="n">
        <v>25.6975555</v>
      </c>
      <c r="D395" s="1" t="n">
        <v>8.5466665</v>
      </c>
      <c r="E395" s="1" t="n">
        <v>3.3621165</v>
      </c>
      <c r="F395" s="1" t="n">
        <v>2.1</v>
      </c>
    </row>
    <row r="396" customFormat="false" ht="15" hidden="false" customHeight="false" outlineLevel="0" collapsed="false">
      <c r="A396" s="1" t="n">
        <v>7.88</v>
      </c>
      <c r="B396" s="1" t="n">
        <v>2.680489</v>
      </c>
      <c r="C396" s="1" t="n">
        <v>25.4144445</v>
      </c>
      <c r="D396" s="1" t="n">
        <v>9.7666665</v>
      </c>
      <c r="E396" s="1" t="n">
        <v>3.3643585</v>
      </c>
      <c r="F396" s="1" t="n">
        <v>2.17</v>
      </c>
    </row>
    <row r="397" customFormat="false" ht="15" hidden="false" customHeight="false" outlineLevel="0" collapsed="false">
      <c r="A397" s="1" t="n">
        <v>7.9</v>
      </c>
      <c r="B397" s="1" t="n">
        <v>2.707574</v>
      </c>
      <c r="C397" s="1" t="n">
        <v>24.638</v>
      </c>
      <c r="D397" s="1" t="n">
        <v>8.953333</v>
      </c>
      <c r="E397" s="1" t="n">
        <v>3.3721405</v>
      </c>
      <c r="F397" s="1" t="n">
        <v>2.16</v>
      </c>
    </row>
    <row r="398" customFormat="false" ht="15" hidden="false" customHeight="false" outlineLevel="0" collapsed="false">
      <c r="A398" s="1" t="n">
        <v>7.92</v>
      </c>
      <c r="B398" s="1" t="n">
        <v>2.7182125</v>
      </c>
      <c r="C398" s="1" t="n">
        <v>24.3046665</v>
      </c>
      <c r="D398" s="1" t="n">
        <v>9.36</v>
      </c>
      <c r="E398" s="1" t="n">
        <v>3.363964</v>
      </c>
      <c r="F398" s="1" t="n">
        <v>2.1</v>
      </c>
    </row>
    <row r="399" customFormat="false" ht="15" hidden="false" customHeight="false" outlineLevel="0" collapsed="false">
      <c r="A399" s="1" t="n">
        <v>7.94</v>
      </c>
      <c r="B399" s="1" t="n">
        <v>2.744319</v>
      </c>
      <c r="C399" s="1" t="n">
        <v>24.858889</v>
      </c>
      <c r="D399" s="1" t="n">
        <v>8.953333</v>
      </c>
      <c r="E399" s="1" t="n">
        <v>3.3552215</v>
      </c>
      <c r="F399" s="1" t="n">
        <v>2.09</v>
      </c>
    </row>
    <row r="400" customFormat="false" ht="15" hidden="false" customHeight="false" outlineLevel="0" collapsed="false">
      <c r="A400" s="1" t="n">
        <v>7.96</v>
      </c>
      <c r="B400" s="1" t="n">
        <v>2.797022</v>
      </c>
      <c r="C400" s="1" t="n">
        <v>24.802</v>
      </c>
      <c r="D400" s="1" t="n">
        <v>8.5466665</v>
      </c>
      <c r="E400" s="1" t="n">
        <v>3.3538165</v>
      </c>
      <c r="F400" s="1" t="n">
        <v>2.12</v>
      </c>
    </row>
    <row r="401" customFormat="false" ht="15" hidden="false" customHeight="false" outlineLevel="0" collapsed="false">
      <c r="A401" s="1" t="n">
        <v>7.98</v>
      </c>
      <c r="B401" s="1" t="n">
        <v>2.828937</v>
      </c>
      <c r="C401" s="1" t="n">
        <v>25.024222</v>
      </c>
      <c r="D401" s="1" t="n">
        <v>8.5466665</v>
      </c>
      <c r="E401" s="1" t="n">
        <v>3.356632</v>
      </c>
      <c r="F401" s="1" t="n">
        <v>2.06</v>
      </c>
    </row>
    <row r="402" customFormat="false" ht="15" hidden="false" customHeight="false" outlineLevel="0" collapsed="false">
      <c r="A402" s="1" t="n">
        <v>8</v>
      </c>
      <c r="B402" s="1" t="n">
        <v>2.8342555</v>
      </c>
      <c r="C402" s="1" t="n">
        <v>25.0242225</v>
      </c>
      <c r="D402" s="1" t="n">
        <v>8.9533335</v>
      </c>
      <c r="E402" s="1" t="n">
        <v>3.3562375</v>
      </c>
      <c r="F402" s="1" t="n">
        <v>2.19</v>
      </c>
    </row>
    <row r="403" customFormat="false" ht="15" hidden="false" customHeight="false" outlineLevel="0" collapsed="false">
      <c r="A403" s="1" t="n">
        <v>8.02</v>
      </c>
      <c r="B403" s="1" t="n">
        <v>2.8555325</v>
      </c>
      <c r="C403" s="1" t="n">
        <v>24.4686665</v>
      </c>
      <c r="D403" s="1" t="n">
        <v>8.953333</v>
      </c>
      <c r="E403" s="1" t="n">
        <v>3.353566</v>
      </c>
      <c r="F403" s="1" t="n">
        <v>2.07</v>
      </c>
    </row>
    <row r="404" customFormat="false" ht="15" hidden="false" customHeight="false" outlineLevel="0" collapsed="false">
      <c r="A404" s="1" t="n">
        <v>8.04</v>
      </c>
      <c r="B404" s="1" t="n">
        <v>2.8869585</v>
      </c>
      <c r="C404" s="1" t="n">
        <v>23.689556</v>
      </c>
      <c r="D404" s="1" t="n">
        <v>8.14</v>
      </c>
      <c r="E404" s="1" t="n">
        <v>3.36203</v>
      </c>
      <c r="F404" s="1" t="n">
        <v>2.12</v>
      </c>
    </row>
    <row r="405" customFormat="false" ht="15" hidden="false" customHeight="false" outlineLevel="0" collapsed="false">
      <c r="A405" s="1" t="n">
        <v>8.06</v>
      </c>
      <c r="B405" s="1" t="n">
        <v>2.919421</v>
      </c>
      <c r="C405" s="1" t="n">
        <v>21.65</v>
      </c>
      <c r="D405" s="1" t="n">
        <v>10.0166665</v>
      </c>
      <c r="E405" s="1" t="n">
        <v>3.3638455</v>
      </c>
      <c r="F405" s="1" t="n">
        <v>3.05</v>
      </c>
    </row>
    <row r="406" customFormat="false" ht="15" hidden="false" customHeight="false" outlineLevel="0" collapsed="false">
      <c r="A406" s="1" t="n">
        <v>8.08</v>
      </c>
      <c r="B406" s="1" t="n">
        <v>2.8715485</v>
      </c>
      <c r="C406" s="1" t="n">
        <v>21.8166665</v>
      </c>
      <c r="D406" s="1" t="n">
        <v>9.61</v>
      </c>
      <c r="E406" s="1" t="n">
        <v>3.367823</v>
      </c>
      <c r="F406" s="1" t="n">
        <v>2.04</v>
      </c>
    </row>
    <row r="407" customFormat="false" ht="15" hidden="false" customHeight="false" outlineLevel="0" collapsed="false">
      <c r="A407" s="1" t="n">
        <v>8.1</v>
      </c>
      <c r="B407" s="1" t="n">
        <v>2.785953</v>
      </c>
      <c r="C407" s="1" t="n">
        <v>23.8708885</v>
      </c>
      <c r="D407" s="1" t="n">
        <v>10.0166665</v>
      </c>
      <c r="E407" s="1" t="n">
        <v>3.367823</v>
      </c>
      <c r="F407" s="1" t="n">
        <v>2.11</v>
      </c>
    </row>
    <row r="408" customFormat="false" ht="15" hidden="false" customHeight="false" outlineLevel="0" collapsed="false">
      <c r="A408" s="1" t="n">
        <v>8.12</v>
      </c>
      <c r="B408" s="1" t="n">
        <v>2.716804</v>
      </c>
      <c r="C408" s="1" t="n">
        <v>24.370889</v>
      </c>
      <c r="D408" s="1" t="n">
        <v>10.0166665</v>
      </c>
      <c r="E408" s="1" t="n">
        <v>3.365274</v>
      </c>
      <c r="F408" s="1" t="n">
        <v>2.06</v>
      </c>
    </row>
    <row r="409" customFormat="false" ht="15" hidden="false" customHeight="false" outlineLevel="0" collapsed="false">
      <c r="A409" s="1" t="n">
        <v>8.14</v>
      </c>
      <c r="B409" s="1" t="n">
        <v>2.6960165</v>
      </c>
      <c r="C409" s="1" t="n">
        <v>24.4833335</v>
      </c>
      <c r="D409" s="1" t="n">
        <v>11.236667</v>
      </c>
      <c r="E409" s="1" t="n">
        <v>3.3769185</v>
      </c>
      <c r="F409" s="1" t="n">
        <v>2.11</v>
      </c>
    </row>
    <row r="410" customFormat="false" ht="15" hidden="false" customHeight="false" outlineLevel="0" collapsed="false">
      <c r="A410" s="1" t="n">
        <v>8.16</v>
      </c>
      <c r="B410" s="1" t="n">
        <v>2.668932</v>
      </c>
      <c r="C410" s="1" t="n">
        <v>25.0375555</v>
      </c>
      <c r="D410" s="1" t="n">
        <v>9.61</v>
      </c>
      <c r="E410" s="1" t="n">
        <v>3.369252</v>
      </c>
      <c r="F410" s="1" t="n">
        <v>2.14</v>
      </c>
    </row>
    <row r="411" customFormat="false" ht="15" hidden="false" customHeight="false" outlineLevel="0" collapsed="false">
      <c r="A411" s="1" t="n">
        <v>8.18</v>
      </c>
      <c r="B411" s="1" t="n">
        <v>2.605102</v>
      </c>
      <c r="C411" s="1" t="n">
        <v>25.6486665</v>
      </c>
      <c r="D411" s="1" t="n">
        <v>10.4233335</v>
      </c>
      <c r="E411" s="1" t="n">
        <v>3.3772075</v>
      </c>
      <c r="F411" s="1" t="n">
        <v>2.02</v>
      </c>
    </row>
    <row r="412" customFormat="false" ht="15" hidden="false" customHeight="false" outlineLevel="0" collapsed="false">
      <c r="A412" s="1" t="n">
        <v>8.2</v>
      </c>
      <c r="B412" s="1" t="n">
        <v>2.5354645</v>
      </c>
      <c r="C412" s="1" t="n">
        <v>27.869556</v>
      </c>
      <c r="D412" s="1" t="n">
        <v>10.0166665</v>
      </c>
      <c r="E412" s="1" t="n">
        <v>3.369252</v>
      </c>
      <c r="F412" s="1" t="n">
        <v>2.14</v>
      </c>
    </row>
    <row r="413" customFormat="false" ht="15" hidden="false" customHeight="false" outlineLevel="0" collapsed="false">
      <c r="A413" s="1" t="n">
        <v>8.22</v>
      </c>
      <c r="B413" s="1" t="n">
        <v>2.456166</v>
      </c>
      <c r="C413" s="1" t="n">
        <v>29.2597775</v>
      </c>
      <c r="D413" s="1" t="n">
        <v>10.423333</v>
      </c>
      <c r="E413" s="1" t="n">
        <v>3.3667095</v>
      </c>
      <c r="F413" s="1" t="n">
        <v>2.08</v>
      </c>
    </row>
    <row r="414" customFormat="false" ht="15" hidden="false" customHeight="false" outlineLevel="0" collapsed="false">
      <c r="A414" s="1" t="n">
        <v>8.24</v>
      </c>
      <c r="B414" s="1" t="n">
        <v>2.401508</v>
      </c>
      <c r="C414" s="1" t="n">
        <v>30.8113335</v>
      </c>
      <c r="D414" s="1" t="n">
        <v>10.0166665</v>
      </c>
      <c r="E414" s="1" t="n">
        <v>3.378643</v>
      </c>
      <c r="F414" s="1" t="n">
        <v>2.11</v>
      </c>
    </row>
    <row r="415" customFormat="false" ht="15" hidden="false" customHeight="false" outlineLevel="0" collapsed="false">
      <c r="A415" s="1" t="n">
        <v>8.26</v>
      </c>
      <c r="B415" s="1" t="n">
        <v>2.3425085</v>
      </c>
      <c r="C415" s="1" t="n">
        <v>33.6988885</v>
      </c>
      <c r="D415" s="1" t="n">
        <v>10.423333</v>
      </c>
      <c r="E415" s="1" t="n">
        <v>3.3761065</v>
      </c>
      <c r="F415" s="1" t="n">
        <v>2.12</v>
      </c>
    </row>
    <row r="416" customFormat="false" ht="15" hidden="false" customHeight="false" outlineLevel="0" collapsed="false">
      <c r="A416" s="1" t="n">
        <v>8.28</v>
      </c>
      <c r="B416" s="1" t="n">
        <v>2.418443</v>
      </c>
      <c r="C416" s="1" t="n">
        <v>37.7584445</v>
      </c>
      <c r="D416" s="1" t="n">
        <v>16.933333</v>
      </c>
      <c r="E416" s="1" t="n">
        <v>3.3583445</v>
      </c>
      <c r="F416" s="1" t="n">
        <v>3.77</v>
      </c>
    </row>
    <row r="417" customFormat="false" ht="15" hidden="false" customHeight="false" outlineLevel="0" collapsed="false">
      <c r="A417" s="1" t="n">
        <v>8.3</v>
      </c>
      <c r="B417" s="1" t="n">
        <v>2.4281035</v>
      </c>
      <c r="C417" s="1" t="n">
        <v>39.9224445</v>
      </c>
      <c r="D417" s="1" t="n">
        <v>14.4933335</v>
      </c>
      <c r="E417" s="1" t="n">
        <v>3.350389</v>
      </c>
      <c r="F417" s="1" t="n">
        <v>2.1</v>
      </c>
    </row>
    <row r="418" customFormat="false" ht="15" hidden="false" customHeight="false" outlineLevel="0" collapsed="false">
      <c r="A418" s="1" t="n">
        <v>8.32</v>
      </c>
      <c r="B418" s="1" t="n">
        <v>2.4924225</v>
      </c>
      <c r="C418" s="1" t="n">
        <v>42.034889</v>
      </c>
      <c r="D418" s="1" t="n">
        <v>11.236667</v>
      </c>
      <c r="E418" s="1" t="n">
        <v>3.3558235</v>
      </c>
      <c r="F418" s="1" t="n">
        <v>2.08</v>
      </c>
    </row>
    <row r="419" customFormat="false" ht="15" hidden="false" customHeight="false" outlineLevel="0" collapsed="false">
      <c r="A419" s="1" t="n">
        <v>8.34</v>
      </c>
      <c r="B419" s="1" t="n">
        <v>2.50838</v>
      </c>
      <c r="C419" s="1" t="n">
        <v>43.257111</v>
      </c>
      <c r="D419" s="1" t="n">
        <v>11.643333</v>
      </c>
      <c r="E419" s="1" t="n">
        <v>3.345354</v>
      </c>
      <c r="F419" s="1" t="n">
        <v>2.06</v>
      </c>
    </row>
    <row r="420" customFormat="false" ht="15" hidden="false" customHeight="false" outlineLevel="0" collapsed="false">
      <c r="A420" s="1" t="n">
        <v>8.36</v>
      </c>
      <c r="B420" s="1" t="n">
        <v>2.545125</v>
      </c>
      <c r="C420" s="1" t="n">
        <v>42.0335555</v>
      </c>
      <c r="D420" s="1" t="n">
        <v>10.016667</v>
      </c>
      <c r="E420" s="1" t="n">
        <v>3.35478</v>
      </c>
      <c r="F420" s="1" t="n">
        <v>2.12</v>
      </c>
    </row>
    <row r="421" customFormat="false" ht="15" hidden="false" customHeight="false" outlineLevel="0" collapsed="false">
      <c r="A421" s="1" t="n">
        <v>8.38</v>
      </c>
      <c r="B421" s="1" t="n">
        <v>2.502083</v>
      </c>
      <c r="C421" s="1" t="n">
        <v>39.587778</v>
      </c>
      <c r="D421" s="1" t="n">
        <v>10.83</v>
      </c>
      <c r="E421" s="1" t="n">
        <v>3.34332</v>
      </c>
      <c r="F421" s="1" t="n">
        <v>2.09</v>
      </c>
    </row>
    <row r="422" customFormat="false" ht="15" hidden="false" customHeight="false" outlineLevel="0" collapsed="false">
      <c r="A422" s="1" t="n">
        <v>8.4</v>
      </c>
      <c r="B422" s="1" t="n">
        <v>2.438253</v>
      </c>
      <c r="C422" s="1" t="n">
        <v>36.5877775</v>
      </c>
      <c r="D422" s="1" t="n">
        <v>10.4233335</v>
      </c>
      <c r="E422" s="1" t="n">
        <v>3.3357885</v>
      </c>
      <c r="F422" s="1" t="n">
        <v>2.06</v>
      </c>
    </row>
    <row r="423" customFormat="false" ht="15" hidden="false" customHeight="false" outlineLevel="0" collapsed="false">
      <c r="A423" s="1" t="n">
        <v>8.42</v>
      </c>
      <c r="B423" s="1" t="n">
        <v>2.3478275</v>
      </c>
      <c r="C423" s="1" t="n">
        <v>34.6433335</v>
      </c>
      <c r="D423" s="1" t="n">
        <v>10.4233335</v>
      </c>
      <c r="E423" s="1" t="n">
        <v>3.3541845</v>
      </c>
      <c r="F423" s="1" t="n">
        <v>2.11</v>
      </c>
    </row>
    <row r="424" customFormat="false" ht="15" hidden="false" customHeight="false" outlineLevel="0" collapsed="false">
      <c r="A424" s="1" t="n">
        <v>8.44</v>
      </c>
      <c r="B424" s="1" t="n">
        <v>2.326062</v>
      </c>
      <c r="C424" s="1" t="n">
        <v>34.0864445</v>
      </c>
      <c r="D424" s="1" t="n">
        <v>10.0166665</v>
      </c>
      <c r="E424" s="1" t="n">
        <v>3.34524</v>
      </c>
      <c r="F424" s="1" t="n">
        <v>2.07</v>
      </c>
    </row>
    <row r="425" customFormat="false" ht="15" hidden="false" customHeight="false" outlineLevel="0" collapsed="false">
      <c r="A425" s="1" t="n">
        <v>8.46</v>
      </c>
      <c r="B425" s="1" t="n">
        <v>2.315424</v>
      </c>
      <c r="C425" s="1" t="n">
        <v>32.9753335</v>
      </c>
      <c r="D425" s="1" t="n">
        <v>9.6066665</v>
      </c>
      <c r="E425" s="1" t="n">
        <v>3.3541845</v>
      </c>
      <c r="F425" s="1" t="n">
        <v>2.11</v>
      </c>
    </row>
    <row r="426" customFormat="false" ht="15" hidden="false" customHeight="false" outlineLevel="0" collapsed="false">
      <c r="A426" s="1" t="n">
        <v>8.48</v>
      </c>
      <c r="B426" s="1" t="n">
        <v>2.3367</v>
      </c>
      <c r="C426" s="1" t="n">
        <v>31.919778</v>
      </c>
      <c r="D426" s="1" t="n">
        <v>9.203333</v>
      </c>
      <c r="E426" s="1" t="n">
        <v>3.342101</v>
      </c>
      <c r="F426" s="1" t="n">
        <v>2.12</v>
      </c>
    </row>
    <row r="427" customFormat="false" ht="15" hidden="false" customHeight="false" outlineLevel="0" collapsed="false">
      <c r="A427" s="1" t="n">
        <v>8.5</v>
      </c>
      <c r="B427" s="1" t="n">
        <v>2.3473385</v>
      </c>
      <c r="C427" s="1" t="n">
        <v>31.253111</v>
      </c>
      <c r="D427" s="1" t="n">
        <v>10.0166665</v>
      </c>
      <c r="E427" s="1" t="n">
        <v>3.344587</v>
      </c>
      <c r="F427" s="1" t="n">
        <v>2.08</v>
      </c>
    </row>
    <row r="428" customFormat="false" ht="15" hidden="false" customHeight="false" outlineLevel="0" collapsed="false">
      <c r="A428" s="1" t="n">
        <v>8.52</v>
      </c>
      <c r="B428" s="1" t="n">
        <v>2.345872</v>
      </c>
      <c r="C428" s="1" t="n">
        <v>30.249111</v>
      </c>
      <c r="D428" s="1" t="n">
        <v>8.793333</v>
      </c>
      <c r="E428" s="1" t="n">
        <v>3.344587</v>
      </c>
      <c r="F428" s="1" t="n">
        <v>2.09</v>
      </c>
    </row>
    <row r="429" customFormat="false" ht="15" hidden="false" customHeight="false" outlineLevel="0" collapsed="false">
      <c r="A429" s="1" t="n">
        <v>8.54</v>
      </c>
      <c r="B429" s="1" t="n">
        <v>2.2820425</v>
      </c>
      <c r="C429" s="1" t="n">
        <v>28.860222</v>
      </c>
      <c r="D429" s="1" t="n">
        <v>10.0166665</v>
      </c>
      <c r="E429" s="1" t="n">
        <v>3.349217</v>
      </c>
      <c r="F429" s="1" t="n">
        <v>2.09</v>
      </c>
    </row>
    <row r="430" customFormat="false" ht="15" hidden="false" customHeight="false" outlineLevel="0" collapsed="false">
      <c r="A430" s="1" t="n">
        <v>8.56</v>
      </c>
      <c r="B430" s="1" t="n">
        <v>2.250127</v>
      </c>
      <c r="C430" s="1" t="n">
        <v>26.915778</v>
      </c>
      <c r="D430" s="1" t="n">
        <v>10.423333</v>
      </c>
      <c r="E430" s="1" t="n">
        <v>3.34524</v>
      </c>
      <c r="F430" s="1" t="n">
        <v>2.15</v>
      </c>
    </row>
    <row r="431" customFormat="false" ht="15" hidden="false" customHeight="false" outlineLevel="0" collapsed="false">
      <c r="A431" s="1" t="n">
        <v>8.58</v>
      </c>
      <c r="B431" s="1" t="n">
        <v>2.165999</v>
      </c>
      <c r="C431" s="1" t="n">
        <v>25.0295555</v>
      </c>
      <c r="D431" s="1" t="n">
        <v>10.016667</v>
      </c>
      <c r="E431" s="1" t="n">
        <v>3.3446835</v>
      </c>
      <c r="F431" s="1" t="n">
        <v>2.12</v>
      </c>
    </row>
    <row r="432" customFormat="false" ht="15" hidden="false" customHeight="false" outlineLevel="0" collapsed="false">
      <c r="A432" s="1" t="n">
        <v>8.6</v>
      </c>
      <c r="B432" s="1" t="n">
        <v>2.1065105</v>
      </c>
      <c r="C432" s="1" t="n">
        <v>23.471333</v>
      </c>
      <c r="D432" s="1" t="n">
        <v>10.016667</v>
      </c>
      <c r="E432" s="1" t="n">
        <v>3.341127</v>
      </c>
      <c r="F432" s="1" t="n">
        <v>2.06</v>
      </c>
    </row>
    <row r="433" customFormat="false" ht="15" hidden="false" customHeight="false" outlineLevel="0" collapsed="false">
      <c r="A433" s="1" t="n">
        <v>8.62</v>
      </c>
      <c r="B433" s="1" t="n">
        <v>2.0277005</v>
      </c>
      <c r="C433" s="1" t="n">
        <v>24.0295555</v>
      </c>
      <c r="D433" s="1" t="n">
        <v>10.83</v>
      </c>
      <c r="E433" s="1" t="n">
        <v>3.3357815</v>
      </c>
      <c r="F433" s="1" t="n">
        <v>2.14</v>
      </c>
    </row>
    <row r="434" customFormat="false" ht="15" hidden="false" customHeight="false" outlineLevel="0" collapsed="false">
      <c r="A434" s="1" t="n">
        <v>8.64</v>
      </c>
      <c r="B434" s="1" t="n">
        <v>2.047511</v>
      </c>
      <c r="C434" s="1" t="n">
        <v>25.7477775</v>
      </c>
      <c r="D434" s="1" t="n">
        <v>10.4233335</v>
      </c>
      <c r="E434" s="1" t="n">
        <v>3.33715</v>
      </c>
      <c r="F434" s="1" t="n">
        <v>2.09</v>
      </c>
    </row>
    <row r="435" customFormat="false" ht="15" hidden="false" customHeight="false" outlineLevel="0" collapsed="false">
      <c r="A435" s="1" t="n">
        <v>8.66</v>
      </c>
      <c r="B435" s="1" t="n">
        <v>2.0373615</v>
      </c>
      <c r="C435" s="1" t="n">
        <v>29.5824445</v>
      </c>
      <c r="D435" s="1" t="n">
        <v>10.4233335</v>
      </c>
      <c r="E435" s="1" t="n">
        <v>3.337729</v>
      </c>
      <c r="F435" s="1" t="n">
        <v>2.1</v>
      </c>
    </row>
    <row r="436" customFormat="false" ht="15" hidden="false" customHeight="false" outlineLevel="0" collapsed="false">
      <c r="A436" s="1" t="n">
        <v>8.68</v>
      </c>
      <c r="B436" s="1" t="n">
        <v>2.132617</v>
      </c>
      <c r="C436" s="1" t="n">
        <v>34.247778</v>
      </c>
      <c r="D436" s="1" t="n">
        <v>10.83</v>
      </c>
      <c r="E436" s="1" t="n">
        <v>3.337729</v>
      </c>
      <c r="F436" s="1" t="n">
        <v>2.14</v>
      </c>
    </row>
    <row r="437" customFormat="false" ht="15" hidden="false" customHeight="false" outlineLevel="0" collapsed="false">
      <c r="A437" s="1" t="n">
        <v>8.7</v>
      </c>
      <c r="B437" s="1" t="n">
        <v>2.206596</v>
      </c>
      <c r="C437" s="1" t="n">
        <v>35.302</v>
      </c>
      <c r="D437" s="1" t="n">
        <v>10.83</v>
      </c>
      <c r="E437" s="1" t="n">
        <v>3.337729</v>
      </c>
      <c r="F437" s="1" t="n">
        <v>2.09</v>
      </c>
    </row>
    <row r="438" customFormat="false" ht="15" hidden="false" customHeight="false" outlineLevel="0" collapsed="false">
      <c r="A438" s="1" t="n">
        <v>8.72</v>
      </c>
      <c r="B438" s="1" t="n">
        <v>2.2235315</v>
      </c>
      <c r="C438" s="1" t="n">
        <v>34.471333</v>
      </c>
      <c r="D438" s="1" t="n">
        <v>11.236667</v>
      </c>
      <c r="E438" s="1" t="n">
        <v>3.3352845</v>
      </c>
      <c r="F438" s="1" t="n">
        <v>2.08</v>
      </c>
    </row>
    <row r="439" customFormat="false" ht="15" hidden="false" customHeight="false" outlineLevel="0" collapsed="false">
      <c r="A439" s="1" t="n">
        <v>8.74</v>
      </c>
      <c r="B439" s="1" t="n">
        <v>2.1538935</v>
      </c>
      <c r="C439" s="1" t="n">
        <v>33.4144445</v>
      </c>
      <c r="D439" s="1" t="n">
        <v>11.6433335</v>
      </c>
      <c r="E439" s="1" t="n">
        <v>3.337729</v>
      </c>
      <c r="F439" s="1" t="n">
        <v>2.1</v>
      </c>
    </row>
    <row r="440" customFormat="false" ht="15" hidden="false" customHeight="false" outlineLevel="0" collapsed="false">
      <c r="A440" s="1" t="n">
        <v>8.76</v>
      </c>
      <c r="B440" s="1" t="n">
        <v>2.106021</v>
      </c>
      <c r="C440" s="1" t="n">
        <v>33.081111</v>
      </c>
      <c r="D440" s="1" t="n">
        <v>10.83</v>
      </c>
      <c r="E440" s="1" t="n">
        <v>3.328955</v>
      </c>
      <c r="F440" s="1" t="n">
        <v>2.11</v>
      </c>
    </row>
    <row r="441" customFormat="false" ht="15" hidden="false" customHeight="false" outlineLevel="0" collapsed="false">
      <c r="A441" s="1" t="n">
        <v>8.78</v>
      </c>
      <c r="B441" s="1" t="n">
        <v>2.009788</v>
      </c>
      <c r="C441" s="1" t="n">
        <v>33.7464445</v>
      </c>
      <c r="D441" s="1" t="n">
        <v>11.6433335</v>
      </c>
      <c r="E441" s="1" t="n">
        <v>3.3295865</v>
      </c>
      <c r="F441" s="1" t="n">
        <v>2.15</v>
      </c>
    </row>
    <row r="442" customFormat="false" ht="15" hidden="false" customHeight="false" outlineLevel="0" collapsed="false">
      <c r="A442" s="1" t="n">
        <v>8.8</v>
      </c>
      <c r="B442" s="1" t="n">
        <v>1.983192</v>
      </c>
      <c r="C442" s="1" t="n">
        <v>34.913111</v>
      </c>
      <c r="D442" s="1" t="n">
        <v>11.2366665</v>
      </c>
      <c r="E442" s="1" t="n">
        <v>3.3247395</v>
      </c>
      <c r="F442" s="1" t="n">
        <v>2.06</v>
      </c>
    </row>
    <row r="443" customFormat="false" ht="15" hidden="false" customHeight="false" outlineLevel="0" collapsed="false">
      <c r="A443" s="1" t="n">
        <v>8.82</v>
      </c>
      <c r="B443" s="1" t="n">
        <v>2.051852</v>
      </c>
      <c r="C443" s="1" t="n">
        <v>35.9117775</v>
      </c>
      <c r="D443" s="1" t="n">
        <v>11.2366665</v>
      </c>
      <c r="E443" s="1" t="n">
        <v>3.3335645</v>
      </c>
      <c r="F443" s="1" t="n">
        <v>2.15</v>
      </c>
    </row>
    <row r="444" customFormat="false" ht="15" hidden="false" customHeight="false" outlineLevel="0" collapsed="false">
      <c r="A444" s="1" t="n">
        <v>8.84</v>
      </c>
      <c r="B444" s="1" t="n">
        <v>2.131639</v>
      </c>
      <c r="C444" s="1" t="n">
        <v>37.411778</v>
      </c>
      <c r="D444" s="1" t="n">
        <v>10.83</v>
      </c>
      <c r="E444" s="1" t="n">
        <v>3.3311375</v>
      </c>
      <c r="F444" s="1" t="n">
        <v>2.1</v>
      </c>
    </row>
    <row r="445" customFormat="false" ht="15" hidden="false" customHeight="false" outlineLevel="0" collapsed="false">
      <c r="A445" s="1" t="n">
        <v>8.86</v>
      </c>
      <c r="B445" s="1" t="n">
        <v>2.0939165</v>
      </c>
      <c r="C445" s="1" t="n">
        <v>39.1326665</v>
      </c>
      <c r="D445" s="1" t="n">
        <v>13.68</v>
      </c>
      <c r="E445" s="1" t="n">
        <v>3.3192045</v>
      </c>
      <c r="F445" s="1" t="n">
        <v>2.15</v>
      </c>
    </row>
    <row r="446" customFormat="false" ht="15" hidden="false" customHeight="false" outlineLevel="0" collapsed="false">
      <c r="A446" s="1" t="n">
        <v>8.88</v>
      </c>
      <c r="B446" s="1" t="n">
        <v>2.083278</v>
      </c>
      <c r="C446" s="1" t="n">
        <v>40.966</v>
      </c>
      <c r="D446" s="1" t="n">
        <v>11.2366665</v>
      </c>
      <c r="E446" s="1" t="n">
        <v>3.3287175</v>
      </c>
      <c r="F446" s="1" t="n">
        <v>2.19</v>
      </c>
    </row>
    <row r="447" customFormat="false" ht="15" hidden="false" customHeight="false" outlineLevel="0" collapsed="false">
      <c r="A447" s="1" t="n">
        <v>8.9</v>
      </c>
      <c r="B447" s="1" t="n">
        <v>2.07264</v>
      </c>
      <c r="C447" s="1" t="n">
        <v>42.799333</v>
      </c>
      <c r="D447" s="1" t="n">
        <v>5.54</v>
      </c>
      <c r="E447" s="1" t="n">
        <v>3.317211</v>
      </c>
      <c r="F447" s="1" t="n">
        <v>2.13</v>
      </c>
    </row>
    <row r="448" customFormat="false" ht="15" hidden="false" customHeight="false" outlineLevel="0" collapsed="false">
      <c r="A448" s="1" t="n">
        <v>8.92</v>
      </c>
      <c r="B448" s="1" t="n">
        <v>2.057171</v>
      </c>
      <c r="C448" s="1" t="n">
        <v>43.4117775</v>
      </c>
      <c r="D448" s="1" t="n">
        <v>4.7266665</v>
      </c>
      <c r="E448" s="1" t="n">
        <v>3.308416</v>
      </c>
      <c r="F448" s="1" t="n">
        <v>2.16</v>
      </c>
    </row>
    <row r="449" customFormat="false" ht="15" hidden="false" customHeight="false" outlineLevel="0" collapsed="false">
      <c r="A449" s="1" t="n">
        <v>8.94</v>
      </c>
      <c r="B449" s="1" t="n">
        <v>2.0939165</v>
      </c>
      <c r="C449" s="1" t="n">
        <v>43.2437775</v>
      </c>
      <c r="D449" s="1" t="n">
        <v>3.913333</v>
      </c>
      <c r="E449" s="1" t="n">
        <v>3.3203465</v>
      </c>
      <c r="F449" s="1" t="n">
        <v>2.1</v>
      </c>
    </row>
    <row r="450" customFormat="false" ht="15" hidden="false" customHeight="false" outlineLevel="0" collapsed="false">
      <c r="A450" s="1" t="n">
        <v>8.96</v>
      </c>
      <c r="B450" s="1" t="n">
        <v>2.173215</v>
      </c>
      <c r="C450" s="1" t="n">
        <v>42.409111</v>
      </c>
      <c r="D450" s="1" t="n">
        <v>3.91</v>
      </c>
      <c r="E450" s="1" t="n">
        <v>3.31235</v>
      </c>
      <c r="F450" s="1" t="n">
        <v>2.13</v>
      </c>
    </row>
    <row r="451" customFormat="false" ht="15" hidden="false" customHeight="false" outlineLevel="0" collapsed="false">
      <c r="A451" s="1" t="n">
        <v>8.98</v>
      </c>
      <c r="B451" s="1" t="n">
        <v>2.264129</v>
      </c>
      <c r="C451" s="1" t="n">
        <v>41.0215555</v>
      </c>
      <c r="D451" s="1" t="n">
        <v>3.503333</v>
      </c>
      <c r="E451" s="1" t="n">
        <v>3.30522</v>
      </c>
      <c r="F451" s="1" t="n">
        <v>2.17</v>
      </c>
    </row>
    <row r="452" customFormat="false" ht="15" hidden="false" customHeight="false" outlineLevel="0" collapsed="false">
      <c r="A452" s="1" t="n">
        <v>9</v>
      </c>
      <c r="B452" s="1" t="n">
        <v>2.184342</v>
      </c>
      <c r="C452" s="1" t="n">
        <v>38.0215555</v>
      </c>
      <c r="D452" s="1" t="n">
        <v>4.726667</v>
      </c>
      <c r="E452" s="1" t="n">
        <v>3.304396</v>
      </c>
      <c r="F452" s="1" t="n">
        <v>2.08</v>
      </c>
    </row>
    <row r="453" customFormat="false" ht="15" hidden="false" customHeight="false" outlineLevel="0" collapsed="false">
      <c r="A453" s="1" t="n">
        <v>9.02</v>
      </c>
      <c r="B453" s="1" t="n">
        <v>2.0566825</v>
      </c>
      <c r="C453" s="1" t="n">
        <v>36.0215555</v>
      </c>
      <c r="D453" s="1" t="n">
        <v>9.2033335</v>
      </c>
      <c r="E453" s="1" t="n">
        <v>3.3075795</v>
      </c>
      <c r="F453" s="1" t="n">
        <v>2.11</v>
      </c>
    </row>
    <row r="454" customFormat="false" ht="15" hidden="false" customHeight="false" outlineLevel="0" collapsed="false">
      <c r="A454" s="1" t="n">
        <v>9.04</v>
      </c>
      <c r="B454" s="1" t="n">
        <v>1.9541515</v>
      </c>
      <c r="C454" s="1" t="n">
        <v>35.184222</v>
      </c>
      <c r="D454" s="1" t="n">
        <v>8.793333</v>
      </c>
      <c r="E454" s="1" t="n">
        <v>3.3203045</v>
      </c>
      <c r="F454" s="1" t="n">
        <v>2.17</v>
      </c>
    </row>
    <row r="455" customFormat="false" ht="15" hidden="false" customHeight="false" outlineLevel="0" collapsed="false">
      <c r="A455" s="1" t="n">
        <v>9.06</v>
      </c>
      <c r="B455" s="1" t="n">
        <v>1.9227255</v>
      </c>
      <c r="C455" s="1" t="n">
        <v>36.9633335</v>
      </c>
      <c r="D455" s="1" t="n">
        <v>12.456667</v>
      </c>
      <c r="E455" s="1" t="n">
        <v>3.3251055</v>
      </c>
      <c r="F455" s="1" t="n">
        <v>2.08</v>
      </c>
    </row>
    <row r="456" customFormat="false" ht="15" hidden="false" customHeight="false" outlineLevel="0" collapsed="false">
      <c r="A456" s="1" t="n">
        <v>9.08</v>
      </c>
      <c r="B456" s="1" t="n">
        <v>1.9237035</v>
      </c>
      <c r="C456" s="1" t="n">
        <v>40.5215555</v>
      </c>
      <c r="D456" s="1" t="n">
        <v>10.83</v>
      </c>
      <c r="E456" s="1" t="n">
        <v>3.313938</v>
      </c>
      <c r="F456" s="1" t="n">
        <v>2.17</v>
      </c>
    </row>
    <row r="457" customFormat="false" ht="15" hidden="false" customHeight="false" outlineLevel="0" collapsed="false">
      <c r="A457" s="1" t="n">
        <v>9.1</v>
      </c>
      <c r="B457" s="1" t="n">
        <v>2.0663425</v>
      </c>
      <c r="C457" s="1" t="n">
        <v>40.9633335</v>
      </c>
      <c r="D457" s="1" t="n">
        <v>61.4566665</v>
      </c>
      <c r="E457" s="1" t="n">
        <v>3.3091825</v>
      </c>
      <c r="F457" s="1" t="n">
        <v>2.12</v>
      </c>
    </row>
    <row r="458" customFormat="false" ht="15" hidden="false" customHeight="false" outlineLevel="0" collapsed="false">
      <c r="A458" s="1" t="n">
        <v>9.12</v>
      </c>
      <c r="B458" s="1" t="n">
        <v>2.416487</v>
      </c>
      <c r="C458" s="1" t="n">
        <v>33.5864445</v>
      </c>
      <c r="D458" s="1" t="n">
        <v>22.3866665</v>
      </c>
      <c r="E458" s="1" t="n">
        <v>3.31416</v>
      </c>
      <c r="F458" s="1" t="n">
        <v>3.49</v>
      </c>
    </row>
    <row r="459" customFormat="false" ht="15" hidden="false" customHeight="false" outlineLevel="0" collapsed="false">
      <c r="A459" s="1" t="n">
        <v>9.14</v>
      </c>
      <c r="B459" s="1" t="n">
        <v>2.3903805</v>
      </c>
      <c r="C459" s="1" t="n">
        <v>31.9766665</v>
      </c>
      <c r="D459" s="1" t="n">
        <v>21.976667</v>
      </c>
      <c r="E459" s="1" t="n">
        <v>3.31769</v>
      </c>
      <c r="F459" s="1" t="n">
        <v>2.14</v>
      </c>
    </row>
    <row r="460" customFormat="false" ht="15" hidden="false" customHeight="false" outlineLevel="0" collapsed="false">
      <c r="A460" s="1" t="n">
        <v>9.16</v>
      </c>
      <c r="B460" s="1" t="n">
        <v>2.2791675</v>
      </c>
      <c r="C460" s="1" t="n">
        <v>32.3113335</v>
      </c>
      <c r="D460" s="1" t="n">
        <v>20.7566665</v>
      </c>
      <c r="E460" s="1" t="n">
        <v>3.3204965</v>
      </c>
      <c r="F460" s="1" t="n">
        <v>2.09</v>
      </c>
    </row>
    <row r="461" customFormat="false" ht="15" hidden="false" customHeight="false" outlineLevel="0" collapsed="false">
      <c r="A461" s="1" t="n">
        <v>9.18</v>
      </c>
      <c r="B461" s="1" t="n">
        <v>2.1456995</v>
      </c>
      <c r="C461" s="1" t="n">
        <v>35.198889</v>
      </c>
      <c r="D461" s="1" t="n">
        <v>20.7566665</v>
      </c>
      <c r="E461" s="1" t="n">
        <v>3.325364</v>
      </c>
      <c r="F461" s="1" t="n">
        <v>2.14</v>
      </c>
    </row>
    <row r="462" customFormat="false" ht="15" hidden="false" customHeight="false" outlineLevel="0" collapsed="false">
      <c r="A462" s="1" t="n">
        <v>9.2</v>
      </c>
      <c r="B462" s="1" t="n">
        <v>2.0020825</v>
      </c>
      <c r="C462" s="1" t="n">
        <v>38.7544445</v>
      </c>
      <c r="D462" s="1" t="n">
        <v>19.943333</v>
      </c>
      <c r="E462" s="1" t="n">
        <v>3.3232895</v>
      </c>
      <c r="F462" s="1" t="n">
        <v>2.11</v>
      </c>
    </row>
    <row r="463" customFormat="false" ht="15" hidden="false" customHeight="false" outlineLevel="0" collapsed="false">
      <c r="A463" s="1" t="n">
        <v>9.22</v>
      </c>
      <c r="B463" s="1" t="n">
        <v>1.7414445</v>
      </c>
      <c r="C463" s="1" t="n">
        <v>41.532222</v>
      </c>
      <c r="D463" s="1" t="n">
        <v>17.906667</v>
      </c>
      <c r="E463" s="1" t="n">
        <v>3.328447</v>
      </c>
      <c r="F463" s="1" t="n">
        <v>2.05</v>
      </c>
    </row>
    <row r="464" customFormat="false" ht="15" hidden="false" customHeight="false" outlineLevel="0" collapsed="false">
      <c r="A464" s="1" t="n">
        <v>9.24</v>
      </c>
      <c r="B464" s="1" t="n">
        <v>1.502083</v>
      </c>
      <c r="C464" s="1" t="n">
        <v>43.698889</v>
      </c>
      <c r="D464" s="1" t="n">
        <v>8.9533335</v>
      </c>
      <c r="E464" s="1" t="n">
        <v>3.330978</v>
      </c>
      <c r="F464" s="1" t="n">
        <v>2.16</v>
      </c>
    </row>
    <row r="465" customFormat="false" ht="15" hidden="false" customHeight="false" outlineLevel="0" collapsed="false">
      <c r="A465" s="1" t="n">
        <v>9.26</v>
      </c>
      <c r="B465" s="1" t="n">
        <v>1.38555</v>
      </c>
      <c r="C465" s="1" t="n">
        <v>49.4224445</v>
      </c>
      <c r="D465" s="1" t="n">
        <v>19.6933335</v>
      </c>
      <c r="E465" s="1" t="n">
        <v>3.324674</v>
      </c>
      <c r="F465" s="1" t="n">
        <v>2.12</v>
      </c>
    </row>
    <row r="466" customFormat="false" ht="15" hidden="false" customHeight="false" outlineLevel="0" collapsed="false">
      <c r="A466" s="1" t="n">
        <v>9.28</v>
      </c>
      <c r="B466" s="1" t="n">
        <v>1.3526575</v>
      </c>
      <c r="C466" s="1" t="n">
        <v>54.253111</v>
      </c>
      <c r="D466" s="1" t="n">
        <v>118.596667</v>
      </c>
      <c r="E466" s="1" t="n">
        <v>3.325396</v>
      </c>
      <c r="F466" s="1" t="n">
        <v>2.12</v>
      </c>
    </row>
    <row r="467" customFormat="false" ht="15" hidden="false" customHeight="false" outlineLevel="0" collapsed="false">
      <c r="A467" s="1" t="n">
        <v>9.3</v>
      </c>
      <c r="B467" s="1" t="n">
        <v>1.3584655</v>
      </c>
      <c r="C467" s="1" t="n">
        <v>50.1433335</v>
      </c>
      <c r="D467" s="1" t="n">
        <v>154.0033335</v>
      </c>
      <c r="E467" s="1" t="n">
        <v>3.325396</v>
      </c>
      <c r="F467" s="1" t="n">
        <v>2.11</v>
      </c>
    </row>
    <row r="468" customFormat="false" ht="15" hidden="false" customHeight="false" outlineLevel="0" collapsed="false">
      <c r="A468" s="1" t="n">
        <v>9.32</v>
      </c>
      <c r="B468" s="1" t="n">
        <v>1.4460165</v>
      </c>
      <c r="C468" s="1" t="n">
        <v>43.0944445</v>
      </c>
      <c r="D468" s="1" t="n">
        <v>96.62</v>
      </c>
      <c r="E468" s="1" t="n">
        <v>3.3185145</v>
      </c>
      <c r="F468" s="1" t="n">
        <v>2.88</v>
      </c>
    </row>
    <row r="469" customFormat="false" ht="15" hidden="false" customHeight="false" outlineLevel="0" collapsed="false">
      <c r="A469" s="1" t="n">
        <v>9.34</v>
      </c>
      <c r="B469" s="1" t="n">
        <v>1.42474</v>
      </c>
      <c r="C469" s="1" t="n">
        <v>40.3722225</v>
      </c>
      <c r="D469" s="1" t="n">
        <v>96.616667</v>
      </c>
      <c r="E469" s="1" t="n">
        <v>3.3208155</v>
      </c>
      <c r="F469" s="1" t="n">
        <v>2.13</v>
      </c>
    </row>
    <row r="470" customFormat="false" ht="15" hidden="false" customHeight="false" outlineLevel="0" collapsed="false">
      <c r="A470" s="1" t="n">
        <v>9.36</v>
      </c>
      <c r="B470" s="1" t="n">
        <v>1.5258035</v>
      </c>
      <c r="C470" s="1" t="n">
        <v>39.4277775</v>
      </c>
      <c r="D470" s="1" t="n">
        <v>111.676667</v>
      </c>
      <c r="E470" s="1" t="n">
        <v>3.3185145</v>
      </c>
      <c r="F470" s="1" t="n">
        <v>2.1</v>
      </c>
    </row>
    <row r="471" customFormat="false" ht="15" hidden="false" customHeight="false" outlineLevel="0" collapsed="false">
      <c r="A471" s="1" t="n">
        <v>9.38</v>
      </c>
      <c r="B471" s="1" t="n">
        <v>1.744378</v>
      </c>
      <c r="C471" s="1" t="n">
        <v>40.2068885</v>
      </c>
      <c r="D471" s="1" t="n">
        <v>110.046667</v>
      </c>
      <c r="E471" s="1" t="n">
        <v>3.3155085</v>
      </c>
      <c r="F471" s="1" t="n">
        <v>2.11</v>
      </c>
    </row>
    <row r="472" customFormat="false" ht="15" hidden="false" customHeight="false" outlineLevel="0" collapsed="false">
      <c r="A472" s="1" t="n">
        <v>9.4</v>
      </c>
      <c r="B472" s="1" t="n">
        <v>1.989059</v>
      </c>
      <c r="C472" s="1" t="n">
        <v>40.984667</v>
      </c>
      <c r="D472" s="1" t="n">
        <v>93.77</v>
      </c>
      <c r="E472" s="1" t="n">
        <v>3.317912</v>
      </c>
      <c r="F472" s="1" t="n">
        <v>2.1</v>
      </c>
    </row>
    <row r="473" customFormat="false" ht="15" hidden="false" customHeight="false" outlineLevel="0" collapsed="false">
      <c r="A473" s="1" t="n">
        <v>9.42</v>
      </c>
      <c r="B473" s="1" t="n">
        <v>2.1438025</v>
      </c>
      <c r="C473" s="1" t="n">
        <v>40.874889</v>
      </c>
      <c r="D473" s="1" t="n">
        <v>60.803333</v>
      </c>
      <c r="E473" s="1" t="n">
        <v>3.3050845</v>
      </c>
      <c r="F473" s="1" t="n">
        <v>2.05</v>
      </c>
    </row>
    <row r="474" customFormat="false" ht="15" hidden="false" customHeight="false" outlineLevel="0" collapsed="false">
      <c r="A474" s="1" t="n">
        <v>9.44</v>
      </c>
      <c r="B474" s="1" t="n">
        <v>2.2970805</v>
      </c>
      <c r="C474" s="1" t="n">
        <v>39.9833335</v>
      </c>
      <c r="D474" s="1" t="n">
        <v>46.56</v>
      </c>
      <c r="E474" s="1" t="n">
        <v>3.3133655</v>
      </c>
      <c r="F474" s="1" t="n">
        <v>2.15</v>
      </c>
    </row>
    <row r="475" customFormat="false" ht="15" hidden="false" customHeight="false" outlineLevel="0" collapsed="false">
      <c r="A475" s="1" t="n">
        <v>9.46</v>
      </c>
      <c r="B475" s="1" t="n">
        <v>2.40976</v>
      </c>
      <c r="C475" s="1" t="n">
        <v>37.7637775</v>
      </c>
      <c r="D475" s="1" t="n">
        <v>24.1733335</v>
      </c>
      <c r="E475" s="1" t="n">
        <v>3.3111045</v>
      </c>
      <c r="F475" s="1" t="n">
        <v>2.12</v>
      </c>
    </row>
    <row r="476" customFormat="false" ht="15" hidden="false" customHeight="false" outlineLevel="0" collapsed="false">
      <c r="A476" s="1" t="n">
        <v>9.48</v>
      </c>
      <c r="B476" s="1" t="n">
        <v>2.505505</v>
      </c>
      <c r="C476" s="1" t="n">
        <v>36.819333</v>
      </c>
      <c r="D476" s="1" t="n">
        <v>21.73</v>
      </c>
      <c r="E476" s="1" t="n">
        <v>3.304953</v>
      </c>
      <c r="F476" s="1" t="n">
        <v>2.11</v>
      </c>
    </row>
    <row r="477" customFormat="false" ht="15" hidden="false" customHeight="false" outlineLevel="0" collapsed="false">
      <c r="A477" s="1" t="n">
        <v>9.5</v>
      </c>
      <c r="B477" s="1" t="n">
        <v>2.521462</v>
      </c>
      <c r="C477" s="1" t="n">
        <v>35.6526665</v>
      </c>
      <c r="D477" s="1" t="n">
        <v>14.4033335</v>
      </c>
      <c r="E477" s="1" t="n">
        <v>3.2977395</v>
      </c>
      <c r="F477" s="1" t="n">
        <v>2.08</v>
      </c>
    </row>
    <row r="478" customFormat="false" ht="15" hidden="false" customHeight="false" outlineLevel="0" collapsed="false">
      <c r="A478" s="1" t="n">
        <v>9.52</v>
      </c>
      <c r="B478" s="1" t="n">
        <v>2.403463</v>
      </c>
      <c r="C478" s="1" t="n">
        <v>33.0944445</v>
      </c>
      <c r="D478" s="1" t="n">
        <v>10.74</v>
      </c>
      <c r="E478" s="1" t="n">
        <v>3.312321</v>
      </c>
      <c r="F478" s="1" t="n">
        <v>2.06</v>
      </c>
    </row>
    <row r="479" customFormat="false" ht="15" hidden="false" customHeight="false" outlineLevel="0" collapsed="false">
      <c r="A479" s="1" t="n">
        <v>9.54</v>
      </c>
      <c r="B479" s="1" t="n">
        <v>2.329484</v>
      </c>
      <c r="C479" s="1" t="n">
        <v>32.0402225</v>
      </c>
      <c r="D479" s="1" t="n">
        <v>10.3333335</v>
      </c>
      <c r="E479" s="1" t="n">
        <v>3.3101095</v>
      </c>
      <c r="F479" s="1" t="n">
        <v>2.14</v>
      </c>
    </row>
    <row r="480" customFormat="false" ht="15" hidden="false" customHeight="false" outlineLevel="0" collapsed="false">
      <c r="A480" s="1" t="n">
        <v>9.56</v>
      </c>
      <c r="B480" s="1" t="n">
        <v>2.3348035</v>
      </c>
      <c r="C480" s="1" t="n">
        <v>32.6513335</v>
      </c>
      <c r="D480" s="1" t="n">
        <v>11.1466665</v>
      </c>
      <c r="E480" s="1" t="n">
        <v>3.3074265</v>
      </c>
      <c r="F480" s="1" t="n">
        <v>2.15</v>
      </c>
    </row>
    <row r="481" customFormat="false" ht="15" hidden="false" customHeight="false" outlineLevel="0" collapsed="false">
      <c r="A481" s="1" t="n">
        <v>9.58</v>
      </c>
      <c r="B481" s="1" t="n">
        <v>2.393314</v>
      </c>
      <c r="C481" s="1" t="n">
        <v>34.0402225</v>
      </c>
      <c r="D481" s="1" t="n">
        <v>18.473333</v>
      </c>
      <c r="E481" s="1" t="n">
        <v>3.305639</v>
      </c>
      <c r="F481" s="1" t="n">
        <v>2.11</v>
      </c>
    </row>
    <row r="482" customFormat="false" ht="15" hidden="false" customHeight="false" outlineLevel="0" collapsed="false">
      <c r="A482" s="1" t="n">
        <v>9.6</v>
      </c>
      <c r="B482" s="1" t="n">
        <v>2.4358675</v>
      </c>
      <c r="C482" s="1" t="n">
        <v>34.318</v>
      </c>
      <c r="D482" s="1" t="n">
        <v>10.3333335</v>
      </c>
      <c r="E482" s="1" t="n">
        <v>3.3122915</v>
      </c>
      <c r="F482" s="1" t="n">
        <v>2.1</v>
      </c>
    </row>
    <row r="483" customFormat="false" ht="15" hidden="false" customHeight="false" outlineLevel="0" collapsed="false">
      <c r="A483" s="1" t="n">
        <v>9.62</v>
      </c>
      <c r="B483" s="1" t="n">
        <v>2.494378</v>
      </c>
      <c r="C483" s="1" t="n">
        <v>34.8735555</v>
      </c>
      <c r="D483" s="1" t="n">
        <v>10.3333335</v>
      </c>
      <c r="E483" s="1" t="n">
        <v>3.301664</v>
      </c>
      <c r="F483" s="1" t="n">
        <v>2.09</v>
      </c>
    </row>
    <row r="484" customFormat="false" ht="15" hidden="false" customHeight="false" outlineLevel="0" collapsed="false">
      <c r="A484" s="1" t="n">
        <v>9.64</v>
      </c>
      <c r="B484" s="1" t="n">
        <v>2.5906115</v>
      </c>
      <c r="C484" s="1" t="n">
        <v>36.4304445</v>
      </c>
      <c r="D484" s="1" t="n">
        <v>11.9633335</v>
      </c>
      <c r="E484" s="1" t="n">
        <v>3.3109205</v>
      </c>
      <c r="F484" s="1" t="n">
        <v>2.09</v>
      </c>
    </row>
    <row r="485" customFormat="false" ht="15" hidden="false" customHeight="false" outlineLevel="0" collapsed="false">
      <c r="A485" s="1" t="n">
        <v>9.66</v>
      </c>
      <c r="B485" s="1" t="n">
        <v>2.830951</v>
      </c>
      <c r="C485" s="1" t="n">
        <v>33.0997775</v>
      </c>
      <c r="D485" s="1" t="n">
        <v>6.266667</v>
      </c>
      <c r="E485" s="1" t="n">
        <v>3.307393</v>
      </c>
      <c r="F485" s="1" t="n">
        <v>1.16</v>
      </c>
    </row>
    <row r="486" customFormat="false" ht="15" hidden="false" customHeight="false" outlineLevel="0" collapsed="false">
      <c r="A486" s="1" t="n">
        <v>9.68</v>
      </c>
      <c r="B486" s="1" t="n">
        <v>2.712952</v>
      </c>
      <c r="C486" s="1" t="n">
        <v>36.374889</v>
      </c>
      <c r="D486" s="1" t="n">
        <v>5.86</v>
      </c>
      <c r="E486" s="1" t="n">
        <v>3.3157885</v>
      </c>
      <c r="F486" s="1" t="n">
        <v>2.14</v>
      </c>
    </row>
    <row r="487" customFormat="false" ht="15" hidden="false" customHeight="false" outlineLevel="0" collapsed="false">
      <c r="A487" s="1" t="n">
        <v>9.7</v>
      </c>
      <c r="B487" s="1" t="n">
        <v>2.6070575</v>
      </c>
      <c r="C487" s="1" t="n">
        <v>38.7095555</v>
      </c>
      <c r="D487" s="1" t="n">
        <v>6.6733335</v>
      </c>
      <c r="E487" s="1" t="n">
        <v>3.3113675</v>
      </c>
      <c r="F487" s="1" t="n">
        <v>2.11</v>
      </c>
    </row>
    <row r="488" customFormat="false" ht="15" hidden="false" customHeight="false" outlineLevel="0" collapsed="false">
      <c r="A488" s="1" t="n">
        <v>9.72</v>
      </c>
      <c r="B488" s="1" t="n">
        <v>2.5756315</v>
      </c>
      <c r="C488" s="1" t="n">
        <v>38.9886665</v>
      </c>
      <c r="D488" s="1" t="n">
        <v>5.0433335</v>
      </c>
      <c r="E488" s="1" t="n">
        <v>3.317119</v>
      </c>
      <c r="F488" s="1" t="n">
        <v>1.99</v>
      </c>
    </row>
    <row r="489" customFormat="false" ht="15" hidden="false" customHeight="false" outlineLevel="0" collapsed="false">
      <c r="A489" s="1" t="n">
        <v>9.74</v>
      </c>
      <c r="B489" s="1" t="n">
        <v>2.5176095</v>
      </c>
      <c r="C489" s="1" t="n">
        <v>38.101111</v>
      </c>
      <c r="D489" s="1" t="n">
        <v>2.44</v>
      </c>
      <c r="E489" s="1" t="n">
        <v>3.3131445</v>
      </c>
      <c r="F489" s="1" t="n">
        <v>2.19</v>
      </c>
    </row>
    <row r="490" customFormat="false" ht="15" hidden="false" customHeight="false" outlineLevel="0" collapsed="false">
      <c r="A490" s="1" t="n">
        <v>9.76</v>
      </c>
      <c r="B490" s="1" t="n">
        <v>2.4271845</v>
      </c>
      <c r="C490" s="1" t="n">
        <v>39.767778</v>
      </c>
      <c r="D490" s="1" t="n">
        <v>4.476667</v>
      </c>
      <c r="E490" s="1" t="n">
        <v>3.309395</v>
      </c>
      <c r="F490" s="1" t="n">
        <v>2.13</v>
      </c>
    </row>
    <row r="491" customFormat="false" ht="15" hidden="false" customHeight="false" outlineLevel="0" collapsed="false">
      <c r="A491" s="1" t="n">
        <v>9.78</v>
      </c>
      <c r="B491" s="1" t="n">
        <v>2.3522275</v>
      </c>
      <c r="C491" s="1" t="n">
        <v>39.3775555</v>
      </c>
      <c r="D491" s="1" t="n">
        <v>4.07</v>
      </c>
      <c r="E491" s="1" t="n">
        <v>3.307607</v>
      </c>
      <c r="F491" s="1" t="n">
        <v>2.08</v>
      </c>
    </row>
    <row r="492" customFormat="false" ht="15" hidden="false" customHeight="false" outlineLevel="0" collapsed="false">
      <c r="A492" s="1" t="n">
        <v>9.8</v>
      </c>
      <c r="B492" s="1" t="n">
        <v>2.2458445</v>
      </c>
      <c r="C492" s="1" t="n">
        <v>38.9886665</v>
      </c>
      <c r="D492" s="1" t="n">
        <v>4.07</v>
      </c>
      <c r="E492" s="1" t="n">
        <v>3.309395</v>
      </c>
      <c r="F492" s="1" t="n">
        <v>2.17</v>
      </c>
    </row>
    <row r="493" customFormat="false" ht="15" hidden="false" customHeight="false" outlineLevel="0" collapsed="false">
      <c r="A493" s="1" t="n">
        <v>9.82</v>
      </c>
      <c r="B493" s="1" t="n">
        <v>2.0321005</v>
      </c>
      <c r="C493" s="1" t="n">
        <v>41.263778</v>
      </c>
      <c r="D493" s="1" t="n">
        <v>4.07</v>
      </c>
      <c r="E493" s="1" t="n">
        <v>3.309395</v>
      </c>
      <c r="F493" s="1" t="n">
        <v>2.1</v>
      </c>
    </row>
    <row r="494" customFormat="false" ht="15" hidden="false" customHeight="false" outlineLevel="0" collapsed="false">
      <c r="A494" s="1" t="n">
        <v>9.84</v>
      </c>
      <c r="B494" s="1" t="n">
        <v>1.8415895</v>
      </c>
      <c r="C494" s="1" t="n">
        <v>45.822</v>
      </c>
      <c r="D494" s="1" t="n">
        <v>3.256667</v>
      </c>
      <c r="E494" s="1" t="n">
        <v>3.317345</v>
      </c>
      <c r="F494" s="1" t="n">
        <v>2.14</v>
      </c>
    </row>
    <row r="495" customFormat="false" ht="15" hidden="false" customHeight="false" outlineLevel="0" collapsed="false">
      <c r="A495" s="1" t="n">
        <v>9.86</v>
      </c>
      <c r="B495" s="1" t="n">
        <v>1.6133545</v>
      </c>
      <c r="C495" s="1" t="n">
        <v>49.9344445</v>
      </c>
      <c r="D495" s="1" t="n">
        <v>2.69</v>
      </c>
      <c r="E495" s="1" t="n">
        <v>3.3086855</v>
      </c>
      <c r="F495" s="1" t="n">
        <v>2.15</v>
      </c>
    </row>
    <row r="496" customFormat="false" ht="15" hidden="false" customHeight="false" outlineLevel="0" collapsed="false">
      <c r="A496" s="1" t="n">
        <v>9.88</v>
      </c>
      <c r="B496" s="1" t="n">
        <v>1.4581215</v>
      </c>
      <c r="C496" s="1" t="n">
        <v>52.654</v>
      </c>
      <c r="D496" s="1" t="n">
        <v>11.1466665</v>
      </c>
      <c r="E496" s="1" t="n">
        <v>3.3186975</v>
      </c>
      <c r="F496" s="1" t="n">
        <v>2.2</v>
      </c>
    </row>
    <row r="497" customFormat="false" ht="15" hidden="false" customHeight="false" outlineLevel="0" collapsed="false">
      <c r="A497" s="1" t="n">
        <v>9.9</v>
      </c>
      <c r="B497" s="1" t="n">
        <v>1.389461</v>
      </c>
      <c r="C497" s="1" t="n">
        <v>50.1553335</v>
      </c>
      <c r="D497" s="1" t="n">
        <v>81.9666665</v>
      </c>
      <c r="E497" s="1" t="n">
        <v>3.310517</v>
      </c>
      <c r="F497" s="1" t="n">
        <v>2.16</v>
      </c>
    </row>
    <row r="498" customFormat="false" ht="15" hidden="false" customHeight="false" outlineLevel="0" collapsed="false">
      <c r="A498" s="1" t="n">
        <v>9.92</v>
      </c>
      <c r="B498" s="1" t="n">
        <v>1.447972</v>
      </c>
      <c r="C498" s="1" t="n">
        <v>46.4886665</v>
      </c>
      <c r="D498" s="1" t="n">
        <v>207.323333</v>
      </c>
      <c r="E498" s="1" t="n">
        <v>3.316333</v>
      </c>
      <c r="F498" s="1" t="n">
        <v>2.07</v>
      </c>
    </row>
    <row r="499" customFormat="false" ht="15" hidden="false" customHeight="false" outlineLevel="0" collapsed="false">
      <c r="A499" s="1" t="n">
        <v>9.94</v>
      </c>
      <c r="B499" s="1" t="n">
        <v>1.580462</v>
      </c>
      <c r="C499" s="1" t="n">
        <v>45.3762225</v>
      </c>
      <c r="D499" s="1" t="n">
        <v>176.7966665</v>
      </c>
      <c r="E499" s="1" t="n">
        <v>3.3184675</v>
      </c>
      <c r="F499" s="1" t="n">
        <v>2.15</v>
      </c>
    </row>
    <row r="500" customFormat="false" ht="15" hidden="false" customHeight="false" outlineLevel="0" collapsed="false">
      <c r="A500" s="1" t="n">
        <v>9.96</v>
      </c>
      <c r="B500" s="1" t="n">
        <v>1.740036</v>
      </c>
      <c r="C500" s="1" t="n">
        <v>46.3206665</v>
      </c>
      <c r="D500" s="1" t="n">
        <v>177.2066665</v>
      </c>
      <c r="E500" s="1" t="n">
        <v>3.3123575</v>
      </c>
      <c r="F500" s="1" t="n">
        <v>2.2</v>
      </c>
    </row>
    <row r="501" customFormat="false" ht="15" hidden="false" customHeight="false" outlineLevel="0" collapsed="false">
      <c r="A501" s="1" t="n">
        <v>9.98</v>
      </c>
      <c r="B501" s="1" t="n">
        <v>1.984717</v>
      </c>
      <c r="C501" s="1" t="n">
        <v>46.7095555</v>
      </c>
      <c r="D501" s="1" t="n">
        <v>202.8466665</v>
      </c>
      <c r="E501" s="1" t="n">
        <v>3.314492</v>
      </c>
      <c r="F501" s="1" t="n">
        <v>2.07</v>
      </c>
    </row>
    <row r="502" customFormat="false" ht="15" hidden="false" customHeight="false" outlineLevel="0" collapsed="false">
      <c r="A502" s="1" t="n">
        <v>10</v>
      </c>
      <c r="B502" s="1" t="n">
        <v>2.335781</v>
      </c>
      <c r="C502" s="1" t="n">
        <v>49.7095555</v>
      </c>
      <c r="D502" s="1" t="n">
        <v>49.813333</v>
      </c>
      <c r="E502" s="1" t="n">
        <v>3.3081155</v>
      </c>
      <c r="F502" s="1" t="n">
        <v>2.14</v>
      </c>
    </row>
    <row r="503" customFormat="false" ht="15" hidden="false" customHeight="false" outlineLevel="0" collapsed="false">
      <c r="A503" s="1" t="n">
        <v>10.02</v>
      </c>
      <c r="B503" s="1" t="n">
        <v>2.623015</v>
      </c>
      <c r="C503" s="1" t="n">
        <v>55.654</v>
      </c>
      <c r="D503" s="1" t="n">
        <v>15.06</v>
      </c>
      <c r="E503" s="1" t="n">
        <v>3.3086955</v>
      </c>
      <c r="F503" s="1" t="n">
        <v>2.11</v>
      </c>
    </row>
    <row r="504" customFormat="false" ht="15" hidden="false" customHeight="false" outlineLevel="0" collapsed="false">
      <c r="A504" s="1" t="n">
        <v>10.04</v>
      </c>
      <c r="B504" s="1" t="n">
        <v>2.793228</v>
      </c>
      <c r="C504" s="1" t="n">
        <v>57.4873335</v>
      </c>
      <c r="D504" s="1" t="n">
        <v>16.9333335</v>
      </c>
      <c r="E504" s="1" t="n">
        <v>3.307484</v>
      </c>
      <c r="F504" s="1" t="n">
        <v>2.1</v>
      </c>
    </row>
    <row r="505" customFormat="false" ht="15" hidden="false" customHeight="false" outlineLevel="0" collapsed="false">
      <c r="A505" s="1" t="n">
        <v>10.06</v>
      </c>
      <c r="B505" s="1" t="n">
        <v>2.925229</v>
      </c>
      <c r="C505" s="1" t="n">
        <v>57.7624445</v>
      </c>
      <c r="D505" s="1" t="n">
        <v>24.26</v>
      </c>
      <c r="E505" s="1" t="n">
        <v>3.3065825</v>
      </c>
      <c r="F505" s="1" t="n">
        <v>2.19</v>
      </c>
    </row>
    <row r="506" customFormat="false" ht="15" hidden="false" customHeight="false" outlineLevel="0" collapsed="false">
      <c r="A506" s="1" t="n">
        <v>10.08</v>
      </c>
      <c r="B506" s="1" t="n">
        <v>3.086759</v>
      </c>
      <c r="C506" s="1" t="n">
        <v>56.6566665</v>
      </c>
      <c r="D506" s="1" t="n">
        <v>23.853333</v>
      </c>
      <c r="E506" s="1" t="n">
        <v>3.309811</v>
      </c>
      <c r="F506" s="1" t="n">
        <v>2.27</v>
      </c>
    </row>
    <row r="507" customFormat="false" ht="15" hidden="false" customHeight="false" outlineLevel="0" collapsed="false">
      <c r="A507" s="1" t="n">
        <v>10.1</v>
      </c>
      <c r="B507" s="1" t="n">
        <v>3.1027165</v>
      </c>
      <c r="C507" s="1" t="n">
        <v>56.767778</v>
      </c>
      <c r="D507" s="1" t="n">
        <v>16.686667</v>
      </c>
      <c r="E507" s="1" t="n">
        <v>3.3077155</v>
      </c>
      <c r="F507" s="1" t="n">
        <v>2.12</v>
      </c>
    </row>
    <row r="508" customFormat="false" ht="15" hidden="false" customHeight="false" outlineLevel="0" collapsed="false">
      <c r="A508" s="1" t="n">
        <v>10.12</v>
      </c>
      <c r="B508" s="1" t="n">
        <v>3.0973975</v>
      </c>
      <c r="C508" s="1" t="n">
        <v>52.3233335</v>
      </c>
      <c r="D508" s="1" t="n">
        <v>11.8033335</v>
      </c>
      <c r="E508" s="1" t="n">
        <v>3.319636</v>
      </c>
      <c r="F508" s="1" t="n">
        <v>2.04</v>
      </c>
    </row>
    <row r="509" customFormat="false" ht="15" hidden="false" customHeight="false" outlineLevel="0" collapsed="false">
      <c r="A509" s="1" t="n">
        <v>10.14</v>
      </c>
      <c r="B509" s="1" t="n">
        <v>3.0867585</v>
      </c>
      <c r="C509" s="1" t="n">
        <v>49.656667</v>
      </c>
      <c r="D509" s="1" t="n">
        <v>12.8633335</v>
      </c>
      <c r="E509" s="1" t="n">
        <v>3.31755</v>
      </c>
      <c r="F509" s="1" t="n">
        <v>2.1</v>
      </c>
    </row>
    <row r="510" customFormat="false" ht="15" hidden="false" customHeight="false" outlineLevel="0" collapsed="false">
      <c r="A510" s="1" t="n">
        <v>10.16</v>
      </c>
      <c r="B510" s="1" t="n">
        <v>3.0712905</v>
      </c>
      <c r="C510" s="1" t="n">
        <v>48.7691115</v>
      </c>
      <c r="D510" s="1" t="n">
        <v>16.5266665</v>
      </c>
      <c r="E510" s="1" t="n">
        <v>3.319636</v>
      </c>
      <c r="F510" s="1" t="n">
        <v>2.15</v>
      </c>
    </row>
    <row r="511" customFormat="false" ht="15" hidden="false" customHeight="false" outlineLevel="0" collapsed="false">
      <c r="A511" s="1" t="n">
        <v>10.18</v>
      </c>
      <c r="B511" s="1" t="n">
        <v>3.086759</v>
      </c>
      <c r="C511" s="1" t="n">
        <v>50.8233335</v>
      </c>
      <c r="D511" s="1" t="n">
        <v>19.373333</v>
      </c>
      <c r="E511" s="1" t="n">
        <v>3.32361</v>
      </c>
      <c r="F511" s="1" t="n">
        <v>2.1</v>
      </c>
    </row>
    <row r="512" customFormat="false" ht="15" hidden="false" customHeight="false" outlineLevel="0" collapsed="false">
      <c r="A512" s="1" t="n">
        <v>10.2</v>
      </c>
      <c r="B512" s="1" t="n">
        <v>3.1399505</v>
      </c>
      <c r="C512" s="1" t="n">
        <v>52.0455555</v>
      </c>
      <c r="D512" s="1" t="n">
        <v>23.0366665</v>
      </c>
      <c r="E512" s="1" t="n">
        <v>3.3122545</v>
      </c>
      <c r="F512" s="1" t="n">
        <v>2.08</v>
      </c>
    </row>
    <row r="513" customFormat="false" ht="15" hidden="false" customHeight="false" outlineLevel="0" collapsed="false">
      <c r="A513" s="1" t="n">
        <v>10.22</v>
      </c>
      <c r="B513" s="1" t="n">
        <v>3.3043555</v>
      </c>
      <c r="C513" s="1" t="n">
        <v>54.544222</v>
      </c>
      <c r="D513" s="1" t="n">
        <v>23.8533335</v>
      </c>
      <c r="E513" s="1" t="n">
        <v>3.3139535</v>
      </c>
      <c r="F513" s="1" t="n">
        <v>2.1</v>
      </c>
    </row>
    <row r="514" customFormat="false" ht="15" hidden="false" customHeight="false" outlineLevel="0" collapsed="false">
      <c r="A514" s="1" t="n">
        <v>10.24</v>
      </c>
      <c r="B514" s="1" t="n">
        <v>3.5596745</v>
      </c>
      <c r="C514" s="1" t="n">
        <v>59.2664445</v>
      </c>
      <c r="D514" s="1" t="n">
        <v>24.26</v>
      </c>
      <c r="E514" s="1" t="n">
        <v>3.311889</v>
      </c>
      <c r="F514" s="1" t="n">
        <v>2.11</v>
      </c>
    </row>
    <row r="515" customFormat="false" ht="15" hidden="false" customHeight="false" outlineLevel="0" collapsed="false">
      <c r="A515" s="1" t="n">
        <v>10.26</v>
      </c>
      <c r="B515" s="1" t="n">
        <v>3.7192485</v>
      </c>
      <c r="C515" s="1" t="n">
        <v>60.0442225</v>
      </c>
      <c r="D515" s="1" t="n">
        <v>27.11</v>
      </c>
      <c r="E515" s="1" t="n">
        <v>3.309834</v>
      </c>
      <c r="F515" s="1" t="n">
        <v>2.08</v>
      </c>
    </row>
    <row r="516" customFormat="false" ht="15" hidden="false" customHeight="false" outlineLevel="0" collapsed="false">
      <c r="A516" s="1" t="n">
        <v>10.28</v>
      </c>
      <c r="B516" s="1" t="n">
        <v>3.820313</v>
      </c>
      <c r="C516" s="1" t="n">
        <v>62.5442225</v>
      </c>
      <c r="D516" s="1" t="n">
        <v>25.48</v>
      </c>
      <c r="E516" s="1" t="n">
        <v>3.3138075</v>
      </c>
      <c r="F516" s="1" t="n">
        <v>2.11</v>
      </c>
    </row>
    <row r="517" customFormat="false" ht="15" hidden="false" customHeight="false" outlineLevel="0" collapsed="false">
      <c r="A517" s="1" t="n">
        <v>10.3</v>
      </c>
      <c r="B517" s="1" t="n">
        <v>3.8086965</v>
      </c>
      <c r="C517" s="1" t="n">
        <v>62.1526665</v>
      </c>
      <c r="D517" s="1" t="n">
        <v>8.5466665</v>
      </c>
      <c r="E517" s="1" t="n">
        <v>3.3116715</v>
      </c>
      <c r="F517" s="1" t="n">
        <v>2.07</v>
      </c>
    </row>
    <row r="518" customFormat="false" ht="15" hidden="false" customHeight="false" outlineLevel="0" collapsed="false">
      <c r="A518" s="1" t="n">
        <v>10.32</v>
      </c>
      <c r="B518" s="1" t="n">
        <v>4.2463335</v>
      </c>
      <c r="C518" s="1" t="n">
        <v>55.1566665</v>
      </c>
      <c r="D518" s="1" t="n">
        <v>24.8266665</v>
      </c>
      <c r="E518" s="1" t="n">
        <v>3.3016585</v>
      </c>
      <c r="F518" s="1" t="n">
        <v>5.45</v>
      </c>
    </row>
    <row r="519" customFormat="false" ht="15" hidden="false" customHeight="false" outlineLevel="0" collapsed="false">
      <c r="A519" s="1" t="n">
        <v>10.34</v>
      </c>
      <c r="B519" s="1" t="n">
        <v>4.0654825</v>
      </c>
      <c r="C519" s="1" t="n">
        <v>60.6566665</v>
      </c>
      <c r="D519" s="1" t="n">
        <v>22.383333</v>
      </c>
      <c r="E519" s="1" t="n">
        <v>3.3036645</v>
      </c>
      <c r="F519" s="1" t="n">
        <v>2.12</v>
      </c>
    </row>
    <row r="520" customFormat="false" ht="15" hidden="false" customHeight="false" outlineLevel="0" collapsed="false">
      <c r="A520" s="1" t="n">
        <v>10.36</v>
      </c>
      <c r="B520" s="1" t="n">
        <v>3.58627</v>
      </c>
      <c r="C520" s="1" t="n">
        <v>59.4886665</v>
      </c>
      <c r="D520" s="1" t="n">
        <v>14.243333</v>
      </c>
      <c r="E520" s="1" t="n">
        <v>3.297217</v>
      </c>
      <c r="F520" s="1" t="n">
        <v>2.09</v>
      </c>
    </row>
    <row r="521" customFormat="false" ht="15" hidden="false" customHeight="false" outlineLevel="0" collapsed="false">
      <c r="A521" s="1" t="n">
        <v>10.38</v>
      </c>
      <c r="B521" s="1" t="n">
        <v>3.038398</v>
      </c>
      <c r="C521" s="1" t="n">
        <v>57.044222</v>
      </c>
      <c r="D521" s="1" t="n">
        <v>10.58</v>
      </c>
      <c r="E521" s="1" t="n">
        <v>3.3041725</v>
      </c>
      <c r="F521" s="1" t="n">
        <v>2.1</v>
      </c>
    </row>
    <row r="522" customFormat="false" ht="15" hidden="false" customHeight="false" outlineLevel="0" collapsed="false">
      <c r="A522" s="1" t="n">
        <v>10.4</v>
      </c>
      <c r="B522" s="1" t="n">
        <v>2.5708015</v>
      </c>
      <c r="C522" s="1" t="n">
        <v>60.0455555</v>
      </c>
      <c r="D522" s="1" t="n">
        <v>13.8366665</v>
      </c>
      <c r="E522" s="1" t="n">
        <v>3.289739</v>
      </c>
      <c r="F522" s="1" t="n">
        <v>2.09</v>
      </c>
    </row>
    <row r="523" customFormat="false" ht="15" hidden="false" customHeight="false" outlineLevel="0" collapsed="false">
      <c r="A523" s="1" t="n">
        <v>10.42</v>
      </c>
      <c r="B523" s="1" t="n">
        <v>2.2458445</v>
      </c>
      <c r="C523" s="1" t="n">
        <v>62.710889</v>
      </c>
      <c r="D523" s="1" t="n">
        <v>146.93</v>
      </c>
      <c r="E523" s="1" t="n">
        <v>3.297217</v>
      </c>
      <c r="F523" s="1" t="n">
        <v>2.02</v>
      </c>
    </row>
    <row r="524" customFormat="false" ht="15" hidden="false" customHeight="false" outlineLevel="0" collapsed="false">
      <c r="A524" s="1" t="n">
        <v>10.44</v>
      </c>
      <c r="B524" s="1" t="n">
        <v>2.160249</v>
      </c>
      <c r="C524" s="1" t="n">
        <v>59.3762225</v>
      </c>
      <c r="D524" s="1" t="n">
        <v>137.9733335</v>
      </c>
      <c r="E524" s="1" t="n">
        <v>3.2872925</v>
      </c>
      <c r="F524" s="1" t="n">
        <v>2.15</v>
      </c>
    </row>
    <row r="525" customFormat="false" ht="15" hidden="false" customHeight="false" outlineLevel="0" collapsed="false">
      <c r="A525" s="1" t="n">
        <v>10.46</v>
      </c>
      <c r="B525" s="1" t="n">
        <v>2.154441</v>
      </c>
      <c r="C525" s="1" t="n">
        <v>61.5415555</v>
      </c>
      <c r="D525" s="1" t="n">
        <v>83.026667</v>
      </c>
      <c r="E525" s="1" t="n">
        <v>3.2976755</v>
      </c>
      <c r="F525" s="1" t="n">
        <v>2.12</v>
      </c>
    </row>
    <row r="526" customFormat="false" ht="15" hidden="false" customHeight="false" outlineLevel="0" collapsed="false">
      <c r="A526" s="1" t="n">
        <v>10.48</v>
      </c>
      <c r="B526" s="1" t="n">
        <v>2.1762065</v>
      </c>
      <c r="C526" s="1" t="n">
        <v>67.542889</v>
      </c>
      <c r="D526" s="1" t="n">
        <v>45.7433335</v>
      </c>
      <c r="E526" s="1" t="n">
        <v>3.3012</v>
      </c>
      <c r="F526" s="1" t="n">
        <v>2.11</v>
      </c>
    </row>
    <row r="527" customFormat="false" ht="15" hidden="false" customHeight="false" outlineLevel="0" collapsed="false">
      <c r="A527" s="1" t="n">
        <v>10.5</v>
      </c>
      <c r="B527" s="1" t="n">
        <v>2.260824</v>
      </c>
      <c r="C527" s="1" t="n">
        <v>72.097111</v>
      </c>
      <c r="D527" s="1" t="n">
        <v>38.826667</v>
      </c>
      <c r="E527" s="1" t="n">
        <v>3.301191</v>
      </c>
      <c r="F527" s="1" t="n">
        <v>2.08</v>
      </c>
    </row>
    <row r="528" customFormat="false" ht="15" hidden="false" customHeight="false" outlineLevel="0" collapsed="false">
      <c r="A528" s="1" t="n">
        <v>10.52</v>
      </c>
      <c r="B528" s="1" t="n">
        <v>2.1703985</v>
      </c>
      <c r="C528" s="1" t="n">
        <v>75.6526665</v>
      </c>
      <c r="D528" s="1" t="n">
        <v>50.4666665</v>
      </c>
      <c r="E528" s="1" t="n">
        <v>3.29524</v>
      </c>
      <c r="F528" s="1" t="n">
        <v>2.03</v>
      </c>
    </row>
    <row r="529" customFormat="false" ht="15" hidden="false" customHeight="false" outlineLevel="0" collapsed="false">
      <c r="A529" s="1" t="n">
        <v>10.54</v>
      </c>
      <c r="B529" s="1" t="n">
        <v>1.8705705</v>
      </c>
      <c r="C529" s="1" t="n">
        <v>75.314</v>
      </c>
      <c r="D529" s="1" t="n">
        <v>76.9233335</v>
      </c>
      <c r="E529" s="1" t="n">
        <v>3.2952895</v>
      </c>
      <c r="F529" s="1" t="n">
        <v>2.14</v>
      </c>
    </row>
    <row r="530" customFormat="false" ht="15" hidden="false" customHeight="false" outlineLevel="0" collapsed="false">
      <c r="A530" s="1" t="n">
        <v>10.56</v>
      </c>
      <c r="B530" s="1" t="n">
        <v>1.8217205</v>
      </c>
      <c r="C530" s="1" t="n">
        <v>69.5335555</v>
      </c>
      <c r="D530" s="1" t="n">
        <v>79.773333</v>
      </c>
      <c r="E530" s="1" t="n">
        <v>3.2998095</v>
      </c>
      <c r="F530" s="1" t="n">
        <v>1.16</v>
      </c>
    </row>
    <row r="531" customFormat="false" ht="15" hidden="false" customHeight="false" outlineLevel="0" collapsed="false">
      <c r="A531" s="1" t="n">
        <v>10.58</v>
      </c>
      <c r="B531" s="1" t="n">
        <v>1.832359</v>
      </c>
      <c r="C531" s="1" t="n">
        <v>70.5891115</v>
      </c>
      <c r="D531" s="1" t="n">
        <v>94.833333</v>
      </c>
      <c r="E531" s="1" t="n">
        <v>3.312126</v>
      </c>
      <c r="F531" s="1" t="n">
        <v>2.08</v>
      </c>
    </row>
    <row r="532" customFormat="false" ht="15" hidden="false" customHeight="false" outlineLevel="0" collapsed="false">
      <c r="A532" s="1" t="n">
        <v>10.6</v>
      </c>
      <c r="B532" s="1" t="n">
        <v>2.082359</v>
      </c>
      <c r="C532" s="1" t="n">
        <v>67.1446665</v>
      </c>
      <c r="D532" s="1" t="n">
        <v>88.0733335</v>
      </c>
      <c r="E532" s="1" t="n">
        <v>3.2998095</v>
      </c>
      <c r="F532" s="1" t="n">
        <v>2.09</v>
      </c>
    </row>
    <row r="533" customFormat="false" ht="15" hidden="false" customHeight="false" outlineLevel="0" collapsed="false">
      <c r="A533" s="1" t="n">
        <v>10.62</v>
      </c>
      <c r="B533" s="1" t="n">
        <v>2.300444</v>
      </c>
      <c r="C533" s="1" t="n">
        <v>66.922444</v>
      </c>
      <c r="D533" s="1" t="n">
        <v>78.55</v>
      </c>
      <c r="E533" s="1" t="n">
        <v>3.303911</v>
      </c>
      <c r="F533" s="1" t="n">
        <v>2.07</v>
      </c>
    </row>
    <row r="534" customFormat="false" ht="15" hidden="false" customHeight="false" outlineLevel="0" collapsed="false">
      <c r="A534" s="1" t="n">
        <v>10.64</v>
      </c>
      <c r="B534" s="1" t="n">
        <v>2.571232</v>
      </c>
      <c r="C534" s="1" t="n">
        <v>67.0322225</v>
      </c>
      <c r="D534" s="1" t="n">
        <v>51.6866665</v>
      </c>
      <c r="E534" s="1" t="n">
        <v>3.295964</v>
      </c>
      <c r="F534" s="1" t="n">
        <v>2.08</v>
      </c>
    </row>
    <row r="535" customFormat="false" ht="15" hidden="false" customHeight="false" outlineLevel="0" collapsed="false">
      <c r="A535" s="1" t="n">
        <v>10.66</v>
      </c>
      <c r="B535" s="1" t="n">
        <v>2.901019</v>
      </c>
      <c r="C535" s="1" t="n">
        <v>67.2544445</v>
      </c>
      <c r="D535" s="1" t="n">
        <v>44.77</v>
      </c>
      <c r="E535" s="1" t="n">
        <v>3.3003995</v>
      </c>
      <c r="F535" s="1" t="n">
        <v>2.18</v>
      </c>
    </row>
    <row r="536" customFormat="false" ht="15" hidden="false" customHeight="false" outlineLevel="0" collapsed="false">
      <c r="A536" s="1" t="n">
        <v>10.68</v>
      </c>
      <c r="B536" s="1" t="n">
        <v>3.4706565</v>
      </c>
      <c r="C536" s="1" t="n">
        <v>61.0891115</v>
      </c>
      <c r="D536" s="1" t="n">
        <v>54.1333335</v>
      </c>
      <c r="E536" s="1" t="n">
        <v>3.2919905</v>
      </c>
      <c r="F536" s="1" t="n">
        <v>2.08</v>
      </c>
    </row>
    <row r="537" customFormat="false" ht="15" hidden="false" customHeight="false" outlineLevel="0" collapsed="false">
      <c r="A537" s="1" t="n">
        <v>10.7</v>
      </c>
      <c r="B537" s="1" t="n">
        <v>3.905849</v>
      </c>
      <c r="C537" s="1" t="n">
        <v>60.253111</v>
      </c>
      <c r="D537" s="1" t="n">
        <v>80.586667</v>
      </c>
      <c r="E537" s="1" t="n">
        <v>3.294518</v>
      </c>
      <c r="F537" s="1" t="n">
        <v>2.1</v>
      </c>
    </row>
    <row r="538" customFormat="false" ht="15" hidden="false" customHeight="false" outlineLevel="0" collapsed="false">
      <c r="A538" s="1" t="n">
        <v>10.72</v>
      </c>
      <c r="B538" s="1" t="n">
        <v>4.6718065</v>
      </c>
      <c r="C538" s="1" t="n">
        <v>53.5864445</v>
      </c>
      <c r="D538" s="1" t="n">
        <v>142.45</v>
      </c>
      <c r="E538" s="1" t="n">
        <v>3.2853225</v>
      </c>
      <c r="F538" s="1" t="n">
        <v>2.02</v>
      </c>
    </row>
    <row r="539" customFormat="false" ht="15" hidden="false" customHeight="false" outlineLevel="0" collapsed="false">
      <c r="A539" s="1" t="n">
        <v>10.74</v>
      </c>
      <c r="B539" s="1" t="n">
        <v>5.618615</v>
      </c>
      <c r="C539" s="1" t="n">
        <v>51.142</v>
      </c>
      <c r="D539" s="1" t="n">
        <v>59.42</v>
      </c>
      <c r="E539" s="1" t="n">
        <v>3.2869885</v>
      </c>
      <c r="F539" s="1" t="n">
        <v>2.05</v>
      </c>
    </row>
    <row r="540" customFormat="false" ht="15" hidden="false" customHeight="false" outlineLevel="0" collapsed="false">
      <c r="A540" s="1" t="n">
        <v>10.76</v>
      </c>
      <c r="B540" s="1" t="n">
        <v>6.145211</v>
      </c>
      <c r="C540" s="1" t="n">
        <v>47.030889</v>
      </c>
      <c r="D540" s="1" t="n">
        <v>45.176667</v>
      </c>
      <c r="E540" s="1" t="n">
        <v>3.284861</v>
      </c>
      <c r="F540" s="1" t="n">
        <v>2.12</v>
      </c>
    </row>
    <row r="541" customFormat="false" ht="15" hidden="false" customHeight="false" outlineLevel="0" collapsed="false">
      <c r="A541" s="1" t="n">
        <v>10.78</v>
      </c>
      <c r="B541" s="1" t="n">
        <v>5.9899775</v>
      </c>
      <c r="C541" s="1" t="n">
        <v>37.583778</v>
      </c>
      <c r="D541" s="1" t="n">
        <v>41.1066665</v>
      </c>
      <c r="E541" s="1" t="n">
        <v>3.3010175</v>
      </c>
      <c r="F541" s="1" t="n">
        <v>2.08</v>
      </c>
    </row>
    <row r="542" customFormat="false" ht="15" hidden="false" customHeight="false" outlineLevel="0" collapsed="false">
      <c r="A542" s="1" t="n">
        <v>10.8</v>
      </c>
      <c r="B542" s="1" t="n">
        <v>5.4367865</v>
      </c>
      <c r="C542" s="1" t="n">
        <v>29.4726665</v>
      </c>
      <c r="D542" s="1" t="n">
        <v>39.0733335</v>
      </c>
      <c r="E542" s="1" t="n">
        <v>3.297242</v>
      </c>
      <c r="F542" s="1" t="n">
        <v>2.17</v>
      </c>
    </row>
    <row r="543" customFormat="false" ht="15" hidden="false" customHeight="false" outlineLevel="0" collapsed="false">
      <c r="A543" s="1" t="n">
        <v>10.82</v>
      </c>
      <c r="B543" s="1" t="n">
        <v>4.745786</v>
      </c>
      <c r="C543" s="1" t="n">
        <v>25.2517775</v>
      </c>
      <c r="D543" s="1" t="n">
        <v>37.443333</v>
      </c>
      <c r="E543" s="1" t="n">
        <v>3.2953695</v>
      </c>
      <c r="F543" s="1" t="n">
        <v>2.06</v>
      </c>
    </row>
    <row r="544" customFormat="false" ht="15" hidden="false" customHeight="false" outlineLevel="0" collapsed="false">
      <c r="A544" s="1" t="n">
        <v>10.84</v>
      </c>
      <c r="B544" s="1" t="n">
        <v>4.2245095</v>
      </c>
      <c r="C544" s="1" t="n">
        <v>28.0295555</v>
      </c>
      <c r="D544" s="1" t="n">
        <v>37.4433335</v>
      </c>
      <c r="E544" s="1" t="n">
        <v>3.279914</v>
      </c>
      <c r="F544" s="1" t="n">
        <v>2.09</v>
      </c>
    </row>
    <row r="545" customFormat="false" ht="15" hidden="false" customHeight="false" outlineLevel="0" collapsed="false">
      <c r="A545" s="1" t="n">
        <v>10.86</v>
      </c>
      <c r="B545" s="1" t="n">
        <v>3.9484025</v>
      </c>
      <c r="C545" s="1" t="n">
        <v>32.3642225</v>
      </c>
      <c r="D545" s="1" t="n">
        <v>44.3633335</v>
      </c>
      <c r="E545" s="1" t="n">
        <v>3.272216</v>
      </c>
      <c r="F545" s="1" t="n">
        <v>2.18</v>
      </c>
    </row>
    <row r="546" customFormat="false" ht="15" hidden="false" customHeight="false" outlineLevel="0" collapsed="false">
      <c r="A546" s="1" t="n">
        <v>10.88</v>
      </c>
      <c r="B546" s="1" t="n">
        <v>3.8473385</v>
      </c>
      <c r="C546" s="1" t="n">
        <v>34.0864445</v>
      </c>
      <c r="D546" s="1" t="n">
        <v>75.7033335</v>
      </c>
      <c r="E546" s="1" t="n">
        <v>3.272216</v>
      </c>
      <c r="F546" s="1" t="n">
        <v>2.13</v>
      </c>
    </row>
    <row r="547" customFormat="false" ht="15" hidden="false" customHeight="false" outlineLevel="0" collapsed="false">
      <c r="A547" s="1" t="n">
        <v>10.9</v>
      </c>
      <c r="B547" s="1" t="n">
        <v>3.9266365</v>
      </c>
      <c r="C547" s="1" t="n">
        <v>35.751778</v>
      </c>
      <c r="D547" s="1" t="n">
        <v>91.983333</v>
      </c>
      <c r="E547" s="1" t="n">
        <v>3.27027</v>
      </c>
      <c r="F547" s="1" t="n">
        <v>2.17</v>
      </c>
    </row>
    <row r="548" customFormat="false" ht="15" hidden="false" customHeight="false" outlineLevel="0" collapsed="false">
      <c r="A548" s="1" t="n">
        <v>10.92</v>
      </c>
      <c r="B548" s="1" t="n">
        <v>4.245297</v>
      </c>
      <c r="C548" s="1" t="n">
        <v>35.9726665</v>
      </c>
      <c r="D548" s="1" t="n">
        <v>94.426667</v>
      </c>
      <c r="E548" s="1" t="n">
        <v>3.2648915</v>
      </c>
      <c r="F548" s="1" t="n">
        <v>2.06</v>
      </c>
    </row>
    <row r="549" customFormat="false" ht="15" hidden="false" customHeight="false" outlineLevel="0" collapsed="false">
      <c r="A549" s="1" t="n">
        <v>10.94</v>
      </c>
      <c r="B549" s="1" t="n">
        <v>4.543658</v>
      </c>
      <c r="C549" s="1" t="n">
        <v>35.3073335</v>
      </c>
      <c r="D549" s="1" t="n">
        <v>98.0866665</v>
      </c>
      <c r="E549" s="1" t="n">
        <v>3.2471955</v>
      </c>
      <c r="F549" s="1" t="n">
        <v>2.09</v>
      </c>
    </row>
    <row r="550" customFormat="false" ht="15" hidden="false" customHeight="false" outlineLevel="0" collapsed="false">
      <c r="A550" s="1" t="n">
        <v>10.96</v>
      </c>
      <c r="B550" s="1" t="n">
        <v>4.5112545</v>
      </c>
      <c r="C550" s="1" t="n">
        <v>34.3615555</v>
      </c>
      <c r="D550" s="1" t="n">
        <v>101.75</v>
      </c>
      <c r="E550" s="1" t="n">
        <v>3.2378725</v>
      </c>
      <c r="F550" s="1" t="n">
        <v>2.17</v>
      </c>
    </row>
    <row r="551" customFormat="false" ht="15" hidden="false" customHeight="false" outlineLevel="0" collapsed="false">
      <c r="A551" s="1" t="n">
        <v>10.98</v>
      </c>
      <c r="B551" s="1" t="n">
        <v>4.3516795</v>
      </c>
      <c r="C551" s="1" t="n">
        <v>30.4726665</v>
      </c>
      <c r="D551" s="1" t="n">
        <v>98.086667</v>
      </c>
      <c r="E551" s="1" t="n">
        <v>3.2339</v>
      </c>
      <c r="F551" s="1" t="n">
        <v>2.1</v>
      </c>
    </row>
    <row r="552" customFormat="false" ht="15" hidden="false" customHeight="false" outlineLevel="0" collapsed="false">
      <c r="A552" s="1" t="n">
        <v>11</v>
      </c>
      <c r="B552" s="1" t="n">
        <v>4.868126</v>
      </c>
      <c r="C552" s="1" t="n">
        <v>27.3073335</v>
      </c>
      <c r="D552" s="1" t="n">
        <v>87.9133335</v>
      </c>
      <c r="E552" s="1" t="n">
        <v>3.2356455</v>
      </c>
      <c r="F552" s="1" t="n">
        <v>2.13</v>
      </c>
    </row>
    <row r="553" customFormat="false" ht="15" hidden="false" customHeight="false" outlineLevel="0" collapsed="false">
      <c r="A553" s="1" t="n">
        <v>11.02</v>
      </c>
      <c r="B553" s="1" t="n">
        <v>5.319765</v>
      </c>
      <c r="C553" s="1" t="n">
        <v>26.806</v>
      </c>
      <c r="D553" s="1" t="n">
        <v>95.236667</v>
      </c>
      <c r="E553" s="1" t="n">
        <v>3.240083</v>
      </c>
      <c r="F553" s="1" t="n">
        <v>2.09</v>
      </c>
    </row>
    <row r="554" customFormat="false" ht="15" hidden="false" customHeight="false" outlineLevel="0" collapsed="false">
      <c r="A554" s="1" t="n">
        <v>11.04</v>
      </c>
      <c r="B554" s="1" t="n">
        <v>5.2095295</v>
      </c>
      <c r="C554" s="1" t="n">
        <v>23.9211115</v>
      </c>
      <c r="D554" s="1" t="n">
        <v>49.246667</v>
      </c>
      <c r="E554" s="1" t="n">
        <v>3.262648</v>
      </c>
      <c r="F554" s="1" t="n">
        <v>3.42</v>
      </c>
    </row>
    <row r="555" customFormat="false" ht="15" hidden="false" customHeight="false" outlineLevel="0" collapsed="false">
      <c r="A555" s="1" t="n">
        <v>11.06</v>
      </c>
      <c r="B555" s="1" t="n">
        <v>4.587189</v>
      </c>
      <c r="C555" s="1" t="n">
        <v>28.3655555</v>
      </c>
      <c r="D555" s="1" t="n">
        <v>41.5133335</v>
      </c>
      <c r="E555" s="1" t="n">
        <v>3.2627105</v>
      </c>
      <c r="F555" s="1" t="n">
        <v>2.09</v>
      </c>
    </row>
    <row r="556" customFormat="false" ht="15" hidden="false" customHeight="false" outlineLevel="0" collapsed="false">
      <c r="A556" s="1" t="n">
        <v>11.08</v>
      </c>
      <c r="B556" s="1" t="n">
        <v>4.104124</v>
      </c>
      <c r="C556" s="1" t="n">
        <v>29.034889</v>
      </c>
      <c r="D556" s="1" t="n">
        <v>40.29</v>
      </c>
      <c r="E556" s="1" t="n">
        <v>3.2586565</v>
      </c>
      <c r="F556" s="1" t="n">
        <v>2.06</v>
      </c>
    </row>
    <row r="557" customFormat="false" ht="15" hidden="false" customHeight="false" outlineLevel="0" collapsed="false">
      <c r="A557" s="1" t="n">
        <v>11.1</v>
      </c>
      <c r="B557" s="1" t="n">
        <v>3.6679545</v>
      </c>
      <c r="C557" s="1" t="n">
        <v>31.479333</v>
      </c>
      <c r="D557" s="1" t="n">
        <v>39.48</v>
      </c>
      <c r="E557" s="1" t="n">
        <v>3.265338</v>
      </c>
      <c r="F557" s="1" t="n">
        <v>2.08</v>
      </c>
    </row>
    <row r="558" customFormat="false" ht="15" hidden="false" customHeight="false" outlineLevel="0" collapsed="false">
      <c r="A558" s="1" t="n">
        <v>11.12</v>
      </c>
      <c r="B558" s="1" t="n">
        <v>3.550933</v>
      </c>
      <c r="C558" s="1" t="n">
        <v>39.3126665</v>
      </c>
      <c r="D558" s="1" t="n">
        <v>41.92</v>
      </c>
      <c r="E558" s="1" t="n">
        <v>3.2565645</v>
      </c>
      <c r="F558" s="1" t="n">
        <v>2.04</v>
      </c>
    </row>
    <row r="559" customFormat="false" ht="15" hidden="false" customHeight="false" outlineLevel="0" collapsed="false">
      <c r="A559" s="1" t="n">
        <v>11.14</v>
      </c>
      <c r="B559" s="1" t="n">
        <v>3.6413585</v>
      </c>
      <c r="C559" s="1" t="n">
        <v>44.2015555</v>
      </c>
      <c r="D559" s="1" t="n">
        <v>79.77</v>
      </c>
      <c r="E559" s="1" t="n">
        <v>3.2531725</v>
      </c>
      <c r="F559" s="1" t="n">
        <v>2.05</v>
      </c>
    </row>
    <row r="560" customFormat="false" ht="15" hidden="false" customHeight="false" outlineLevel="0" collapsed="false">
      <c r="A560" s="1" t="n">
        <v>11.16</v>
      </c>
      <c r="B560" s="1" t="n">
        <v>4.1785925</v>
      </c>
      <c r="C560" s="1" t="n">
        <v>45.4237775</v>
      </c>
      <c r="D560" s="1" t="n">
        <v>137.5633335</v>
      </c>
      <c r="E560" s="1" t="n">
        <v>3.2571445</v>
      </c>
      <c r="F560" s="1" t="n">
        <v>2.12</v>
      </c>
    </row>
    <row r="561" customFormat="false" ht="15" hidden="false" customHeight="false" outlineLevel="0" collapsed="false">
      <c r="A561" s="1" t="n">
        <v>11.18</v>
      </c>
      <c r="B561" s="1" t="n">
        <v>4.8478275</v>
      </c>
      <c r="C561" s="1" t="n">
        <v>44.81</v>
      </c>
      <c r="D561" s="1" t="n">
        <v>101.75</v>
      </c>
      <c r="E561" s="1" t="n">
        <v>3.25762</v>
      </c>
      <c r="F561" s="1" t="n">
        <v>2.09</v>
      </c>
    </row>
    <row r="562" customFormat="false" ht="15" hidden="false" customHeight="false" outlineLevel="0" collapsed="false">
      <c r="A562" s="1" t="n">
        <v>11.2</v>
      </c>
      <c r="B562" s="1" t="n">
        <v>5.242422</v>
      </c>
      <c r="C562" s="1" t="n">
        <v>46.0904445</v>
      </c>
      <c r="D562" s="1" t="n">
        <v>64.3033335</v>
      </c>
      <c r="E562" s="1" t="n">
        <v>3.259437</v>
      </c>
      <c r="F562" s="1" t="n">
        <v>2.07</v>
      </c>
    </row>
    <row r="563" customFormat="false" ht="15" hidden="false" customHeight="false" outlineLevel="0" collapsed="false">
      <c r="A563" s="1" t="n">
        <v>11.22</v>
      </c>
      <c r="B563" s="1" t="n">
        <v>5.2786785</v>
      </c>
      <c r="C563" s="1" t="n">
        <v>45.032222</v>
      </c>
      <c r="D563" s="1" t="n">
        <v>56.5733335</v>
      </c>
      <c r="E563" s="1" t="n">
        <v>3.2650885</v>
      </c>
      <c r="F563" s="1" t="n">
        <v>2.12</v>
      </c>
    </row>
    <row r="564" customFormat="false" ht="15" hidden="false" customHeight="false" outlineLevel="0" collapsed="false">
      <c r="A564" s="1" t="n">
        <v>11.24</v>
      </c>
      <c r="B564" s="1" t="n">
        <v>5.2530605</v>
      </c>
      <c r="C564" s="1" t="n">
        <v>42.3126665</v>
      </c>
      <c r="D564" s="1" t="n">
        <v>50.8733335</v>
      </c>
      <c r="E564" s="1" t="n">
        <v>3.251621</v>
      </c>
      <c r="F564" s="1" t="n">
        <v>2.04</v>
      </c>
    </row>
    <row r="565" customFormat="false" ht="15" hidden="false" customHeight="false" outlineLevel="0" collapsed="false">
      <c r="A565" s="1" t="n">
        <v>11.26</v>
      </c>
      <c r="B565" s="1" t="n">
        <v>5.01804</v>
      </c>
      <c r="C565" s="1" t="n">
        <v>39.4766665</v>
      </c>
      <c r="D565" s="1" t="n">
        <v>47.21</v>
      </c>
      <c r="E565" s="1" t="n">
        <v>3.267855</v>
      </c>
      <c r="F565" s="1" t="n">
        <v>2.13</v>
      </c>
    </row>
    <row r="566" customFormat="false" ht="15" hidden="false" customHeight="false" outlineLevel="0" collapsed="false">
      <c r="A566" s="1" t="n">
        <v>11.28</v>
      </c>
      <c r="B566" s="1" t="n">
        <v>4.597827</v>
      </c>
      <c r="C566" s="1" t="n">
        <v>36.31</v>
      </c>
      <c r="D566" s="1" t="n">
        <v>44.77</v>
      </c>
      <c r="E566" s="1" t="n">
        <v>3.2748</v>
      </c>
      <c r="F566" s="1" t="n">
        <v>2.1</v>
      </c>
    </row>
    <row r="567" customFormat="false" ht="15" hidden="false" customHeight="false" outlineLevel="0" collapsed="false">
      <c r="A567" s="1" t="n">
        <v>11.3</v>
      </c>
      <c r="B567" s="1" t="n">
        <v>4.3903805</v>
      </c>
      <c r="C567" s="1" t="n">
        <v>37.1433335</v>
      </c>
      <c r="D567" s="1" t="n">
        <v>42.3266665</v>
      </c>
      <c r="E567" s="1" t="n">
        <v>3.269194</v>
      </c>
      <c r="F567" s="1" t="n">
        <v>2.13</v>
      </c>
    </row>
    <row r="568" customFormat="false" ht="15" hidden="false" customHeight="false" outlineLevel="0" collapsed="false">
      <c r="A568" s="1" t="n">
        <v>11.32</v>
      </c>
      <c r="B568" s="1" t="n">
        <v>5.438253</v>
      </c>
      <c r="C568" s="1" t="n">
        <v>42.032222</v>
      </c>
      <c r="D568" s="1" t="n">
        <v>39.48</v>
      </c>
      <c r="E568" s="1" t="n">
        <v>3.2496395</v>
      </c>
      <c r="F568" s="1" t="n">
        <v>8.74</v>
      </c>
    </row>
    <row r="569" customFormat="false" ht="15" hidden="false" customHeight="false" outlineLevel="0" collapsed="false">
      <c r="A569" s="1" t="n">
        <v>11.34</v>
      </c>
      <c r="B569" s="1" t="n">
        <v>5.9435725</v>
      </c>
      <c r="C569" s="1" t="n">
        <v>43.1433335</v>
      </c>
      <c r="D569" s="1" t="n">
        <v>39.48</v>
      </c>
      <c r="E569" s="1" t="n">
        <v>3.259893</v>
      </c>
      <c r="F569" s="1" t="n">
        <v>2.06</v>
      </c>
    </row>
    <row r="570" customFormat="false" ht="15" hidden="false" customHeight="false" outlineLevel="0" collapsed="false">
      <c r="A570" s="1" t="n">
        <v>11.36</v>
      </c>
      <c r="B570" s="1" t="n">
        <v>6.3212315</v>
      </c>
      <c r="C570" s="1" t="n">
        <v>44.3655555</v>
      </c>
      <c r="D570" s="1" t="n">
        <v>37.85</v>
      </c>
      <c r="E570" s="1" t="n">
        <v>3.266187</v>
      </c>
      <c r="F570" s="1" t="n">
        <v>2.03</v>
      </c>
    </row>
    <row r="571" customFormat="false" ht="15" hidden="false" customHeight="false" outlineLevel="0" collapsed="false">
      <c r="A571" s="1" t="n">
        <v>11.38</v>
      </c>
      <c r="B571" s="1" t="n">
        <v>6.6718065</v>
      </c>
      <c r="C571" s="1" t="n">
        <v>45.3086665</v>
      </c>
      <c r="D571" s="1" t="n">
        <v>35.0033335</v>
      </c>
      <c r="E571" s="1" t="n">
        <v>3.2643415</v>
      </c>
      <c r="F571" s="1" t="n">
        <v>2.09</v>
      </c>
    </row>
    <row r="572" customFormat="false" ht="15" hidden="false" customHeight="false" outlineLevel="0" collapsed="false">
      <c r="A572" s="1" t="n">
        <v>11.4</v>
      </c>
      <c r="B572" s="1" t="n">
        <v>7.0925085</v>
      </c>
      <c r="C572" s="1" t="n">
        <v>43.643333</v>
      </c>
      <c r="D572" s="1" t="n">
        <v>33.3733335</v>
      </c>
      <c r="E572" s="1" t="n">
        <v>3.263865</v>
      </c>
      <c r="F572" s="1" t="n">
        <v>2.1</v>
      </c>
    </row>
    <row r="573" customFormat="false" ht="15" hidden="false" customHeight="false" outlineLevel="0" collapsed="false">
      <c r="A573" s="1" t="n">
        <v>11.42</v>
      </c>
      <c r="B573" s="1" t="n">
        <v>7.6452105</v>
      </c>
      <c r="C573" s="1" t="n">
        <v>40.642</v>
      </c>
      <c r="D573" s="1" t="n">
        <v>31.7466665</v>
      </c>
      <c r="E573" s="1" t="n">
        <v>3.2622155</v>
      </c>
      <c r="F573" s="1" t="n">
        <v>2.09</v>
      </c>
    </row>
    <row r="574" customFormat="false" ht="15" hidden="false" customHeight="false" outlineLevel="0" collapsed="false">
      <c r="A574" s="1" t="n">
        <v>11.44</v>
      </c>
      <c r="B574" s="1" t="n">
        <v>8.2617435</v>
      </c>
      <c r="C574" s="1" t="n">
        <v>37.6962225</v>
      </c>
      <c r="D574" s="1" t="n">
        <v>31.3366665</v>
      </c>
      <c r="E574" s="1" t="n">
        <v>3.2608985</v>
      </c>
      <c r="F574" s="1" t="n">
        <v>2.07</v>
      </c>
    </row>
    <row r="575" customFormat="false" ht="15" hidden="false" customHeight="false" outlineLevel="0" collapsed="false">
      <c r="A575" s="1" t="n">
        <v>11.46</v>
      </c>
      <c r="B575" s="1" t="n">
        <v>8.7399775</v>
      </c>
      <c r="C575" s="1" t="n">
        <v>32.4726665</v>
      </c>
      <c r="D575" s="1" t="n">
        <v>29.71</v>
      </c>
      <c r="E575" s="1" t="n">
        <v>3.2650255</v>
      </c>
      <c r="F575" s="1" t="n">
        <v>2.01</v>
      </c>
    </row>
    <row r="576" customFormat="false" ht="15" hidden="false" customHeight="false" outlineLevel="0" collapsed="false">
      <c r="A576" s="1" t="n">
        <v>11.48</v>
      </c>
      <c r="B576" s="1" t="n">
        <v>9.4358085</v>
      </c>
      <c r="C576" s="1" t="n">
        <v>20.692222</v>
      </c>
      <c r="D576" s="1" t="n">
        <v>27.27</v>
      </c>
      <c r="E576" s="1" t="n">
        <v>3.270037</v>
      </c>
      <c r="F576" s="1" t="n">
        <v>1.09</v>
      </c>
    </row>
    <row r="577" customFormat="false" ht="15" hidden="false" customHeight="false" outlineLevel="0" collapsed="false">
      <c r="A577" s="1" t="n">
        <v>11.5</v>
      </c>
      <c r="B577" s="1" t="n">
        <v>10.036383</v>
      </c>
      <c r="C577" s="1" t="n">
        <v>21.9686665</v>
      </c>
      <c r="D577" s="1" t="n">
        <v>24.42</v>
      </c>
      <c r="E577" s="1" t="n">
        <v>3.2737685</v>
      </c>
      <c r="F577" s="1" t="n">
        <v>2.09</v>
      </c>
    </row>
    <row r="578" customFormat="false" ht="15" hidden="false" customHeight="false" outlineLevel="0" collapsed="false">
      <c r="A578" s="1" t="n">
        <v>11.52</v>
      </c>
      <c r="B578" s="1" t="n">
        <v>10.3777865</v>
      </c>
      <c r="C578" s="1" t="n">
        <v>21.9157775</v>
      </c>
      <c r="D578" s="1" t="n">
        <v>22.79</v>
      </c>
      <c r="E578" s="1" t="n">
        <v>3.262575</v>
      </c>
      <c r="F578" s="1" t="n">
        <v>2.09</v>
      </c>
    </row>
    <row r="579" customFormat="false" ht="15" hidden="false" customHeight="false" outlineLevel="0" collapsed="false">
      <c r="A579" s="1" t="n">
        <v>11.54</v>
      </c>
      <c r="B579" s="1" t="n">
        <v>10.55766</v>
      </c>
      <c r="C579" s="1" t="n">
        <v>21.802</v>
      </c>
      <c r="D579" s="1" t="n">
        <v>22.543333</v>
      </c>
      <c r="E579" s="1" t="n">
        <v>3.262575</v>
      </c>
      <c r="F579" s="1" t="n">
        <v>2.05</v>
      </c>
    </row>
    <row r="580" customFormat="false" ht="15" hidden="false" customHeight="false" outlineLevel="0" collapsed="false">
      <c r="A580" s="1" t="n">
        <v>11.56</v>
      </c>
      <c r="B580" s="1" t="n">
        <v>10.6171485</v>
      </c>
      <c r="C580" s="1" t="n">
        <v>22.582444</v>
      </c>
      <c r="D580" s="1" t="n">
        <v>22.95</v>
      </c>
      <c r="E580" s="1" t="n">
        <v>3.277419</v>
      </c>
      <c r="F580" s="1" t="n">
        <v>1.99</v>
      </c>
    </row>
    <row r="581" customFormat="false" ht="15" hidden="false" customHeight="false" outlineLevel="0" collapsed="false">
      <c r="A581" s="1" t="n">
        <v>11.58</v>
      </c>
      <c r="B581" s="1" t="n">
        <v>10.6118295</v>
      </c>
      <c r="C581" s="1" t="n">
        <v>20.138</v>
      </c>
      <c r="D581" s="1" t="n">
        <v>23.766667</v>
      </c>
      <c r="E581" s="1" t="n">
        <v>3.2784585</v>
      </c>
      <c r="F581" s="1" t="n">
        <v>2.1</v>
      </c>
    </row>
    <row r="582" customFormat="false" ht="15" hidden="false" customHeight="false" outlineLevel="0" collapsed="false">
      <c r="A582" s="1" t="n">
        <v>11.6</v>
      </c>
      <c r="B582" s="1" t="n">
        <v>10.5852335</v>
      </c>
      <c r="C582" s="1" t="n">
        <v>18.249111</v>
      </c>
      <c r="D582" s="1" t="n">
        <v>24.173333</v>
      </c>
      <c r="E582" s="1" t="n">
        <v>3.2792245</v>
      </c>
      <c r="F582" s="1" t="n">
        <v>2.09</v>
      </c>
    </row>
    <row r="583" customFormat="false" ht="15" hidden="false" customHeight="false" outlineLevel="0" collapsed="false">
      <c r="A583" s="1" t="n">
        <v>11.62</v>
      </c>
      <c r="B583" s="1" t="n">
        <v>10.4565965</v>
      </c>
      <c r="C583" s="1" t="n">
        <v>17.468667</v>
      </c>
      <c r="D583" s="1" t="n">
        <v>25.3933335</v>
      </c>
      <c r="E583" s="1" t="n">
        <v>3.2776395</v>
      </c>
      <c r="F583" s="1" t="n">
        <v>2.09</v>
      </c>
    </row>
    <row r="584" customFormat="false" ht="15" hidden="false" customHeight="false" outlineLevel="0" collapsed="false">
      <c r="A584" s="1" t="n">
        <v>11.64</v>
      </c>
      <c r="B584" s="1" t="n">
        <v>10.205618</v>
      </c>
      <c r="C584" s="1" t="n">
        <v>17.577111</v>
      </c>
      <c r="D584" s="1" t="n">
        <v>24.58</v>
      </c>
      <c r="E584" s="1" t="n">
        <v>3.2776395</v>
      </c>
      <c r="F584" s="1" t="n">
        <v>2.08</v>
      </c>
    </row>
    <row r="585" customFormat="false" ht="15" hidden="false" customHeight="false" outlineLevel="0" collapsed="false">
      <c r="A585" s="1" t="n">
        <v>11.66</v>
      </c>
      <c r="B585" s="1" t="n">
        <v>9.88115</v>
      </c>
      <c r="C585" s="1" t="n">
        <v>16.5215555</v>
      </c>
      <c r="D585" s="1" t="n">
        <v>24.58</v>
      </c>
      <c r="E585" s="1" t="n">
        <v>3.2816105</v>
      </c>
      <c r="F585" s="1" t="n">
        <v>2.02</v>
      </c>
    </row>
    <row r="586" customFormat="false" ht="15" hidden="false" customHeight="false" outlineLevel="0" collapsed="false">
      <c r="A586" s="1" t="n">
        <v>11.68</v>
      </c>
      <c r="B586" s="1" t="n">
        <v>9.471087</v>
      </c>
      <c r="C586" s="1" t="n">
        <v>15.8535555</v>
      </c>
      <c r="D586" s="1" t="n">
        <v>24.9866665</v>
      </c>
      <c r="E586" s="1" t="n">
        <v>3.2779365</v>
      </c>
      <c r="F586" s="1" t="n">
        <v>2</v>
      </c>
    </row>
    <row r="587" customFormat="false" ht="15" hidden="false" customHeight="false" outlineLevel="0" collapsed="false">
      <c r="A587" s="1" t="n">
        <v>11.7</v>
      </c>
      <c r="B587" s="1" t="n">
        <v>9.0561935</v>
      </c>
      <c r="C587" s="1" t="n">
        <v>15.2424445</v>
      </c>
      <c r="D587" s="1" t="n">
        <v>24.173333</v>
      </c>
      <c r="E587" s="1" t="n">
        <v>3.284869</v>
      </c>
      <c r="F587" s="1" t="n">
        <v>2.15</v>
      </c>
    </row>
    <row r="588" customFormat="false" ht="15" hidden="false" customHeight="false" outlineLevel="0" collapsed="false">
      <c r="A588" s="1" t="n">
        <v>11.72</v>
      </c>
      <c r="B588" s="1" t="n">
        <v>8.7631515</v>
      </c>
      <c r="C588" s="1" t="n">
        <v>15.0744445</v>
      </c>
      <c r="D588" s="1" t="n">
        <v>24.1733335</v>
      </c>
      <c r="E588" s="1" t="n">
        <v>3.2729555</v>
      </c>
      <c r="F588" s="1" t="n">
        <v>2.07</v>
      </c>
    </row>
    <row r="589" customFormat="false" ht="15" hidden="false" customHeight="false" outlineLevel="0" collapsed="false">
      <c r="A589" s="1" t="n">
        <v>11.74</v>
      </c>
      <c r="B589" s="1" t="n">
        <v>8.656279</v>
      </c>
      <c r="C589" s="1" t="n">
        <v>14.4064445</v>
      </c>
      <c r="D589" s="1" t="n">
        <v>24.986667</v>
      </c>
      <c r="E589" s="1" t="n">
        <v>3.2769265</v>
      </c>
      <c r="F589" s="1" t="n">
        <v>2.08</v>
      </c>
    </row>
    <row r="590" customFormat="false" ht="15" hidden="false" customHeight="false" outlineLevel="0" collapsed="false">
      <c r="A590" s="1" t="n">
        <v>11.76</v>
      </c>
      <c r="B590" s="1" t="n">
        <v>8.596791</v>
      </c>
      <c r="C590" s="1" t="n">
        <v>14.514889</v>
      </c>
      <c r="D590" s="1" t="n">
        <v>24.58</v>
      </c>
      <c r="E590" s="1" t="n">
        <v>3.273864</v>
      </c>
      <c r="F590" s="1" t="n">
        <v>2.02</v>
      </c>
    </row>
    <row r="591" customFormat="false" ht="15" hidden="false" customHeight="false" outlineLevel="0" collapsed="false">
      <c r="A591" s="1" t="n">
        <v>11.78</v>
      </c>
      <c r="B591" s="1" t="n">
        <v>8.554238</v>
      </c>
      <c r="C591" s="1" t="n">
        <v>14.7926665</v>
      </c>
      <c r="D591" s="1" t="n">
        <v>25.8033335</v>
      </c>
      <c r="E591" s="1" t="n">
        <v>3.2701645</v>
      </c>
      <c r="F591" s="1" t="n">
        <v>2.05</v>
      </c>
    </row>
    <row r="592" customFormat="false" ht="15" hidden="false" customHeight="false" outlineLevel="0" collapsed="false">
      <c r="A592" s="1" t="n">
        <v>11.8</v>
      </c>
      <c r="B592" s="1" t="n">
        <v>8.4478545</v>
      </c>
      <c r="C592" s="1" t="n">
        <v>14.7926665</v>
      </c>
      <c r="D592" s="1" t="n">
        <v>26.21</v>
      </c>
      <c r="E592" s="1" t="n">
        <v>3.26714</v>
      </c>
      <c r="F592" s="1" t="n">
        <v>2.1</v>
      </c>
    </row>
    <row r="593" customFormat="false" ht="15" hidden="false" customHeight="false" outlineLevel="0" collapsed="false">
      <c r="A593" s="1" t="n">
        <v>11.82</v>
      </c>
      <c r="B593" s="1" t="n">
        <v>8.153835</v>
      </c>
      <c r="C593" s="1" t="n">
        <v>13.8997775</v>
      </c>
      <c r="D593" s="1" t="n">
        <v>25.3933335</v>
      </c>
      <c r="E593" s="1" t="n">
        <v>3.265922</v>
      </c>
      <c r="F593" s="1" t="n">
        <v>2.08</v>
      </c>
    </row>
    <row r="594" customFormat="false" ht="15" hidden="false" customHeight="false" outlineLevel="0" collapsed="false">
      <c r="A594" s="1" t="n">
        <v>11.84</v>
      </c>
      <c r="B594" s="1" t="n">
        <v>7.663984</v>
      </c>
      <c r="C594" s="1" t="n">
        <v>13.3984445</v>
      </c>
      <c r="D594" s="1" t="n">
        <v>25.8</v>
      </c>
      <c r="E594" s="1" t="n">
        <v>3.2686465</v>
      </c>
      <c r="F594" s="1" t="n">
        <v>2.16</v>
      </c>
    </row>
    <row r="595" customFormat="false" ht="15" hidden="false" customHeight="false" outlineLevel="0" collapsed="false">
      <c r="A595" s="1" t="n">
        <v>11.86</v>
      </c>
      <c r="B595" s="1" t="n">
        <v>7.174134</v>
      </c>
      <c r="C595" s="1" t="n">
        <v>12.674889</v>
      </c>
      <c r="D595" s="1" t="n">
        <v>25.3933335</v>
      </c>
      <c r="E595" s="1" t="n">
        <v>3.2686465</v>
      </c>
      <c r="F595" s="1" t="n">
        <v>2.1</v>
      </c>
    </row>
    <row r="596" customFormat="false" ht="15" hidden="false" customHeight="false" outlineLevel="0" collapsed="false">
      <c r="A596" s="1" t="n">
        <v>11.88</v>
      </c>
      <c r="B596" s="1" t="n">
        <v>6.753921</v>
      </c>
      <c r="C596" s="1" t="n">
        <v>12.063778</v>
      </c>
      <c r="D596" s="1" t="n">
        <v>24.986667</v>
      </c>
      <c r="E596" s="1" t="n">
        <v>3.26714</v>
      </c>
      <c r="F596" s="1" t="n">
        <v>2.11</v>
      </c>
    </row>
    <row r="597" customFormat="false" ht="15" hidden="false" customHeight="false" outlineLevel="0" collapsed="false">
      <c r="A597" s="1" t="n">
        <v>11.9</v>
      </c>
      <c r="B597" s="1" t="n">
        <v>6.354007</v>
      </c>
      <c r="C597" s="1" t="n">
        <v>10.95</v>
      </c>
      <c r="D597" s="1" t="n">
        <v>23.36</v>
      </c>
      <c r="E597" s="1" t="n">
        <v>3.2646755</v>
      </c>
      <c r="F597" s="1" t="n">
        <v>2.17</v>
      </c>
    </row>
    <row r="598" customFormat="false" ht="15" hidden="false" customHeight="false" outlineLevel="0" collapsed="false">
      <c r="A598" s="1" t="n">
        <v>11.92</v>
      </c>
      <c r="B598" s="1" t="n">
        <v>6.1136675</v>
      </c>
      <c r="C598" s="1" t="n">
        <v>10.391778</v>
      </c>
      <c r="D598" s="1" t="n">
        <v>22.9533335</v>
      </c>
      <c r="E598" s="1" t="n">
        <v>3.2622225</v>
      </c>
      <c r="F598" s="1" t="n">
        <v>2.16</v>
      </c>
    </row>
    <row r="599" customFormat="false" ht="15" hidden="false" customHeight="false" outlineLevel="0" collapsed="false">
      <c r="A599" s="1" t="n">
        <v>11.94</v>
      </c>
      <c r="B599" s="1" t="n">
        <v>5.985519</v>
      </c>
      <c r="C599" s="1" t="n">
        <v>9.946</v>
      </c>
      <c r="D599" s="1" t="n">
        <v>23.7666665</v>
      </c>
      <c r="E599" s="1" t="n">
        <v>3.2646755</v>
      </c>
      <c r="F599" s="1" t="n">
        <v>2.09</v>
      </c>
    </row>
    <row r="600" customFormat="false" ht="15" hidden="false" customHeight="false" outlineLevel="0" collapsed="false">
      <c r="A600" s="1" t="n">
        <v>11.96</v>
      </c>
      <c r="B600" s="1" t="n">
        <v>5.984541</v>
      </c>
      <c r="C600" s="1" t="n">
        <v>9.4988885</v>
      </c>
      <c r="D600" s="1" t="n">
        <v>22.95</v>
      </c>
      <c r="E600" s="1" t="n">
        <v>3.260193</v>
      </c>
      <c r="F600" s="1" t="n">
        <v>2.1</v>
      </c>
    </row>
    <row r="601" customFormat="false" ht="15" hidden="false" customHeight="false" outlineLevel="0" collapsed="false">
      <c r="A601" s="1" t="n">
        <v>11.98</v>
      </c>
      <c r="B601" s="1" t="n">
        <v>6.095266</v>
      </c>
      <c r="C601" s="1" t="n">
        <v>9.0517775</v>
      </c>
      <c r="D601" s="1" t="n">
        <v>24.1733335</v>
      </c>
      <c r="E601" s="1" t="n">
        <v>3.259198</v>
      </c>
      <c r="F601" s="1" t="n">
        <v>2.05</v>
      </c>
    </row>
    <row r="602" customFormat="false" ht="15" hidden="false" customHeight="false" outlineLevel="0" collapsed="false">
      <c r="A602" s="1" t="n">
        <v>12</v>
      </c>
      <c r="B602" s="1" t="n">
        <v>6.276117</v>
      </c>
      <c r="C602" s="1" t="n">
        <v>9.8295555</v>
      </c>
      <c r="D602" s="1" t="n">
        <v>24.58</v>
      </c>
      <c r="E602" s="1" t="n">
        <v>3.259198</v>
      </c>
      <c r="F602" s="1" t="n">
        <v>2.13</v>
      </c>
    </row>
    <row r="603" customFormat="false" ht="15" hidden="false" customHeight="false" outlineLevel="0" collapsed="false">
      <c r="A603" s="1" t="n">
        <v>12.02</v>
      </c>
      <c r="B603" s="1" t="n">
        <v>6.599607</v>
      </c>
      <c r="C603" s="1" t="n">
        <v>11.2713335</v>
      </c>
      <c r="D603" s="1" t="n">
        <v>25.393333</v>
      </c>
      <c r="E603" s="1" t="n">
        <v>3.2607045</v>
      </c>
      <c r="F603" s="1" t="n">
        <v>2.1</v>
      </c>
    </row>
    <row r="604" customFormat="false" ht="15" hidden="false" customHeight="false" outlineLevel="0" collapsed="false">
      <c r="A604" s="1" t="n">
        <v>12.04</v>
      </c>
      <c r="B604" s="1" t="n">
        <v>7.0836495</v>
      </c>
      <c r="C604" s="1" t="n">
        <v>11.660222</v>
      </c>
      <c r="D604" s="1" t="n">
        <v>27.02</v>
      </c>
      <c r="E604" s="1" t="n">
        <v>3.251256</v>
      </c>
      <c r="F604" s="1" t="n">
        <v>2.1</v>
      </c>
    </row>
    <row r="605" customFormat="false" ht="15" hidden="false" customHeight="false" outlineLevel="0" collapsed="false">
      <c r="A605" s="1" t="n">
        <v>12.06</v>
      </c>
      <c r="B605" s="1" t="n">
        <v>7.5730115</v>
      </c>
      <c r="C605" s="1" t="n">
        <v>11.660222</v>
      </c>
      <c r="D605" s="1" t="n">
        <v>27.8366665</v>
      </c>
      <c r="E605" s="1" t="n">
        <v>3.244563</v>
      </c>
      <c r="F605" s="1" t="n">
        <v>2.13</v>
      </c>
    </row>
    <row r="606" customFormat="false" ht="15" hidden="false" customHeight="false" outlineLevel="0" collapsed="false">
      <c r="A606" s="1" t="n">
        <v>12.08</v>
      </c>
      <c r="B606" s="1" t="n">
        <v>8.162459</v>
      </c>
      <c r="C606" s="1" t="n">
        <v>12.824222</v>
      </c>
      <c r="D606" s="1" t="n">
        <v>29.0566665</v>
      </c>
      <c r="E606" s="1" t="n">
        <v>3.2430885</v>
      </c>
      <c r="F606" s="1" t="n">
        <v>2.04</v>
      </c>
    </row>
    <row r="607" customFormat="false" ht="15" hidden="false" customHeight="false" outlineLevel="0" collapsed="false">
      <c r="A607" s="1" t="n">
        <v>12.1</v>
      </c>
      <c r="B607" s="1" t="n">
        <v>8.863609</v>
      </c>
      <c r="C607" s="1" t="n">
        <v>14.4882225</v>
      </c>
      <c r="D607" s="1" t="n">
        <v>31.5</v>
      </c>
      <c r="E607" s="1" t="n">
        <v>3.2401765</v>
      </c>
      <c r="F607" s="1" t="n">
        <v>2.13</v>
      </c>
    </row>
    <row r="608" customFormat="false" ht="15" hidden="false" customHeight="false" outlineLevel="0" collapsed="false">
      <c r="A608" s="1" t="n">
        <v>12.12</v>
      </c>
      <c r="B608" s="1" t="n">
        <v>9.469992</v>
      </c>
      <c r="C608" s="1" t="n">
        <v>15.5993335</v>
      </c>
      <c r="D608" s="1" t="n">
        <v>31.9066665</v>
      </c>
      <c r="E608" s="1" t="n">
        <v>3.233685</v>
      </c>
      <c r="F608" s="1" t="n">
        <v>2.13</v>
      </c>
    </row>
    <row r="609" customFormat="false" ht="15" hidden="false" customHeight="false" outlineLevel="0" collapsed="false">
      <c r="A609" s="1" t="n">
        <v>12.15</v>
      </c>
      <c r="B609" s="1" t="n">
        <v>9.521741</v>
      </c>
      <c r="C609" s="1" t="n">
        <v>7.77</v>
      </c>
      <c r="D609" s="1" t="n">
        <v>31.9066665</v>
      </c>
      <c r="E609" s="1" t="n">
        <v>3.251033</v>
      </c>
      <c r="F609" s="1" t="n">
        <v>3.12</v>
      </c>
    </row>
    <row r="610" customFormat="false" ht="15" hidden="false" customHeight="false" outlineLevel="0" collapsed="false">
      <c r="A610" s="1" t="n">
        <v>12.16</v>
      </c>
      <c r="B610" s="1" t="n">
        <v>9.674564</v>
      </c>
      <c r="C610" s="1" t="n">
        <v>16.439333</v>
      </c>
      <c r="D610" s="1" t="n">
        <v>27.0233335</v>
      </c>
      <c r="E610" s="1" t="n">
        <v>3.251033</v>
      </c>
      <c r="F610" s="1" t="n">
        <v>1.73</v>
      </c>
    </row>
    <row r="611" customFormat="false" ht="15" hidden="false" customHeight="false" outlineLevel="0" collapsed="false">
      <c r="A611" s="1" t="n">
        <v>12.18</v>
      </c>
      <c r="B611" s="1" t="n">
        <v>9.461798</v>
      </c>
      <c r="C611" s="1" t="n">
        <v>17.328222</v>
      </c>
      <c r="D611" s="1" t="n">
        <v>24.58</v>
      </c>
      <c r="E611" s="1" t="n">
        <v>3.2550025</v>
      </c>
      <c r="F611" s="1" t="n">
        <v>2.09</v>
      </c>
    </row>
    <row r="612" customFormat="false" ht="15" hidden="false" customHeight="false" outlineLevel="0" collapsed="false">
      <c r="A612" s="1" t="n">
        <v>12.2</v>
      </c>
      <c r="B612" s="1" t="n">
        <v>9.143138</v>
      </c>
      <c r="C612" s="1" t="n">
        <v>17.6628885</v>
      </c>
      <c r="D612" s="1" t="n">
        <v>20.1033335</v>
      </c>
      <c r="E612" s="1" t="n">
        <v>3.2495245</v>
      </c>
      <c r="F612" s="1" t="n">
        <v>2.06</v>
      </c>
    </row>
    <row r="613" customFormat="false" ht="15" hidden="false" customHeight="false" outlineLevel="0" collapsed="false">
      <c r="A613" s="1" t="n">
        <v>12.22</v>
      </c>
      <c r="B613" s="1" t="n">
        <v>8.754351</v>
      </c>
      <c r="C613" s="1" t="n">
        <v>17.7726665</v>
      </c>
      <c r="D613" s="1" t="n">
        <v>15.6233335</v>
      </c>
      <c r="E613" s="1" t="n">
        <v>3.2629335</v>
      </c>
      <c r="F613" s="1" t="n">
        <v>2.01</v>
      </c>
    </row>
    <row r="614" customFormat="false" ht="15" hidden="false" customHeight="false" outlineLevel="0" collapsed="false">
      <c r="A614" s="1" t="n">
        <v>12.24</v>
      </c>
      <c r="B614" s="1" t="n">
        <v>8.344288</v>
      </c>
      <c r="C614" s="1" t="n">
        <v>18.438</v>
      </c>
      <c r="D614" s="1" t="n">
        <v>11.9633335</v>
      </c>
      <c r="E614" s="1" t="n">
        <v>3.242573</v>
      </c>
      <c r="F614" s="1" t="n">
        <v>2.09</v>
      </c>
    </row>
    <row r="615" customFormat="false" ht="15" hidden="false" customHeight="false" outlineLevel="0" collapsed="false">
      <c r="A615" s="1" t="n">
        <v>12.26</v>
      </c>
      <c r="B615" s="1" t="n">
        <v>8.1102455</v>
      </c>
      <c r="C615" s="1" t="n">
        <v>18.271333</v>
      </c>
      <c r="D615" s="1" t="n">
        <v>9.9266665</v>
      </c>
      <c r="E615" s="1" t="n">
        <v>3.2610375</v>
      </c>
      <c r="F615" s="1" t="n">
        <v>2.08</v>
      </c>
    </row>
    <row r="616" customFormat="false" ht="15" hidden="false" customHeight="false" outlineLevel="0" collapsed="false">
      <c r="A616" s="1" t="n">
        <v>12.28</v>
      </c>
      <c r="B616" s="1" t="n">
        <v>7.9767775</v>
      </c>
      <c r="C616" s="1" t="n">
        <v>13.103333</v>
      </c>
      <c r="D616" s="1" t="n">
        <v>9.1133335</v>
      </c>
      <c r="E616" s="1" t="n">
        <v>3.276743</v>
      </c>
      <c r="F616" s="1" t="n">
        <v>3.55</v>
      </c>
    </row>
    <row r="617" customFormat="false" ht="15" hidden="false" customHeight="false" outlineLevel="0" collapsed="false">
      <c r="A617" s="1" t="n">
        <v>12.3</v>
      </c>
      <c r="B617" s="1" t="n">
        <v>8.099118</v>
      </c>
      <c r="C617" s="1" t="n">
        <v>14.8255555</v>
      </c>
      <c r="D617" s="1" t="n">
        <v>5.0433335</v>
      </c>
      <c r="E617" s="1" t="n">
        <v>3.2784355</v>
      </c>
      <c r="F617" s="1" t="n">
        <v>2.02</v>
      </c>
    </row>
    <row r="618" customFormat="false" ht="15" hidden="false" customHeight="false" outlineLevel="0" collapsed="false">
      <c r="A618" s="1" t="n">
        <v>12.32</v>
      </c>
      <c r="B618" s="1" t="n">
        <v>8.20599</v>
      </c>
      <c r="C618" s="1" t="n">
        <v>16.6046665</v>
      </c>
      <c r="D618" s="1" t="n">
        <v>2.6033335</v>
      </c>
      <c r="E618" s="1" t="n">
        <v>3.279614</v>
      </c>
      <c r="F618" s="1" t="n">
        <v>2.02</v>
      </c>
    </row>
    <row r="619" customFormat="false" ht="15" hidden="false" customHeight="false" outlineLevel="0" collapsed="false">
      <c r="A619" s="1" t="n">
        <v>12.34</v>
      </c>
      <c r="B619" s="1" t="n">
        <v>8.2050125</v>
      </c>
      <c r="C619" s="1" t="n">
        <v>16.6575555</v>
      </c>
      <c r="D619" s="1" t="n">
        <v>0.5666665</v>
      </c>
      <c r="E619" s="1" t="n">
        <v>3.2835825</v>
      </c>
      <c r="F619" s="1" t="n">
        <v>2.03</v>
      </c>
    </row>
    <row r="620" customFormat="false" ht="15" hidden="false" customHeight="false" outlineLevel="0" collapsed="false">
      <c r="A620" s="1" t="n">
        <v>12.36</v>
      </c>
      <c r="B620" s="1" t="n">
        <v>8.114587</v>
      </c>
      <c r="C620" s="1" t="n">
        <v>15.1575555</v>
      </c>
      <c r="D620" s="1" t="n">
        <v>0.813333</v>
      </c>
      <c r="E620" s="1" t="n">
        <v>3.2813525</v>
      </c>
      <c r="F620" s="1" t="n">
        <v>2.06</v>
      </c>
    </row>
    <row r="621" customFormat="false" ht="15" hidden="false" customHeight="false" outlineLevel="0" collapsed="false">
      <c r="A621" s="1" t="n">
        <v>12.38</v>
      </c>
      <c r="B621" s="1" t="n">
        <v>7.9496935</v>
      </c>
      <c r="C621" s="1" t="n">
        <v>11.7686665</v>
      </c>
      <c r="D621" s="1" t="n">
        <v>2.85</v>
      </c>
      <c r="E621" s="1" t="n">
        <v>3.285321</v>
      </c>
      <c r="F621" s="1" t="n">
        <v>2.06</v>
      </c>
    </row>
    <row r="622" customFormat="false" ht="15" hidden="false" customHeight="false" outlineLevel="0" collapsed="false">
      <c r="A622" s="1" t="n">
        <v>12.4</v>
      </c>
      <c r="B622" s="1" t="n">
        <v>7.715651</v>
      </c>
      <c r="C622" s="1" t="n">
        <v>9.4353335</v>
      </c>
      <c r="D622" s="1" t="n">
        <v>3.2566665</v>
      </c>
      <c r="E622" s="1" t="n">
        <v>3.2932585</v>
      </c>
      <c r="F622" s="1" t="n">
        <v>2.07</v>
      </c>
    </row>
    <row r="623" customFormat="false" ht="15" hidden="false" customHeight="false" outlineLevel="0" collapsed="false">
      <c r="A623" s="1" t="n">
        <v>12.42</v>
      </c>
      <c r="B623" s="1" t="n">
        <v>7.3853745</v>
      </c>
      <c r="C623" s="1" t="n">
        <v>8.3784445</v>
      </c>
      <c r="D623" s="1" t="n">
        <v>3.2566665</v>
      </c>
      <c r="E623" s="1" t="n">
        <v>3.278246</v>
      </c>
      <c r="F623" s="1" t="n">
        <v>2.04</v>
      </c>
    </row>
    <row r="624" customFormat="false" ht="15" hidden="false" customHeight="false" outlineLevel="0" collapsed="false">
      <c r="A624" s="1" t="n">
        <v>12.44</v>
      </c>
      <c r="B624" s="1" t="n">
        <v>7.0662255</v>
      </c>
      <c r="C624" s="1" t="n">
        <v>8.045111</v>
      </c>
      <c r="D624" s="1" t="n">
        <v>3.2566665</v>
      </c>
      <c r="E624" s="1" t="n">
        <v>3.287916</v>
      </c>
      <c r="F624" s="1" t="n">
        <v>2.05</v>
      </c>
    </row>
    <row r="625" customFormat="false" ht="15" hidden="false" customHeight="false" outlineLevel="0" collapsed="false">
      <c r="A625" s="1" t="n">
        <v>12.46</v>
      </c>
      <c r="B625" s="1" t="n">
        <v>6.836524</v>
      </c>
      <c r="C625" s="1" t="n">
        <v>8.0424445</v>
      </c>
      <c r="D625" s="1" t="n">
        <v>3.2566665</v>
      </c>
      <c r="E625" s="1" t="n">
        <v>3.288993</v>
      </c>
      <c r="F625" s="1" t="n">
        <v>2.08</v>
      </c>
    </row>
    <row r="626" customFormat="false" ht="15" hidden="false" customHeight="false" outlineLevel="0" collapsed="false">
      <c r="A626" s="1" t="n">
        <v>12.48</v>
      </c>
      <c r="B626" s="1" t="n">
        <v>6.6343965</v>
      </c>
      <c r="C626" s="1" t="n">
        <v>7.986889</v>
      </c>
      <c r="D626" s="1" t="n">
        <v>4.07</v>
      </c>
      <c r="E626" s="1" t="n">
        <v>3.290691</v>
      </c>
      <c r="F626" s="1" t="n">
        <v>2.1</v>
      </c>
    </row>
    <row r="627" customFormat="false" ht="15" hidden="false" customHeight="false" outlineLevel="0" collapsed="false">
      <c r="A627" s="1" t="n">
        <v>12.5</v>
      </c>
      <c r="B627" s="1" t="n">
        <v>6.4216305</v>
      </c>
      <c r="C627" s="1" t="n">
        <v>7.5424445</v>
      </c>
      <c r="D627" s="1" t="n">
        <v>4.4766665</v>
      </c>
      <c r="E627" s="1" t="n">
        <v>3.2833375</v>
      </c>
      <c r="F627" s="1" t="n">
        <v>2.08</v>
      </c>
    </row>
    <row r="628" customFormat="false" ht="15" hidden="false" customHeight="false" outlineLevel="0" collapsed="false">
      <c r="A628" s="1" t="n">
        <v>12.52</v>
      </c>
      <c r="B628" s="1" t="n">
        <v>6.18178</v>
      </c>
      <c r="C628" s="1" t="n">
        <v>7.93</v>
      </c>
      <c r="D628" s="1" t="n">
        <v>5.6966665</v>
      </c>
      <c r="E628" s="1" t="n">
        <v>3.2912755</v>
      </c>
      <c r="F628" s="1" t="n">
        <v>2.05</v>
      </c>
    </row>
    <row r="629" customFormat="false" ht="15" hidden="false" customHeight="false" outlineLevel="0" collapsed="false">
      <c r="A629" s="1" t="n">
        <v>12.54</v>
      </c>
      <c r="B629" s="1" t="n">
        <v>5.8998655</v>
      </c>
      <c r="C629" s="1" t="n">
        <v>8.318889</v>
      </c>
      <c r="D629" s="1" t="n">
        <v>4.4766665</v>
      </c>
      <c r="E629" s="1" t="n">
        <v>3.2838375</v>
      </c>
      <c r="F629" s="1" t="n">
        <v>2.05</v>
      </c>
    </row>
    <row r="630" customFormat="false" ht="15" hidden="false" customHeight="false" outlineLevel="0" collapsed="false">
      <c r="A630" s="1" t="n">
        <v>12.56</v>
      </c>
      <c r="B630" s="1" t="n">
        <v>5.719014</v>
      </c>
      <c r="C630" s="1" t="n">
        <v>7.7633335</v>
      </c>
      <c r="D630" s="1" t="n">
        <v>5.696667</v>
      </c>
      <c r="E630" s="1" t="n">
        <v>3.3009005</v>
      </c>
      <c r="F630" s="1" t="n">
        <v>2.14</v>
      </c>
    </row>
    <row r="631" customFormat="false" ht="15" hidden="false" customHeight="false" outlineLevel="0" collapsed="false">
      <c r="A631" s="1" t="n">
        <v>12.58</v>
      </c>
      <c r="B631" s="1" t="n">
        <v>5.638738</v>
      </c>
      <c r="C631" s="1" t="n">
        <v>7.373111</v>
      </c>
      <c r="D631" s="1" t="n">
        <v>4.883333</v>
      </c>
      <c r="E631" s="1" t="n">
        <v>3.2823165</v>
      </c>
      <c r="F631" s="1" t="n">
        <v>2.09</v>
      </c>
    </row>
    <row r="632" customFormat="false" ht="15" hidden="false" customHeight="false" outlineLevel="0" collapsed="false">
      <c r="A632" s="1" t="n">
        <v>12.6</v>
      </c>
      <c r="B632" s="1" t="n">
        <v>5.56427</v>
      </c>
      <c r="C632" s="1" t="n">
        <v>6.984222</v>
      </c>
      <c r="D632" s="1" t="n">
        <v>5.696667</v>
      </c>
      <c r="E632" s="1" t="n">
        <v>3.2949065</v>
      </c>
      <c r="F632" s="1" t="n">
        <v>2.1</v>
      </c>
    </row>
    <row r="633" customFormat="false" ht="15" hidden="false" customHeight="false" outlineLevel="0" collapsed="false">
      <c r="A633" s="1" t="n">
        <v>12.62</v>
      </c>
      <c r="B633" s="1" t="n">
        <v>5.563781</v>
      </c>
      <c r="C633" s="1" t="n">
        <v>6.482889</v>
      </c>
      <c r="D633" s="1" t="n">
        <v>5.29</v>
      </c>
      <c r="E633" s="1" t="n">
        <v>3.2965535</v>
      </c>
      <c r="F633" s="1" t="n">
        <v>2.1</v>
      </c>
    </row>
    <row r="634" customFormat="false" ht="15" hidden="false" customHeight="false" outlineLevel="0" collapsed="false">
      <c r="A634" s="1" t="n">
        <v>12.64</v>
      </c>
      <c r="B634" s="1" t="n">
        <v>5.6169725</v>
      </c>
      <c r="C634" s="1" t="n">
        <v>5.982889</v>
      </c>
      <c r="D634" s="1" t="n">
        <v>5.29</v>
      </c>
      <c r="E634" s="1" t="n">
        <v>3.302005</v>
      </c>
      <c r="F634" s="1" t="n">
        <v>2.01</v>
      </c>
    </row>
    <row r="635" customFormat="false" ht="15" hidden="false" customHeight="false" outlineLevel="0" collapsed="false">
      <c r="A635" s="1" t="n">
        <v>12.66</v>
      </c>
      <c r="B635" s="1" t="n">
        <v>5.7552705</v>
      </c>
      <c r="C635" s="1" t="n">
        <v>6.094</v>
      </c>
      <c r="D635" s="1" t="n">
        <v>4.4766665</v>
      </c>
      <c r="E635" s="1" t="n">
        <v>3.294224</v>
      </c>
      <c r="F635" s="1" t="n">
        <v>2.05</v>
      </c>
    </row>
    <row r="636" customFormat="false" ht="15" hidden="false" customHeight="false" outlineLevel="0" collapsed="false">
      <c r="A636" s="1" t="n">
        <v>12.68</v>
      </c>
      <c r="B636" s="1" t="n">
        <v>5.9670585</v>
      </c>
      <c r="C636" s="1" t="n">
        <v>6.758</v>
      </c>
      <c r="D636" s="1" t="n">
        <v>4.8833335</v>
      </c>
      <c r="E636" s="1" t="n">
        <v>3.3021625</v>
      </c>
      <c r="F636" s="1" t="n">
        <v>2.14</v>
      </c>
    </row>
    <row r="637" customFormat="false" ht="15" hidden="false" customHeight="false" outlineLevel="0" collapsed="false">
      <c r="A637" s="1" t="n">
        <v>12.7</v>
      </c>
      <c r="B637" s="1" t="n">
        <v>6.238335</v>
      </c>
      <c r="C637" s="1" t="n">
        <v>7.4802225</v>
      </c>
      <c r="D637" s="1" t="n">
        <v>3.2566665</v>
      </c>
      <c r="E637" s="1" t="n">
        <v>3.3021625</v>
      </c>
      <c r="F637" s="1" t="n">
        <v>2.08</v>
      </c>
    </row>
    <row r="638" customFormat="false" ht="15" hidden="false" customHeight="false" outlineLevel="0" collapsed="false">
      <c r="A638" s="1" t="n">
        <v>12.72</v>
      </c>
      <c r="B638" s="1" t="n">
        <v>6.4622285</v>
      </c>
      <c r="C638" s="1" t="n">
        <v>8.148222</v>
      </c>
      <c r="D638" s="1" t="n">
        <v>4.07</v>
      </c>
      <c r="E638" s="1" t="n">
        <v>3.3099425</v>
      </c>
      <c r="F638" s="1" t="n">
        <v>2.04</v>
      </c>
    </row>
    <row r="639" customFormat="false" ht="15" hidden="false" customHeight="false" outlineLevel="0" collapsed="false">
      <c r="A639" s="1" t="n">
        <v>12.74</v>
      </c>
      <c r="B639" s="1" t="n">
        <v>6.6802545</v>
      </c>
      <c r="C639" s="1" t="n">
        <v>8.689111</v>
      </c>
      <c r="D639" s="1" t="n">
        <v>5.7</v>
      </c>
      <c r="E639" s="1" t="n">
        <v>3.2856315</v>
      </c>
      <c r="F639" s="1" t="n">
        <v>2.06</v>
      </c>
    </row>
    <row r="640" customFormat="false" ht="15" hidden="false" customHeight="false" outlineLevel="0" collapsed="false">
      <c r="A640" s="1" t="n">
        <v>12.76</v>
      </c>
      <c r="B640" s="1" t="n">
        <v>6.7885935</v>
      </c>
      <c r="C640" s="1" t="n">
        <v>8.3055555</v>
      </c>
      <c r="D640" s="1" t="n">
        <v>4.476667</v>
      </c>
      <c r="E640" s="1" t="n">
        <v>3.323639</v>
      </c>
      <c r="F640" s="1" t="n">
        <v>2.1</v>
      </c>
    </row>
    <row r="641" customFormat="false" ht="15" hidden="false" customHeight="false" outlineLevel="0" collapsed="false">
      <c r="A641" s="1" t="n">
        <v>12.78</v>
      </c>
      <c r="B641" s="1" t="n">
        <v>7.0473345</v>
      </c>
      <c r="C641" s="1" t="n">
        <v>9.2037775</v>
      </c>
      <c r="D641" s="1" t="n">
        <v>4.883333</v>
      </c>
      <c r="E641" s="1" t="n">
        <v>3.315267</v>
      </c>
      <c r="F641" s="1" t="n">
        <v>2.07</v>
      </c>
    </row>
    <row r="642" customFormat="false" ht="15" hidden="false" customHeight="false" outlineLevel="0" collapsed="false">
      <c r="A642" s="1" t="n">
        <v>12.8</v>
      </c>
      <c r="B642" s="1" t="n">
        <v>7.307973</v>
      </c>
      <c r="C642" s="1" t="n">
        <v>9.2593335</v>
      </c>
      <c r="D642" s="1" t="n">
        <v>4.883333</v>
      </c>
      <c r="E642" s="1" t="n">
        <v>3.311612</v>
      </c>
      <c r="F642" s="1" t="n">
        <v>2.1</v>
      </c>
    </row>
    <row r="643" customFormat="false" ht="15" hidden="false" customHeight="false" outlineLevel="0" collapsed="false">
      <c r="A643" s="1" t="n">
        <v>12.82</v>
      </c>
      <c r="B643" s="1" t="n">
        <v>7.5042925</v>
      </c>
      <c r="C643" s="1" t="n">
        <v>9.646889</v>
      </c>
      <c r="D643" s="1" t="n">
        <v>5.696667</v>
      </c>
      <c r="E643" s="1" t="n">
        <v>3.3195505</v>
      </c>
      <c r="F643" s="1" t="n">
        <v>2.13</v>
      </c>
    </row>
    <row r="644" customFormat="false" ht="15" hidden="false" customHeight="false" outlineLevel="0" collapsed="false">
      <c r="A644" s="1" t="n">
        <v>12.84</v>
      </c>
      <c r="B644" s="1" t="n">
        <v>7.446271</v>
      </c>
      <c r="C644" s="1" t="n">
        <v>10.8148885</v>
      </c>
      <c r="D644" s="1" t="n">
        <v>7.7333335</v>
      </c>
      <c r="E644" s="1" t="n">
        <v>3.3251525</v>
      </c>
      <c r="F644" s="1" t="n">
        <v>2.09</v>
      </c>
    </row>
    <row r="645" customFormat="false" ht="15" hidden="false" customHeight="false" outlineLevel="0" collapsed="false">
      <c r="A645" s="1" t="n">
        <v>12.86</v>
      </c>
      <c r="B645" s="1" t="n">
        <v>7.13776</v>
      </c>
      <c r="C645" s="1" t="n">
        <v>11.4815555</v>
      </c>
      <c r="D645" s="1" t="n">
        <v>8.14</v>
      </c>
      <c r="E645" s="1" t="n">
        <v>3.326154</v>
      </c>
      <c r="F645" s="1" t="n">
        <v>2.08</v>
      </c>
    </row>
    <row r="646" customFormat="false" ht="15" hidden="false" customHeight="false" outlineLevel="0" collapsed="false">
      <c r="A646" s="1" t="n">
        <v>12.88</v>
      </c>
      <c r="B646" s="1" t="n">
        <v>6.75527</v>
      </c>
      <c r="C646" s="1" t="n">
        <v>10.1495555</v>
      </c>
      <c r="D646" s="1" t="n">
        <v>8.14</v>
      </c>
      <c r="E646" s="1" t="n">
        <v>3.330123</v>
      </c>
      <c r="F646" s="1" t="n">
        <v>2.17</v>
      </c>
    </row>
    <row r="647" customFormat="false" ht="15" hidden="false" customHeight="false" outlineLevel="0" collapsed="false">
      <c r="A647" s="1" t="n">
        <v>12.9</v>
      </c>
      <c r="B647" s="1" t="n">
        <v>6.3191005</v>
      </c>
      <c r="C647" s="1" t="n">
        <v>8.3717775</v>
      </c>
      <c r="D647" s="1" t="n">
        <v>8.14</v>
      </c>
      <c r="E647" s="1" t="n">
        <v>3.3397425</v>
      </c>
      <c r="F647" s="1" t="n">
        <v>2.14</v>
      </c>
    </row>
    <row r="648" customFormat="false" ht="15" hidden="false" customHeight="false" outlineLevel="0" collapsed="false">
      <c r="A648" s="1" t="n">
        <v>12.92</v>
      </c>
      <c r="B648" s="1" t="n">
        <v>5.9467595</v>
      </c>
      <c r="C648" s="1" t="n">
        <v>6.9828885</v>
      </c>
      <c r="D648" s="1" t="n">
        <v>6.51</v>
      </c>
      <c r="E648" s="1" t="n">
        <v>3.3323005</v>
      </c>
      <c r="F648" s="1" t="n">
        <v>2.06</v>
      </c>
    </row>
    <row r="649" customFormat="false" ht="15" hidden="false" customHeight="false" outlineLevel="0" collapsed="false">
      <c r="A649" s="1" t="n">
        <v>12.94</v>
      </c>
      <c r="B649" s="1" t="n">
        <v>5.5903765</v>
      </c>
      <c r="C649" s="1" t="n">
        <v>7.316222</v>
      </c>
      <c r="D649" s="1" t="n">
        <v>6.103333</v>
      </c>
      <c r="E649" s="1" t="n">
        <v>3.338062</v>
      </c>
      <c r="F649" s="1" t="n">
        <v>2.06</v>
      </c>
    </row>
    <row r="650" customFormat="false" ht="15" hidden="false" customHeight="false" outlineLevel="0" collapsed="false">
      <c r="A650" s="1" t="n">
        <v>12.96</v>
      </c>
      <c r="B650" s="1" t="n">
        <v>5.457887</v>
      </c>
      <c r="C650" s="1" t="n">
        <v>8.8175555</v>
      </c>
      <c r="D650" s="1" t="n">
        <v>6.513333</v>
      </c>
      <c r="E650" s="1" t="n">
        <v>3.3228625</v>
      </c>
      <c r="F650" s="1" t="n">
        <v>2.08</v>
      </c>
    </row>
    <row r="651" customFormat="false" ht="15" hidden="false" customHeight="false" outlineLevel="0" collapsed="false">
      <c r="A651" s="1" t="n">
        <v>12.98</v>
      </c>
      <c r="B651" s="1" t="n">
        <v>5.389227</v>
      </c>
      <c r="C651" s="1" t="n">
        <v>9.2633335</v>
      </c>
      <c r="D651" s="1" t="n">
        <v>6.1066665</v>
      </c>
      <c r="E651" s="1" t="n">
        <v>3.320585</v>
      </c>
      <c r="F651" s="1" t="n">
        <v>2.1</v>
      </c>
    </row>
    <row r="652" customFormat="false" ht="15" hidden="false" customHeight="false" outlineLevel="0" collapsed="false">
      <c r="A652" s="1" t="n">
        <v>13</v>
      </c>
      <c r="B652" s="1" t="n">
        <v>5.3621425</v>
      </c>
      <c r="C652" s="1" t="n">
        <v>9.0397775</v>
      </c>
      <c r="D652" s="1" t="n">
        <v>5.943333</v>
      </c>
      <c r="E652" s="1" t="n">
        <v>3.3195155</v>
      </c>
      <c r="F652" s="1" t="n">
        <v>2.11</v>
      </c>
    </row>
    <row r="653" customFormat="false" ht="15" hidden="false" customHeight="false" outlineLevel="0" collapsed="false">
      <c r="A653" s="1" t="n">
        <v>13.02</v>
      </c>
      <c r="B653" s="1" t="n">
        <v>5.3162255</v>
      </c>
      <c r="C653" s="1" t="n">
        <v>8.322889</v>
      </c>
      <c r="D653" s="1" t="n">
        <v>7.573333</v>
      </c>
      <c r="E653" s="1" t="n">
        <v>3.331297</v>
      </c>
      <c r="F653" s="1" t="n">
        <v>6.28</v>
      </c>
    </row>
    <row r="654" customFormat="false" ht="15" hidden="false" customHeight="false" outlineLevel="0" collapsed="false">
      <c r="A654" s="1" t="n">
        <v>13.04</v>
      </c>
      <c r="B654" s="1" t="n">
        <v>5.3162255</v>
      </c>
      <c r="C654" s="1" t="n">
        <v>8.656222</v>
      </c>
      <c r="D654" s="1" t="n">
        <v>7.5733335</v>
      </c>
      <c r="E654" s="1" t="n">
        <v>3.331297</v>
      </c>
      <c r="F654" s="1" t="n">
        <v>2.07</v>
      </c>
    </row>
    <row r="655" customFormat="false" ht="15" hidden="false" customHeight="false" outlineLevel="0" collapsed="false">
      <c r="A655" s="1" t="n">
        <v>13.06</v>
      </c>
      <c r="B655" s="1" t="n">
        <v>5.2794805</v>
      </c>
      <c r="C655" s="1" t="n">
        <v>8.102</v>
      </c>
      <c r="D655" s="1" t="n">
        <v>7.98</v>
      </c>
      <c r="E655" s="1" t="n">
        <v>3.3267535</v>
      </c>
      <c r="F655" s="1" t="n">
        <v>2.05</v>
      </c>
    </row>
    <row r="656" customFormat="false" ht="15" hidden="false" customHeight="false" outlineLevel="0" collapsed="false">
      <c r="A656" s="1" t="n">
        <v>13.08</v>
      </c>
      <c r="B656" s="1" t="n">
        <v>5.263034</v>
      </c>
      <c r="C656" s="1" t="n">
        <v>7.822889</v>
      </c>
      <c r="D656" s="1" t="n">
        <v>7.5733335</v>
      </c>
      <c r="E656" s="1" t="n">
        <v>3.3277625</v>
      </c>
      <c r="F656" s="1" t="n">
        <v>2.04</v>
      </c>
    </row>
    <row r="657" customFormat="false" ht="15" hidden="false" customHeight="false" outlineLevel="0" collapsed="false">
      <c r="A657" s="1" t="n">
        <v>13.1</v>
      </c>
      <c r="B657" s="1" t="n">
        <v>5.4390545</v>
      </c>
      <c r="C657" s="1" t="n">
        <v>7.713111</v>
      </c>
      <c r="D657" s="1" t="n">
        <v>7.98</v>
      </c>
      <c r="E657" s="1" t="n">
        <v>3.3329885</v>
      </c>
      <c r="F657" s="1" t="n">
        <v>2.06</v>
      </c>
    </row>
    <row r="658" customFormat="false" ht="15" hidden="false" customHeight="false" outlineLevel="0" collapsed="false">
      <c r="A658" s="1" t="n">
        <v>13.12</v>
      </c>
      <c r="B658" s="1" t="n">
        <v>5.768842</v>
      </c>
      <c r="C658" s="1" t="n">
        <v>8.1575555</v>
      </c>
      <c r="D658" s="1" t="n">
        <v>8.3866665</v>
      </c>
      <c r="E658" s="1" t="n">
        <v>3.3329885</v>
      </c>
      <c r="F658" s="1" t="n">
        <v>2.06</v>
      </c>
    </row>
    <row r="659" customFormat="false" ht="15" hidden="false" customHeight="false" outlineLevel="0" collapsed="false">
      <c r="A659" s="1" t="n">
        <v>13.14</v>
      </c>
      <c r="B659" s="1" t="n">
        <v>6.2906075</v>
      </c>
      <c r="C659" s="1" t="n">
        <v>8.992222</v>
      </c>
      <c r="D659" s="1" t="n">
        <v>7.1666665</v>
      </c>
      <c r="E659" s="1" t="n">
        <v>3.3329885</v>
      </c>
      <c r="F659" s="1" t="n">
        <v>2.05</v>
      </c>
    </row>
    <row r="660" customFormat="false" ht="15" hidden="false" customHeight="false" outlineLevel="0" collapsed="false">
      <c r="A660" s="1" t="n">
        <v>13.16</v>
      </c>
      <c r="B660" s="1" t="n">
        <v>6.8762025</v>
      </c>
      <c r="C660" s="1" t="n">
        <v>9.938</v>
      </c>
      <c r="D660" s="1" t="n">
        <v>4.8833335</v>
      </c>
      <c r="E660" s="1" t="n">
        <v>3.33605</v>
      </c>
      <c r="F660" s="1" t="n">
        <v>2.04</v>
      </c>
    </row>
    <row r="661" customFormat="false" ht="15" hidden="false" customHeight="false" outlineLevel="0" collapsed="false">
      <c r="A661" s="1" t="n">
        <v>13.18</v>
      </c>
      <c r="B661" s="1" t="n">
        <v>7.4023095</v>
      </c>
      <c r="C661" s="1" t="n">
        <v>10.8255555</v>
      </c>
      <c r="D661" s="1" t="n">
        <v>6.9166665</v>
      </c>
      <c r="E661" s="1" t="n">
        <v>3.340018</v>
      </c>
      <c r="F661" s="1" t="n">
        <v>2.1</v>
      </c>
    </row>
    <row r="662" customFormat="false" ht="15" hidden="false" customHeight="false" outlineLevel="0" collapsed="false">
      <c r="A662" s="1" t="n">
        <v>13.2</v>
      </c>
      <c r="B662" s="1" t="n">
        <v>7.801246</v>
      </c>
      <c r="C662" s="1" t="n">
        <v>11.2144445</v>
      </c>
      <c r="D662" s="1" t="n">
        <v>6.51</v>
      </c>
      <c r="E662" s="1" t="n">
        <v>3.3293675</v>
      </c>
      <c r="F662" s="1" t="n">
        <v>2.03</v>
      </c>
    </row>
    <row r="663" customFormat="false" ht="15" hidden="false" customHeight="false" outlineLevel="0" collapsed="false">
      <c r="A663" s="1" t="n">
        <v>13.22</v>
      </c>
      <c r="B663" s="1" t="n">
        <v>7.924075</v>
      </c>
      <c r="C663" s="1" t="n">
        <v>11.938</v>
      </c>
      <c r="D663" s="1" t="n">
        <v>7.3233335</v>
      </c>
      <c r="E663" s="1" t="n">
        <v>3.340734</v>
      </c>
      <c r="F663" s="1" t="n">
        <v>2.04</v>
      </c>
    </row>
    <row r="664" customFormat="false" ht="15" hidden="false" customHeight="false" outlineLevel="0" collapsed="false">
      <c r="A664" s="1" t="n">
        <v>13.24</v>
      </c>
      <c r="B664" s="1" t="n">
        <v>7.668756</v>
      </c>
      <c r="C664" s="1" t="n">
        <v>11.7713335</v>
      </c>
      <c r="D664" s="1" t="n">
        <v>7.7333335</v>
      </c>
      <c r="E664" s="1" t="n">
        <v>3.3439855</v>
      </c>
      <c r="F664" s="1" t="n">
        <v>2.06</v>
      </c>
    </row>
    <row r="665" customFormat="false" ht="15" hidden="false" customHeight="false" outlineLevel="0" collapsed="false">
      <c r="A665" s="1" t="n">
        <v>13.26</v>
      </c>
      <c r="B665" s="1" t="n">
        <v>6.7887105</v>
      </c>
      <c r="C665" s="1" t="n">
        <v>13.501556</v>
      </c>
      <c r="D665" s="1" t="n">
        <v>9.3633335</v>
      </c>
      <c r="E665" s="1" t="n">
        <v>3.330723</v>
      </c>
      <c r="F665" s="1" t="n">
        <v>2.67</v>
      </c>
    </row>
    <row r="666" customFormat="false" ht="15" hidden="false" customHeight="false" outlineLevel="0" collapsed="false">
      <c r="A666" s="1" t="n">
        <v>13.28</v>
      </c>
      <c r="B666" s="1" t="n">
        <v>6.2896885</v>
      </c>
      <c r="C666" s="1" t="n">
        <v>21.004222</v>
      </c>
      <c r="D666" s="1" t="n">
        <v>8.9533335</v>
      </c>
      <c r="E666" s="1" t="n">
        <v>3.3369565</v>
      </c>
      <c r="F666" s="1" t="n">
        <v>2.06</v>
      </c>
    </row>
    <row r="667" customFormat="false" ht="15" hidden="false" customHeight="false" outlineLevel="0" collapsed="false">
      <c r="A667" s="1" t="n">
        <v>13.3</v>
      </c>
      <c r="B667" s="1" t="n">
        <v>5.8854335</v>
      </c>
      <c r="C667" s="1" t="n">
        <v>27.670889</v>
      </c>
      <c r="D667" s="1" t="n">
        <v>11.8033335</v>
      </c>
      <c r="E667" s="1" t="n">
        <v>3.329531</v>
      </c>
      <c r="F667" s="1" t="n">
        <v>2.07</v>
      </c>
    </row>
    <row r="668" customFormat="false" ht="15" hidden="false" customHeight="false" outlineLevel="0" collapsed="false">
      <c r="A668" s="1" t="n">
        <v>13.32</v>
      </c>
      <c r="B668" s="1" t="n">
        <v>5.8960715</v>
      </c>
      <c r="C668" s="1" t="n">
        <v>27.8375555</v>
      </c>
      <c r="D668" s="1" t="n">
        <v>14.65</v>
      </c>
      <c r="E668" s="1" t="n">
        <v>3.325652</v>
      </c>
      <c r="F668" s="1" t="n">
        <v>2.08</v>
      </c>
    </row>
    <row r="669" customFormat="false" ht="15" hidden="false" customHeight="false" outlineLevel="0" collapsed="false">
      <c r="A669" s="1" t="n">
        <v>13.34</v>
      </c>
      <c r="B669" s="1" t="n">
        <v>5.8380495</v>
      </c>
      <c r="C669" s="1" t="n">
        <v>28.227778</v>
      </c>
      <c r="D669" s="1" t="n">
        <v>15.06</v>
      </c>
      <c r="E669" s="1" t="n">
        <v>3.31472</v>
      </c>
      <c r="F669" s="1" t="n">
        <v>2.01</v>
      </c>
    </row>
    <row r="670" customFormat="false" ht="15" hidden="false" customHeight="false" outlineLevel="0" collapsed="false">
      <c r="A670" s="1" t="n">
        <v>13.36</v>
      </c>
      <c r="B670" s="1" t="n">
        <v>5.784858</v>
      </c>
      <c r="C670" s="1" t="n">
        <v>34.5055555</v>
      </c>
      <c r="D670" s="1" t="n">
        <v>27.023333</v>
      </c>
      <c r="E670" s="1" t="n">
        <v>3.2955665</v>
      </c>
      <c r="F670" s="1" t="n">
        <v>2.09</v>
      </c>
    </row>
    <row r="671" customFormat="false" ht="15" hidden="false" customHeight="false" outlineLevel="0" collapsed="false">
      <c r="A671" s="1" t="n">
        <v>13.38</v>
      </c>
      <c r="B671" s="1" t="n">
        <v>5.7157095</v>
      </c>
      <c r="C671" s="1" t="n">
        <v>38.561111</v>
      </c>
      <c r="D671" s="1" t="n">
        <v>42.08</v>
      </c>
      <c r="E671" s="1" t="n">
        <v>3.3167205</v>
      </c>
      <c r="F671" s="1" t="n">
        <v>2.03</v>
      </c>
    </row>
    <row r="672" customFormat="false" ht="15" hidden="false" customHeight="false" outlineLevel="0" collapsed="false">
      <c r="A672" s="1" t="n">
        <v>13.4</v>
      </c>
      <c r="B672" s="1" t="n">
        <v>5.630603</v>
      </c>
      <c r="C672" s="1" t="n">
        <v>40.3944445</v>
      </c>
      <c r="D672" s="1" t="n">
        <v>44.523333</v>
      </c>
      <c r="E672" s="1" t="n">
        <v>3.313072</v>
      </c>
      <c r="F672" s="1" t="n">
        <v>2.1</v>
      </c>
    </row>
    <row r="673" customFormat="false" ht="15" hidden="false" customHeight="false" outlineLevel="0" collapsed="false">
      <c r="A673" s="1" t="n">
        <v>13.42</v>
      </c>
      <c r="B673" s="1" t="n">
        <v>5.7529435</v>
      </c>
      <c r="C673" s="1" t="n">
        <v>41.505556</v>
      </c>
      <c r="D673" s="1" t="n">
        <v>47.3733335</v>
      </c>
      <c r="E673" s="1" t="n">
        <v>3.320688</v>
      </c>
      <c r="F673" s="1" t="n">
        <v>2.08</v>
      </c>
    </row>
    <row r="674" customFormat="false" ht="15" hidden="false" customHeight="false" outlineLevel="0" collapsed="false">
      <c r="A674" s="1" t="n">
        <v>13.44</v>
      </c>
      <c r="B674" s="1" t="n">
        <v>5.66154</v>
      </c>
      <c r="C674" s="1" t="n">
        <v>48.2806665</v>
      </c>
      <c r="D674" s="1" t="n">
        <v>46.9666665</v>
      </c>
      <c r="E674" s="1" t="n">
        <v>3.321198</v>
      </c>
      <c r="F674" s="1" t="n">
        <v>2.05</v>
      </c>
    </row>
    <row r="675" customFormat="false" ht="15" hidden="false" customHeight="false" outlineLevel="0" collapsed="false">
      <c r="A675" s="1" t="n">
        <v>13.46</v>
      </c>
      <c r="B675" s="1" t="n">
        <v>5.6610515</v>
      </c>
      <c r="C675" s="1" t="n">
        <v>42.7237775</v>
      </c>
      <c r="D675" s="1" t="n">
        <v>51.443333</v>
      </c>
      <c r="E675" s="1" t="n">
        <v>3.3110785</v>
      </c>
      <c r="F675" s="1" t="n">
        <v>2.08</v>
      </c>
    </row>
    <row r="676" customFormat="false" ht="15" hidden="false" customHeight="false" outlineLevel="0" collapsed="false">
      <c r="A676" s="1" t="n">
        <v>13.48</v>
      </c>
      <c r="B676" s="1" t="n">
        <v>5.788711</v>
      </c>
      <c r="C676" s="1" t="n">
        <v>39.5015555</v>
      </c>
      <c r="D676" s="1" t="n">
        <v>56.323333</v>
      </c>
      <c r="E676" s="1" t="n">
        <v>3.3142385</v>
      </c>
      <c r="F676" s="1" t="n">
        <v>2.06</v>
      </c>
    </row>
    <row r="677" customFormat="false" ht="15" hidden="false" customHeight="false" outlineLevel="0" collapsed="false">
      <c r="A677" s="1" t="n">
        <v>13.5</v>
      </c>
      <c r="B677" s="1" t="n">
        <v>5.8578595</v>
      </c>
      <c r="C677" s="1" t="n">
        <v>32.6126665</v>
      </c>
      <c r="D677" s="1" t="n">
        <v>52.6633335</v>
      </c>
      <c r="E677" s="1" t="n">
        <v>3.3118655</v>
      </c>
      <c r="F677" s="1" t="n">
        <v>2.09</v>
      </c>
    </row>
    <row r="678" customFormat="false" ht="15" hidden="false" customHeight="false" outlineLevel="0" collapsed="false">
      <c r="A678" s="1" t="n">
        <v>13.52</v>
      </c>
      <c r="B678" s="1" t="n">
        <v>5.948285</v>
      </c>
      <c r="C678" s="1" t="n">
        <v>29.334889</v>
      </c>
      <c r="D678" s="1" t="n">
        <v>52.256667</v>
      </c>
      <c r="E678" s="1" t="n">
        <v>3.315833</v>
      </c>
      <c r="F678" s="1" t="n">
        <v>2.08</v>
      </c>
    </row>
    <row r="679" customFormat="false" ht="15" hidden="false" customHeight="false" outlineLevel="0" collapsed="false">
      <c r="A679" s="1" t="n">
        <v>13.54</v>
      </c>
      <c r="B679" s="1" t="n">
        <v>6.0909245</v>
      </c>
      <c r="C679" s="1" t="n">
        <v>26.4988885</v>
      </c>
      <c r="D679" s="1" t="n">
        <v>52.6633335</v>
      </c>
      <c r="E679" s="1" t="n">
        <v>3.3156005</v>
      </c>
      <c r="F679" s="1" t="n">
        <v>2.05</v>
      </c>
    </row>
    <row r="680" customFormat="false" ht="15" hidden="false" customHeight="false" outlineLevel="0" collapsed="false">
      <c r="A680" s="1" t="n">
        <v>13.56</v>
      </c>
      <c r="B680" s="1" t="n">
        <v>6.0159675</v>
      </c>
      <c r="C680" s="1" t="n">
        <v>20.4975555</v>
      </c>
      <c r="D680" s="1" t="n">
        <v>51.0333335</v>
      </c>
      <c r="E680" s="1" t="n">
        <v>3.312678</v>
      </c>
      <c r="F680" s="1" t="n">
        <v>2.08</v>
      </c>
    </row>
    <row r="681" customFormat="false" ht="15" hidden="false" customHeight="false" outlineLevel="0" collapsed="false">
      <c r="A681" s="1" t="n">
        <v>13.58</v>
      </c>
      <c r="B681" s="1" t="n">
        <v>5.521717</v>
      </c>
      <c r="C681" s="1" t="n">
        <v>15.5397775</v>
      </c>
      <c r="D681" s="1" t="n">
        <v>49</v>
      </c>
      <c r="E681" s="1" t="n">
        <v>3.2455095</v>
      </c>
      <c r="F681" s="1" t="n">
        <v>2.09</v>
      </c>
    </row>
    <row r="682" customFormat="false" ht="15" hidden="false" customHeight="false" outlineLevel="0" collapsed="false">
      <c r="A682" s="1" t="n">
        <v>13.6</v>
      </c>
      <c r="B682" s="1" t="n">
        <v>4.9202225</v>
      </c>
      <c r="C682" s="1" t="n">
        <v>12.6086665</v>
      </c>
      <c r="D682" s="1" t="n">
        <v>46.9633335</v>
      </c>
      <c r="E682" s="1" t="n">
        <v>3.2918025</v>
      </c>
      <c r="F682" s="1" t="n">
        <v>2.09</v>
      </c>
    </row>
    <row r="683" customFormat="false" ht="15" hidden="false" customHeight="false" outlineLevel="0" collapsed="false">
      <c r="A683" s="1" t="n">
        <v>13.62</v>
      </c>
      <c r="B683" s="1" t="n">
        <v>4.68618</v>
      </c>
      <c r="C683" s="1" t="n">
        <v>9.442</v>
      </c>
      <c r="D683" s="1" t="n">
        <v>44.926667</v>
      </c>
      <c r="E683" s="1" t="n">
        <v>3.2769925</v>
      </c>
      <c r="F683" s="1" t="n">
        <v>2.14</v>
      </c>
    </row>
    <row r="684" customFormat="false" ht="15" hidden="false" customHeight="false" outlineLevel="0" collapsed="false">
      <c r="A684" s="1" t="n">
        <v>13.64</v>
      </c>
      <c r="B684" s="1" t="n">
        <v>4.904265</v>
      </c>
      <c r="C684" s="1" t="n">
        <v>14.719778</v>
      </c>
      <c r="D684" s="1" t="n">
        <v>44.93</v>
      </c>
      <c r="E684" s="1" t="n">
        <v>3.279524</v>
      </c>
      <c r="F684" s="1" t="n">
        <v>2.04</v>
      </c>
    </row>
    <row r="685" customFormat="false" ht="15" hidden="false" customHeight="false" outlineLevel="0" collapsed="false">
      <c r="A685" s="1" t="n">
        <v>13.66</v>
      </c>
      <c r="B685" s="1" t="n">
        <v>5.244202</v>
      </c>
      <c r="C685" s="1" t="n">
        <v>27.996222</v>
      </c>
      <c r="D685" s="1" t="n">
        <v>44.93</v>
      </c>
      <c r="E685" s="1" t="n">
        <v>3.2769925</v>
      </c>
      <c r="F685" s="1" t="n">
        <v>2.05</v>
      </c>
    </row>
    <row r="686" customFormat="false" ht="15" hidden="false" customHeight="false" outlineLevel="0" collapsed="false">
      <c r="A686" s="1" t="n">
        <v>13.68</v>
      </c>
      <c r="B686" s="1" t="n">
        <v>5.628158</v>
      </c>
      <c r="C686" s="1" t="n">
        <v>30.0544445</v>
      </c>
      <c r="D686" s="1" t="n">
        <v>41.6733335</v>
      </c>
      <c r="E686" s="1" t="n">
        <v>3.2809595</v>
      </c>
      <c r="F686" s="1" t="n">
        <v>2.08</v>
      </c>
    </row>
    <row r="687" customFormat="false" ht="15" hidden="false" customHeight="false" outlineLevel="0" collapsed="false">
      <c r="A687" s="1" t="n">
        <v>13.7</v>
      </c>
      <c r="B687" s="1" t="n">
        <v>5.61752</v>
      </c>
      <c r="C687" s="1" t="n">
        <v>29.2766665</v>
      </c>
      <c r="D687" s="1" t="n">
        <v>31.0933335</v>
      </c>
      <c r="E687" s="1" t="n">
        <v>3.2786825</v>
      </c>
      <c r="F687" s="1" t="n">
        <v>2.04</v>
      </c>
    </row>
    <row r="688" customFormat="false" ht="15" hidden="false" customHeight="false" outlineLevel="0" collapsed="false">
      <c r="A688" s="1" t="n">
        <v>13.72</v>
      </c>
      <c r="B688" s="1" t="n">
        <v>5.569159</v>
      </c>
      <c r="C688" s="1" t="n">
        <v>28.275333</v>
      </c>
      <c r="D688" s="1" t="n">
        <v>30.28</v>
      </c>
      <c r="E688" s="1" t="n">
        <v>3.286035</v>
      </c>
      <c r="F688" s="1" t="n">
        <v>2.13</v>
      </c>
    </row>
    <row r="689" customFormat="false" ht="15" hidden="false" customHeight="false" outlineLevel="0" collapsed="false">
      <c r="A689" s="1" t="n">
        <v>13.74</v>
      </c>
      <c r="B689" s="1" t="n">
        <v>5.4840525</v>
      </c>
      <c r="C689" s="1" t="n">
        <v>25.942</v>
      </c>
      <c r="D689" s="1" t="n">
        <v>27.0233335</v>
      </c>
      <c r="E689" s="1" t="n">
        <v>3.2842375</v>
      </c>
      <c r="F689" s="1" t="n">
        <v>2.04</v>
      </c>
    </row>
    <row r="690" customFormat="false" ht="15" hidden="false" customHeight="false" outlineLevel="0" collapsed="false">
      <c r="A690" s="1" t="n">
        <v>13.76</v>
      </c>
      <c r="B690" s="1" t="n">
        <v>5.393627</v>
      </c>
      <c r="C690" s="1" t="n">
        <v>22.275333</v>
      </c>
      <c r="D690" s="1" t="n">
        <v>29.3033335</v>
      </c>
      <c r="E690" s="1" t="n">
        <v>3.2720625</v>
      </c>
      <c r="F690" s="1" t="n">
        <v>2.11</v>
      </c>
    </row>
    <row r="691" customFormat="false" ht="15" hidden="false" customHeight="false" outlineLevel="0" collapsed="false">
      <c r="A691" s="1" t="n">
        <v>13.78</v>
      </c>
      <c r="B691" s="1" t="n">
        <v>5.276606</v>
      </c>
      <c r="C691" s="1" t="n">
        <v>18.386444</v>
      </c>
      <c r="D691" s="1" t="n">
        <v>32.1533335</v>
      </c>
      <c r="E691" s="1" t="n">
        <v>3.2680965</v>
      </c>
      <c r="F691" s="1" t="n">
        <v>2.06</v>
      </c>
    </row>
    <row r="692" customFormat="false" ht="15" hidden="false" customHeight="false" outlineLevel="0" collapsed="false">
      <c r="A692" s="1" t="n">
        <v>13.8</v>
      </c>
      <c r="B692" s="1" t="n">
        <v>4.871373</v>
      </c>
      <c r="C692" s="1" t="n">
        <v>15.0504445</v>
      </c>
      <c r="D692" s="1" t="n">
        <v>32.56</v>
      </c>
      <c r="E692" s="1" t="n">
        <v>3.2720625</v>
      </c>
      <c r="F692" s="1" t="n">
        <v>2.07</v>
      </c>
    </row>
    <row r="693" customFormat="false" ht="15" hidden="false" customHeight="false" outlineLevel="0" collapsed="false">
      <c r="A693" s="1" t="n">
        <v>13.82</v>
      </c>
      <c r="B693" s="1" t="n">
        <v>4.3128615</v>
      </c>
      <c r="C693" s="1" t="n">
        <v>10.994889</v>
      </c>
      <c r="D693" s="1" t="n">
        <v>32.9666665</v>
      </c>
      <c r="E693" s="1" t="n">
        <v>3.2680965</v>
      </c>
      <c r="F693" s="1" t="n">
        <v>2.19</v>
      </c>
    </row>
    <row r="694" customFormat="false" ht="15" hidden="false" customHeight="false" outlineLevel="0" collapsed="false">
      <c r="A694" s="1" t="n">
        <v>13.84</v>
      </c>
      <c r="B694" s="1" t="n">
        <v>3.6266915</v>
      </c>
      <c r="C694" s="1" t="n">
        <v>9.106</v>
      </c>
      <c r="D694" s="1" t="n">
        <v>31.746667</v>
      </c>
      <c r="E694" s="1" t="n">
        <v>3.266191</v>
      </c>
      <c r="F694" s="1" t="n">
        <v>2.07</v>
      </c>
    </row>
    <row r="695" customFormat="false" ht="15" hidden="false" customHeight="false" outlineLevel="0" collapsed="false">
      <c r="A695" s="1" t="n">
        <v>13.86</v>
      </c>
      <c r="B695" s="1" t="n">
        <v>3.1639255</v>
      </c>
      <c r="C695" s="1" t="n">
        <v>14.0504445</v>
      </c>
      <c r="D695" s="1" t="n">
        <v>30.1166665</v>
      </c>
      <c r="E695" s="1" t="n">
        <v>3.2825735</v>
      </c>
      <c r="F695" s="1" t="n">
        <v>2.16</v>
      </c>
    </row>
    <row r="696" customFormat="false" ht="15" hidden="false" customHeight="false" outlineLevel="0" collapsed="false">
      <c r="A696" s="1" t="n">
        <v>13.88</v>
      </c>
      <c r="B696" s="1" t="n">
        <v>2.9473075</v>
      </c>
      <c r="C696" s="1" t="n">
        <v>25.7211115</v>
      </c>
      <c r="D696" s="1" t="n">
        <v>24.826667</v>
      </c>
      <c r="E696" s="1" t="n">
        <v>3.279837</v>
      </c>
      <c r="F696" s="1" t="n">
        <v>2.14</v>
      </c>
    </row>
    <row r="697" customFormat="false" ht="15" hidden="false" customHeight="false" outlineLevel="0" collapsed="false">
      <c r="A697" s="1" t="n">
        <v>13.9</v>
      </c>
      <c r="B697" s="1" t="n">
        <v>3.149435</v>
      </c>
      <c r="C697" s="1" t="n">
        <v>35.332222</v>
      </c>
      <c r="D697" s="1" t="n">
        <v>68.943333</v>
      </c>
      <c r="E697" s="1" t="n">
        <v>3.2860255</v>
      </c>
      <c r="F697" s="1" t="n">
        <v>2.13</v>
      </c>
    </row>
    <row r="698" customFormat="false" ht="15" hidden="false" customHeight="false" outlineLevel="0" collapsed="false">
      <c r="A698" s="1" t="n">
        <v>13.92</v>
      </c>
      <c r="B698" s="1" t="n">
        <v>3.5478825</v>
      </c>
      <c r="C698" s="1" t="n">
        <v>35.3864445</v>
      </c>
      <c r="D698" s="1" t="n">
        <v>131.213333</v>
      </c>
      <c r="E698" s="1" t="n">
        <v>3.2872565</v>
      </c>
      <c r="F698" s="1" t="n">
        <v>2.13</v>
      </c>
    </row>
    <row r="699" customFormat="false" ht="15" hidden="false" customHeight="false" outlineLevel="0" collapsed="false">
      <c r="A699" s="1" t="n">
        <v>13.94</v>
      </c>
      <c r="B699" s="1" t="n">
        <v>3.8201365</v>
      </c>
      <c r="C699" s="1" t="n">
        <v>37.8335555</v>
      </c>
      <c r="D699" s="1" t="n">
        <v>124.703333</v>
      </c>
      <c r="E699" s="1" t="n">
        <v>3.2790355</v>
      </c>
      <c r="F699" s="1" t="n">
        <v>2.11</v>
      </c>
    </row>
    <row r="700" customFormat="false" ht="15" hidden="false" customHeight="false" outlineLevel="0" collapsed="false">
      <c r="A700" s="1" t="n">
        <v>13.96</v>
      </c>
      <c r="B700" s="1" t="n">
        <v>4.069159</v>
      </c>
      <c r="C700" s="1" t="n">
        <v>38.442</v>
      </c>
      <c r="D700" s="1" t="n">
        <v>54.2933335</v>
      </c>
      <c r="E700" s="1" t="n">
        <v>3.2790355</v>
      </c>
      <c r="F700" s="1" t="n">
        <v>2.06</v>
      </c>
    </row>
    <row r="701" customFormat="false" ht="15" hidden="false" customHeight="false" outlineLevel="0" collapsed="false">
      <c r="A701" s="1" t="n">
        <v>13.98</v>
      </c>
      <c r="B701" s="1" t="n">
        <v>4.249521</v>
      </c>
      <c r="C701" s="1" t="n">
        <v>35.4406665</v>
      </c>
      <c r="D701" s="1" t="n">
        <v>51.85</v>
      </c>
      <c r="E701" s="1" t="n">
        <v>3.269718</v>
      </c>
      <c r="F701" s="1" t="n">
        <v>2.11</v>
      </c>
    </row>
    <row r="702" customFormat="false" ht="15" hidden="false" customHeight="false" outlineLevel="0" collapsed="false">
      <c r="A702" s="1" t="n">
        <v>14</v>
      </c>
      <c r="B702" s="1" t="n">
        <v>4.196818</v>
      </c>
      <c r="C702" s="1" t="n">
        <v>31.9975555</v>
      </c>
      <c r="D702" s="1" t="n">
        <v>47.7766665</v>
      </c>
      <c r="E702" s="1" t="n">
        <v>3.2656445</v>
      </c>
      <c r="F702" s="1" t="n">
        <v>2.03</v>
      </c>
    </row>
    <row r="703" customFormat="false" ht="15" hidden="false" customHeight="false" outlineLevel="0" collapsed="false">
      <c r="A703" s="1" t="n">
        <v>14.02</v>
      </c>
      <c r="B703" s="1" t="n">
        <v>4.138308</v>
      </c>
      <c r="C703" s="1" t="n">
        <v>27.108667</v>
      </c>
      <c r="D703" s="1" t="n">
        <v>46.15</v>
      </c>
      <c r="E703" s="1" t="n">
        <v>3.277154</v>
      </c>
      <c r="F703" s="1" t="n">
        <v>2.14</v>
      </c>
    </row>
    <row r="704" customFormat="false" ht="15" hidden="false" customHeight="false" outlineLevel="0" collapsed="false">
      <c r="A704" s="1" t="n">
        <v>14.04</v>
      </c>
      <c r="B704" s="1" t="n">
        <v>4.1982855</v>
      </c>
      <c r="C704" s="1" t="n">
        <v>24.946</v>
      </c>
      <c r="D704" s="1" t="n">
        <v>45.3366665</v>
      </c>
      <c r="E704" s="1" t="n">
        <v>3.267938</v>
      </c>
      <c r="F704" s="1" t="n">
        <v>2.09</v>
      </c>
    </row>
    <row r="705" customFormat="false" ht="15" hidden="false" customHeight="false" outlineLevel="0" collapsed="false">
      <c r="A705" s="1" t="n">
        <v>14.06</v>
      </c>
      <c r="B705" s="1" t="n">
        <v>4.2775835</v>
      </c>
      <c r="C705" s="1" t="n">
        <v>24.166889</v>
      </c>
      <c r="D705" s="1" t="n">
        <v>42.49</v>
      </c>
      <c r="E705" s="1" t="n">
        <v>3.2811205</v>
      </c>
      <c r="F705" s="1" t="n">
        <v>2.06</v>
      </c>
    </row>
    <row r="706" customFormat="false" ht="15" hidden="false" customHeight="false" outlineLevel="0" collapsed="false">
      <c r="A706" s="1" t="n">
        <v>14.08</v>
      </c>
      <c r="B706" s="1" t="n">
        <v>4.379136</v>
      </c>
      <c r="C706" s="1" t="n">
        <v>14.8348885</v>
      </c>
      <c r="D706" s="1" t="n">
        <v>29.4633335</v>
      </c>
      <c r="E706" s="1" t="n">
        <v>3.2740965</v>
      </c>
      <c r="F706" s="1" t="n">
        <v>2.69</v>
      </c>
    </row>
    <row r="707" customFormat="false" ht="15" hidden="false" customHeight="false" outlineLevel="0" collapsed="false">
      <c r="A707" s="1" t="n">
        <v>14.1</v>
      </c>
      <c r="B707" s="1" t="n">
        <v>4.540177</v>
      </c>
      <c r="C707" s="1" t="n">
        <v>17.672222</v>
      </c>
      <c r="D707" s="1" t="n">
        <v>21.98</v>
      </c>
      <c r="E707" s="1" t="n">
        <v>3.2793805</v>
      </c>
      <c r="F707" s="1" t="n">
        <v>2.03</v>
      </c>
    </row>
    <row r="708" customFormat="false" ht="15" hidden="false" customHeight="false" outlineLevel="0" collapsed="false">
      <c r="A708" s="1" t="n">
        <v>14.12</v>
      </c>
      <c r="B708" s="1" t="n">
        <v>4.7534325</v>
      </c>
      <c r="C708" s="1" t="n">
        <v>19.4513335</v>
      </c>
      <c r="D708" s="1" t="n">
        <v>30.526667</v>
      </c>
      <c r="E708" s="1" t="n">
        <v>3.2767315</v>
      </c>
      <c r="F708" s="1" t="n">
        <v>2.09</v>
      </c>
    </row>
    <row r="709" customFormat="false" ht="15" hidden="false" customHeight="false" outlineLevel="0" collapsed="false">
      <c r="A709" s="1" t="n">
        <v>14.14</v>
      </c>
      <c r="B709" s="1" t="n">
        <v>4.992794</v>
      </c>
      <c r="C709" s="1" t="n">
        <v>19.2846665</v>
      </c>
      <c r="D709" s="1" t="n">
        <v>31.34</v>
      </c>
      <c r="E709" s="1" t="n">
        <v>3.2873125</v>
      </c>
      <c r="F709" s="1" t="n">
        <v>2.06</v>
      </c>
    </row>
    <row r="710" customFormat="false" ht="15" hidden="false" customHeight="false" outlineLevel="0" collapsed="false">
      <c r="A710" s="1" t="n">
        <v>14.16</v>
      </c>
      <c r="B710" s="1" t="n">
        <v>5.206049</v>
      </c>
      <c r="C710" s="1" t="n">
        <v>18.2304445</v>
      </c>
      <c r="D710" s="1" t="n">
        <v>35.406667</v>
      </c>
      <c r="E710" s="1" t="n">
        <v>3.2856475</v>
      </c>
      <c r="F710" s="1" t="n">
        <v>2.08</v>
      </c>
    </row>
    <row r="711" customFormat="false" ht="15" hidden="false" customHeight="false" outlineLevel="0" collapsed="false">
      <c r="A711" s="1" t="n">
        <v>14.18</v>
      </c>
      <c r="B711" s="1" t="n">
        <v>5.360793</v>
      </c>
      <c r="C711" s="1" t="n">
        <v>19.0651115</v>
      </c>
      <c r="D711" s="1" t="n">
        <v>38.26</v>
      </c>
      <c r="E711" s="1" t="n">
        <v>3.2821795</v>
      </c>
      <c r="F711" s="1" t="n">
        <v>2.1</v>
      </c>
    </row>
    <row r="712" customFormat="false" ht="15" hidden="false" customHeight="false" outlineLevel="0" collapsed="false">
      <c r="A712" s="1" t="n">
        <v>14.2</v>
      </c>
      <c r="B712" s="1" t="n">
        <v>5.3825585</v>
      </c>
      <c r="C712" s="1" t="n">
        <v>22.5664445</v>
      </c>
      <c r="D712" s="1" t="n">
        <v>38.663333</v>
      </c>
      <c r="E712" s="1" t="n">
        <v>3.2679575</v>
      </c>
      <c r="F712" s="1" t="n">
        <v>2.06</v>
      </c>
    </row>
    <row r="713" customFormat="false" ht="15" hidden="false" customHeight="false" outlineLevel="0" collapsed="false">
      <c r="A713" s="1" t="n">
        <v>14.22</v>
      </c>
      <c r="B713" s="1" t="n">
        <v>5.2553875</v>
      </c>
      <c r="C713" s="1" t="n">
        <v>23.178889</v>
      </c>
      <c r="D713" s="1" t="n">
        <v>38.6633335</v>
      </c>
      <c r="E713" s="1" t="n">
        <v>3.2751855</v>
      </c>
      <c r="F713" s="1" t="n">
        <v>2.1</v>
      </c>
    </row>
    <row r="714" customFormat="false" ht="15" hidden="false" customHeight="false" outlineLevel="0" collapsed="false">
      <c r="A714" s="1" t="n">
        <v>14.24</v>
      </c>
      <c r="B714" s="1" t="n">
        <v>4.978303</v>
      </c>
      <c r="C714" s="1" t="n">
        <v>20.510889</v>
      </c>
      <c r="D714" s="1" t="n">
        <v>38.6633335</v>
      </c>
      <c r="E714" s="1" t="n">
        <v>3.2762215</v>
      </c>
      <c r="F714" s="1" t="n">
        <v>2.07</v>
      </c>
    </row>
    <row r="715" customFormat="false" ht="15" hidden="false" customHeight="false" outlineLevel="0" collapsed="false">
      <c r="A715" s="1" t="n">
        <v>14.26</v>
      </c>
      <c r="B715" s="1" t="n">
        <v>4.628706</v>
      </c>
      <c r="C715" s="1" t="n">
        <v>16.2926665</v>
      </c>
      <c r="D715" s="1" t="n">
        <v>31.7466665</v>
      </c>
      <c r="E715" s="1" t="n">
        <v>3.2948705</v>
      </c>
      <c r="F715" s="1" t="n">
        <v>2.11</v>
      </c>
    </row>
    <row r="716" customFormat="false" ht="15" hidden="false" customHeight="false" outlineLevel="0" collapsed="false">
      <c r="A716" s="1" t="n">
        <v>14.28</v>
      </c>
      <c r="B716" s="1" t="n">
        <v>4.3148765</v>
      </c>
      <c r="C716" s="1" t="n">
        <v>12.5704445</v>
      </c>
      <c r="D716" s="1" t="n">
        <v>22.3833335</v>
      </c>
      <c r="E716" s="1" t="n">
        <v>3.297668</v>
      </c>
      <c r="F716" s="1" t="n">
        <v>2.12</v>
      </c>
    </row>
    <row r="717" customFormat="false" ht="15" hidden="false" customHeight="false" outlineLevel="0" collapsed="false">
      <c r="A717" s="1" t="n">
        <v>14.3</v>
      </c>
      <c r="B717" s="1" t="n">
        <v>4.1741925</v>
      </c>
      <c r="C717" s="1" t="n">
        <v>13.6895555</v>
      </c>
      <c r="D717" s="1" t="n">
        <v>16.846667</v>
      </c>
      <c r="E717" s="1" t="n">
        <v>3.2880875</v>
      </c>
      <c r="F717" s="1" t="n">
        <v>3.2</v>
      </c>
    </row>
    <row r="718" customFormat="false" ht="15" hidden="false" customHeight="false" outlineLevel="0" collapsed="false">
      <c r="A718" s="1" t="n">
        <v>14.32</v>
      </c>
      <c r="B718" s="1" t="n">
        <v>4.265107</v>
      </c>
      <c r="C718" s="1" t="n">
        <v>19.1353335</v>
      </c>
      <c r="D718" s="1" t="n">
        <v>17.2533335</v>
      </c>
      <c r="E718" s="1" t="n">
        <v>3.280772</v>
      </c>
      <c r="F718" s="1" t="n">
        <v>2.09</v>
      </c>
    </row>
    <row r="719" customFormat="false" ht="15" hidden="false" customHeight="false" outlineLevel="0" collapsed="false">
      <c r="A719" s="1" t="n">
        <v>14.34</v>
      </c>
      <c r="B719" s="1" t="n">
        <v>4.408724</v>
      </c>
      <c r="C719" s="1" t="n">
        <v>21.135333</v>
      </c>
      <c r="D719" s="1" t="n">
        <v>18.066667</v>
      </c>
      <c r="E719" s="1" t="n">
        <v>3.2847385</v>
      </c>
      <c r="F719" s="1" t="n">
        <v>2.04</v>
      </c>
    </row>
    <row r="720" customFormat="false" ht="15" hidden="false" customHeight="false" outlineLevel="0" collapsed="false">
      <c r="A720" s="1" t="n">
        <v>14.36</v>
      </c>
      <c r="B720" s="1" t="n">
        <v>4.43532</v>
      </c>
      <c r="C720" s="1" t="n">
        <v>26.024222</v>
      </c>
      <c r="D720" s="1" t="n">
        <v>29.463333</v>
      </c>
      <c r="E720" s="1" t="n">
        <v>3.278723</v>
      </c>
      <c r="F720" s="1" t="n">
        <v>2.11</v>
      </c>
    </row>
    <row r="721" customFormat="false" ht="15" hidden="false" customHeight="false" outlineLevel="0" collapsed="false">
      <c r="A721" s="1" t="n">
        <v>14.38</v>
      </c>
      <c r="B721" s="1" t="n">
        <v>4.6698515</v>
      </c>
      <c r="C721" s="1" t="n">
        <v>29.136667</v>
      </c>
      <c r="D721" s="1" t="n">
        <v>48.593333</v>
      </c>
      <c r="E721" s="1" t="n">
        <v>3.264612</v>
      </c>
      <c r="F721" s="1" t="n">
        <v>2.06</v>
      </c>
    </row>
    <row r="722" customFormat="false" ht="15" hidden="false" customHeight="false" outlineLevel="0" collapsed="false">
      <c r="A722" s="1" t="n">
        <v>14.4</v>
      </c>
      <c r="B722" s="1" t="n">
        <v>4.9672345</v>
      </c>
      <c r="C722" s="1" t="n">
        <v>30.1353335</v>
      </c>
      <c r="D722" s="1" t="n">
        <v>47.37</v>
      </c>
      <c r="E722" s="1" t="n">
        <v>3.260749</v>
      </c>
      <c r="F722" s="1" t="n">
        <v>2.07</v>
      </c>
    </row>
    <row r="723" customFormat="false" ht="15" hidden="false" customHeight="false" outlineLevel="0" collapsed="false">
      <c r="A723" s="1" t="n">
        <v>14.42</v>
      </c>
      <c r="B723" s="1" t="n">
        <v>5.1964465</v>
      </c>
      <c r="C723" s="1" t="n">
        <v>30.3033335</v>
      </c>
      <c r="D723" s="1" t="n">
        <v>37.6033335</v>
      </c>
      <c r="E723" s="1" t="n">
        <v>3.2557505</v>
      </c>
      <c r="F723" s="1" t="n">
        <v>2.11</v>
      </c>
    </row>
    <row r="724" customFormat="false" ht="15" hidden="false" customHeight="false" outlineLevel="0" collapsed="false">
      <c r="A724" s="1" t="n">
        <v>14.44</v>
      </c>
      <c r="B724" s="1" t="n">
        <v>5.6055325</v>
      </c>
      <c r="C724" s="1" t="n">
        <v>29.468667</v>
      </c>
      <c r="D724" s="1" t="n">
        <v>36.786667</v>
      </c>
      <c r="E724" s="1" t="n">
        <v>3.257694</v>
      </c>
      <c r="F724" s="1" t="n">
        <v>2.04</v>
      </c>
    </row>
    <row r="725" customFormat="false" ht="15" hidden="false" customHeight="false" outlineLevel="0" collapsed="false">
      <c r="A725" s="1" t="n">
        <v>14.46</v>
      </c>
      <c r="B725" s="1" t="n">
        <v>5.8874475</v>
      </c>
      <c r="C725" s="1" t="n">
        <v>28.0242225</v>
      </c>
      <c r="D725" s="1" t="n">
        <v>29.87</v>
      </c>
      <c r="E725" s="1" t="n">
        <v>3.2601515</v>
      </c>
      <c r="F725" s="1" t="n">
        <v>2.1</v>
      </c>
    </row>
    <row r="726" customFormat="false" ht="15" hidden="false" customHeight="false" outlineLevel="0" collapsed="false">
      <c r="A726" s="1" t="n">
        <v>14.48</v>
      </c>
      <c r="B726" s="1" t="n">
        <v>6.0678095</v>
      </c>
      <c r="C726" s="1" t="n">
        <v>26.800667</v>
      </c>
      <c r="D726" s="1" t="n">
        <v>32.153333</v>
      </c>
      <c r="E726" s="1" t="n">
        <v>3.26667</v>
      </c>
      <c r="F726" s="1" t="n">
        <v>2.08</v>
      </c>
    </row>
    <row r="727" customFormat="false" ht="15" hidden="false" customHeight="false" outlineLevel="0" collapsed="false">
      <c r="A727" s="1" t="n">
        <v>14.5</v>
      </c>
      <c r="B727" s="1" t="n">
        <v>6.137447</v>
      </c>
      <c r="C727" s="1" t="n">
        <v>22.913111</v>
      </c>
      <c r="D727" s="1" t="n">
        <v>31.7466665</v>
      </c>
      <c r="E727" s="1" t="n">
        <v>3.2528995</v>
      </c>
      <c r="F727" s="1" t="n">
        <v>2.07</v>
      </c>
    </row>
    <row r="728" customFormat="false" ht="15" hidden="false" customHeight="false" outlineLevel="0" collapsed="false">
      <c r="A728" s="1" t="n">
        <v>14.52</v>
      </c>
      <c r="B728" s="1" t="n">
        <v>6.1688735</v>
      </c>
      <c r="C728" s="1" t="n">
        <v>19.467333</v>
      </c>
      <c r="D728" s="1" t="n">
        <v>32.56</v>
      </c>
      <c r="E728" s="1" t="n">
        <v>3.2523795</v>
      </c>
      <c r="F728" s="1" t="n">
        <v>2.09</v>
      </c>
    </row>
    <row r="729" customFormat="false" ht="15" hidden="false" customHeight="false" outlineLevel="0" collapsed="false">
      <c r="A729" s="1" t="n">
        <v>14.54</v>
      </c>
      <c r="B729" s="1" t="n">
        <v>6.2002995</v>
      </c>
      <c r="C729" s="1" t="n">
        <v>15.7993335</v>
      </c>
      <c r="D729" s="1" t="n">
        <v>30.933333</v>
      </c>
      <c r="E729" s="1" t="n">
        <v>3.2533085</v>
      </c>
      <c r="F729" s="1" t="n">
        <v>2.06</v>
      </c>
    </row>
    <row r="730" customFormat="false" ht="15" hidden="false" customHeight="false" outlineLevel="0" collapsed="false">
      <c r="A730" s="1" t="n">
        <v>14.56</v>
      </c>
      <c r="B730" s="1" t="n">
        <v>6.2694485</v>
      </c>
      <c r="C730" s="1" t="n">
        <v>11.966</v>
      </c>
      <c r="D730" s="1" t="n">
        <v>27.6766665</v>
      </c>
      <c r="E730" s="1" t="n">
        <v>3.264797</v>
      </c>
      <c r="F730" s="1" t="n">
        <v>2.11</v>
      </c>
    </row>
    <row r="731" customFormat="false" ht="15" hidden="false" customHeight="false" outlineLevel="0" collapsed="false">
      <c r="A731" s="1" t="n">
        <v>14.58</v>
      </c>
      <c r="B731" s="1" t="n">
        <v>6.3758315</v>
      </c>
      <c r="C731" s="1" t="n">
        <v>9.688222</v>
      </c>
      <c r="D731" s="1" t="n">
        <v>26.8633335</v>
      </c>
      <c r="E731" s="1" t="n">
        <v>3.253421</v>
      </c>
      <c r="F731" s="1" t="n">
        <v>2.1</v>
      </c>
    </row>
    <row r="732" customFormat="false" ht="15" hidden="false" customHeight="false" outlineLevel="0" collapsed="false">
      <c r="A732" s="1" t="n">
        <v>14.6</v>
      </c>
      <c r="B732" s="1" t="n">
        <v>6.540725</v>
      </c>
      <c r="C732" s="1" t="n">
        <v>9.2993335</v>
      </c>
      <c r="D732" s="1" t="n">
        <v>26.453333</v>
      </c>
      <c r="E732" s="1" t="n">
        <v>3.2582625</v>
      </c>
      <c r="F732" s="1" t="n">
        <v>2.07</v>
      </c>
    </row>
    <row r="733" customFormat="false" ht="15" hidden="false" customHeight="false" outlineLevel="0" collapsed="false">
      <c r="A733" s="1" t="n">
        <v>14.62</v>
      </c>
      <c r="B733" s="1" t="n">
        <v>6.7327035</v>
      </c>
      <c r="C733" s="1" t="n">
        <v>9.6895555</v>
      </c>
      <c r="D733" s="1" t="n">
        <v>27.2666665</v>
      </c>
      <c r="E733" s="1" t="n">
        <v>3.2525605</v>
      </c>
      <c r="F733" s="1" t="n">
        <v>2.12</v>
      </c>
    </row>
    <row r="734" customFormat="false" ht="15" hidden="false" customHeight="false" outlineLevel="0" collapsed="false">
      <c r="A734" s="1" t="n">
        <v>14.64</v>
      </c>
      <c r="B734" s="1" t="n">
        <v>6.9009605</v>
      </c>
      <c r="C734" s="1" t="n">
        <v>9.7953335</v>
      </c>
      <c r="D734" s="1" t="n">
        <v>26.05</v>
      </c>
      <c r="E734" s="1" t="n">
        <v>3.2508865</v>
      </c>
      <c r="F734" s="1" t="n">
        <v>2.11</v>
      </c>
    </row>
    <row r="735" customFormat="false" ht="15" hidden="false" customHeight="false" outlineLevel="0" collapsed="false">
      <c r="A735" s="1" t="n">
        <v>14.66</v>
      </c>
      <c r="B735" s="1" t="n">
        <v>7.040725</v>
      </c>
      <c r="C735" s="1" t="n">
        <v>9.854889</v>
      </c>
      <c r="D735" s="1" t="n">
        <v>25.6433335</v>
      </c>
      <c r="E735" s="1" t="n">
        <v>3.249463</v>
      </c>
      <c r="F735" s="1" t="n">
        <v>2.04</v>
      </c>
    </row>
    <row r="736" customFormat="false" ht="15" hidden="false" customHeight="false" outlineLevel="0" collapsed="false">
      <c r="A736" s="1" t="n">
        <v>14.68</v>
      </c>
      <c r="B736" s="1" t="n">
        <v>7.152427</v>
      </c>
      <c r="C736" s="1" t="n">
        <v>9.688222</v>
      </c>
      <c r="D736" s="1" t="n">
        <v>26.05</v>
      </c>
      <c r="E736" s="1" t="n">
        <v>3.257118</v>
      </c>
      <c r="F736" s="1" t="n">
        <v>2.11</v>
      </c>
    </row>
    <row r="737" customFormat="false" ht="15" hidden="false" customHeight="false" outlineLevel="0" collapsed="false">
      <c r="A737" s="1" t="n">
        <v>14.7</v>
      </c>
      <c r="B737" s="1" t="n">
        <v>7.227384</v>
      </c>
      <c r="C737" s="1" t="n">
        <v>9.4673335</v>
      </c>
      <c r="D737" s="1" t="n">
        <v>26.0466665</v>
      </c>
      <c r="E737" s="1" t="n">
        <v>3.240478</v>
      </c>
      <c r="F737" s="1" t="n">
        <v>2.02</v>
      </c>
    </row>
    <row r="738" customFormat="false" ht="15" hidden="false" customHeight="false" outlineLevel="0" collapsed="false">
      <c r="A738" s="1" t="n">
        <v>14.72</v>
      </c>
      <c r="B738" s="1" t="n">
        <v>7.2114265</v>
      </c>
      <c r="C738" s="1" t="n">
        <v>9.3562225</v>
      </c>
      <c r="D738" s="1" t="n">
        <v>24.9866665</v>
      </c>
      <c r="E738" s="1" t="n">
        <v>3.249463</v>
      </c>
      <c r="F738" s="1" t="n">
        <v>2.16</v>
      </c>
    </row>
    <row r="739" customFormat="false" ht="15" hidden="false" customHeight="false" outlineLevel="0" collapsed="false">
      <c r="A739" s="1" t="n">
        <v>14.74</v>
      </c>
      <c r="B739" s="1" t="n">
        <v>7.0939165</v>
      </c>
      <c r="C739" s="1" t="n">
        <v>8.9104445</v>
      </c>
      <c r="D739" s="1" t="n">
        <v>27.02</v>
      </c>
      <c r="E739" s="1" t="n">
        <v>3.2397925</v>
      </c>
      <c r="F739" s="1" t="n">
        <v>2.03</v>
      </c>
    </row>
    <row r="740" customFormat="false" ht="15" hidden="false" customHeight="false" outlineLevel="0" collapsed="false">
      <c r="A740" s="1" t="n">
        <v>14.76</v>
      </c>
      <c r="B740" s="1" t="n">
        <v>6.9237035</v>
      </c>
      <c r="C740" s="1" t="n">
        <v>8.688222</v>
      </c>
      <c r="D740" s="1" t="n">
        <v>27.426667</v>
      </c>
      <c r="E740" s="1" t="n">
        <v>3.2566305</v>
      </c>
      <c r="F740" s="1" t="n">
        <v>2.1</v>
      </c>
    </row>
    <row r="741" customFormat="false" ht="15" hidden="false" customHeight="false" outlineLevel="0" collapsed="false">
      <c r="A741" s="1" t="n">
        <v>14.78</v>
      </c>
      <c r="B741" s="1" t="n">
        <v>6.647108</v>
      </c>
      <c r="C741" s="1" t="n">
        <v>8.4104445</v>
      </c>
      <c r="D741" s="1" t="n">
        <v>27.02</v>
      </c>
      <c r="E741" s="1" t="n">
        <v>3.234673</v>
      </c>
      <c r="F741" s="1" t="n">
        <v>2.14</v>
      </c>
    </row>
    <row r="742" customFormat="false" ht="15" hidden="false" customHeight="false" outlineLevel="0" collapsed="false">
      <c r="A742" s="1" t="n">
        <v>14.8</v>
      </c>
      <c r="B742" s="1" t="n">
        <v>6.1741925</v>
      </c>
      <c r="C742" s="1" t="n">
        <v>8.9673335</v>
      </c>
      <c r="D742" s="1" t="n">
        <v>26.613333</v>
      </c>
      <c r="E742" s="1" t="n">
        <v>3.234673</v>
      </c>
      <c r="F742" s="1" t="n">
        <v>2.04</v>
      </c>
    </row>
    <row r="743" customFormat="false" ht="15" hidden="false" customHeight="false" outlineLevel="0" collapsed="false">
      <c r="A743" s="1" t="n">
        <v>14.82</v>
      </c>
      <c r="B743" s="1" t="n">
        <v>5.6949805</v>
      </c>
      <c r="C743" s="1" t="n">
        <v>9.966</v>
      </c>
      <c r="D743" s="1" t="n">
        <v>24.986667</v>
      </c>
      <c r="E743" s="1" t="n">
        <v>3.2372435</v>
      </c>
      <c r="F743" s="1" t="n">
        <v>2.16</v>
      </c>
    </row>
    <row r="744" customFormat="false" ht="15" hidden="false" customHeight="false" outlineLevel="0" collapsed="false">
      <c r="A744" s="1" t="n">
        <v>14.84</v>
      </c>
      <c r="B744" s="1" t="n">
        <v>5.215768</v>
      </c>
      <c r="C744" s="1" t="n">
        <v>9.909111</v>
      </c>
      <c r="D744" s="1" t="n">
        <v>25.396667</v>
      </c>
      <c r="E744" s="1" t="n">
        <v>3.239895</v>
      </c>
      <c r="F744" s="1" t="n">
        <v>2.11</v>
      </c>
    </row>
    <row r="745" customFormat="false" ht="15" hidden="false" customHeight="false" outlineLevel="0" collapsed="false">
      <c r="A745" s="1" t="n">
        <v>14.86</v>
      </c>
      <c r="B745" s="1" t="n">
        <v>4.7742785</v>
      </c>
      <c r="C745" s="1" t="n">
        <v>9.020222</v>
      </c>
      <c r="D745" s="1" t="n">
        <v>24.986667</v>
      </c>
      <c r="E745" s="1" t="n">
        <v>3.2478065</v>
      </c>
      <c r="F745" s="1" t="n">
        <v>2.13</v>
      </c>
    </row>
    <row r="746" customFormat="false" ht="15" hidden="false" customHeight="false" outlineLevel="0" collapsed="false">
      <c r="A746" s="1" t="n">
        <v>14.88</v>
      </c>
      <c r="B746" s="1" t="n">
        <v>4.221087</v>
      </c>
      <c r="C746" s="1" t="n">
        <v>13.4091115</v>
      </c>
      <c r="D746" s="1" t="n">
        <v>23.36</v>
      </c>
      <c r="E746" s="1" t="n">
        <v>3.241923</v>
      </c>
      <c r="F746" s="1" t="n">
        <v>2.17</v>
      </c>
    </row>
    <row r="747" customFormat="false" ht="15" hidden="false" customHeight="false" outlineLevel="0" collapsed="false">
      <c r="A747" s="1" t="n">
        <v>14.9</v>
      </c>
      <c r="B747" s="1" t="n">
        <v>3.870023</v>
      </c>
      <c r="C747" s="1" t="n">
        <v>18.686889</v>
      </c>
      <c r="D747" s="1" t="n">
        <v>20.1033335</v>
      </c>
      <c r="E747" s="1" t="n">
        <v>3.2480235</v>
      </c>
      <c r="F747" s="1" t="n">
        <v>1.88</v>
      </c>
    </row>
    <row r="748" customFormat="false" ht="15" hidden="false" customHeight="false" outlineLevel="0" collapsed="false">
      <c r="A748" s="1" t="n">
        <v>14.92</v>
      </c>
      <c r="B748" s="1" t="n">
        <v>3.678534</v>
      </c>
      <c r="C748" s="1" t="n">
        <v>23.8535555</v>
      </c>
      <c r="D748" s="1" t="n">
        <v>21.7333335</v>
      </c>
      <c r="E748" s="1" t="n">
        <v>3.252023</v>
      </c>
      <c r="F748" s="1" t="n">
        <v>2.19</v>
      </c>
    </row>
    <row r="749" customFormat="false" ht="15" hidden="false" customHeight="false" outlineLevel="0" collapsed="false">
      <c r="A749" s="1" t="n">
        <v>14.94</v>
      </c>
      <c r="B749" s="1" t="n">
        <v>3.7268955</v>
      </c>
      <c r="C749" s="1" t="n">
        <v>30.854889</v>
      </c>
      <c r="D749" s="1" t="n">
        <v>20.1033335</v>
      </c>
      <c r="E749" s="1" t="n">
        <v>3.2451965</v>
      </c>
      <c r="F749" s="1" t="n">
        <v>2.13</v>
      </c>
    </row>
    <row r="750" customFormat="false" ht="15" hidden="false" customHeight="false" outlineLevel="0" collapsed="false">
      <c r="A750" s="1" t="n">
        <v>14.96</v>
      </c>
      <c r="B750" s="1" t="n">
        <v>4.268959</v>
      </c>
      <c r="C750" s="1" t="n">
        <v>40.0202225</v>
      </c>
      <c r="D750" s="1" t="n">
        <v>42.7366665</v>
      </c>
      <c r="E750" s="1" t="n">
        <v>3.2484645</v>
      </c>
      <c r="F750" s="1" t="n">
        <v>2.05</v>
      </c>
    </row>
    <row r="751" customFormat="false" ht="15" hidden="false" customHeight="false" outlineLevel="0" collapsed="false">
      <c r="A751" s="1" t="n">
        <v>14.98</v>
      </c>
      <c r="B751" s="1" t="n">
        <v>5.072151</v>
      </c>
      <c r="C751" s="1" t="n">
        <v>38.909111</v>
      </c>
      <c r="D751" s="1" t="n">
        <v>47.2133335</v>
      </c>
      <c r="E751" s="1" t="n">
        <v>3.2505605</v>
      </c>
      <c r="F751" s="1" t="n">
        <v>2.16</v>
      </c>
    </row>
    <row r="752" customFormat="false" ht="15" hidden="false" customHeight="false" outlineLevel="0" collapsed="false">
      <c r="A752" s="1" t="n">
        <v>15</v>
      </c>
      <c r="B752" s="1" t="n">
        <v>5.5987465</v>
      </c>
      <c r="C752" s="1" t="n">
        <v>36.2424445</v>
      </c>
      <c r="D752" s="1" t="n">
        <v>52.0966665</v>
      </c>
      <c r="E752" s="1" t="n">
        <v>3.2527775</v>
      </c>
      <c r="F752" s="1" t="n">
        <v>2.05</v>
      </c>
    </row>
    <row r="753" customFormat="false" ht="15" hidden="false" customHeight="false" outlineLevel="0" collapsed="false">
      <c r="A753" s="1" t="n">
        <v>15.02</v>
      </c>
      <c r="B753" s="1" t="n">
        <v>5.80766</v>
      </c>
      <c r="C753" s="1" t="n">
        <v>29.4131115</v>
      </c>
      <c r="D753" s="1" t="n">
        <v>47.62</v>
      </c>
      <c r="E753" s="1" t="n">
        <v>3.2583125</v>
      </c>
      <c r="F753" s="1" t="n">
        <v>2.4</v>
      </c>
    </row>
    <row r="754" customFormat="false" ht="15" hidden="false" customHeight="false" outlineLevel="0" collapsed="false">
      <c r="A754" s="1" t="n">
        <v>15.04</v>
      </c>
      <c r="B754" s="1" t="n">
        <v>5.9043825</v>
      </c>
      <c r="C754" s="1" t="n">
        <v>26.860222</v>
      </c>
      <c r="D754" s="1" t="n">
        <v>46.4</v>
      </c>
      <c r="E754" s="1" t="n">
        <v>3.2543485</v>
      </c>
      <c r="F754" s="1" t="n">
        <v>2.07</v>
      </c>
    </row>
    <row r="755" customFormat="false" ht="15" hidden="false" customHeight="false" outlineLevel="0" collapsed="false">
      <c r="A755" s="1" t="n">
        <v>15.06</v>
      </c>
      <c r="B755" s="1" t="n">
        <v>5.856021</v>
      </c>
      <c r="C755" s="1" t="n">
        <v>25.081111</v>
      </c>
      <c r="D755" s="1" t="n">
        <v>45.583333</v>
      </c>
      <c r="E755" s="1" t="n">
        <v>3.252981</v>
      </c>
      <c r="F755" s="1" t="n">
        <v>2.06</v>
      </c>
    </row>
    <row r="756" customFormat="false" ht="15" hidden="false" customHeight="false" outlineLevel="0" collapsed="false">
      <c r="A756" s="1" t="n">
        <v>15.08</v>
      </c>
      <c r="B756" s="1" t="n">
        <v>5.7124045</v>
      </c>
      <c r="C756" s="1" t="n">
        <v>21.747778</v>
      </c>
      <c r="D756" s="1" t="n">
        <v>45.1766665</v>
      </c>
      <c r="E756" s="1" t="n">
        <v>3.2662415</v>
      </c>
      <c r="F756" s="1" t="n">
        <v>2.05</v>
      </c>
    </row>
    <row r="757" customFormat="false" ht="15" hidden="false" customHeight="false" outlineLevel="0" collapsed="false">
      <c r="A757" s="1" t="n">
        <v>15.1</v>
      </c>
      <c r="B757" s="1" t="n">
        <v>5.552341</v>
      </c>
      <c r="C757" s="1" t="n">
        <v>17.913111</v>
      </c>
      <c r="D757" s="1" t="n">
        <v>44.363333</v>
      </c>
      <c r="E757" s="1" t="n">
        <v>3.2535165</v>
      </c>
      <c r="F757" s="1" t="n">
        <v>2.04</v>
      </c>
    </row>
    <row r="758" customFormat="false" ht="15" hidden="false" customHeight="false" outlineLevel="0" collapsed="false">
      <c r="A758" s="1" t="n">
        <v>15.12</v>
      </c>
      <c r="B758" s="1" t="n">
        <v>5.3927665</v>
      </c>
      <c r="C758" s="1" t="n">
        <v>14.0797775</v>
      </c>
      <c r="D758" s="1" t="n">
        <v>44.3633335</v>
      </c>
      <c r="E758" s="1" t="n">
        <v>3.265574</v>
      </c>
      <c r="F758" s="1" t="n">
        <v>2.06</v>
      </c>
    </row>
    <row r="759" customFormat="false" ht="15" hidden="false" customHeight="false" outlineLevel="0" collapsed="false">
      <c r="A759" s="1" t="n">
        <v>15.14</v>
      </c>
      <c r="B759" s="1" t="n">
        <v>5.2007885</v>
      </c>
      <c r="C759" s="1" t="n">
        <v>11.9117775</v>
      </c>
      <c r="D759" s="1" t="n">
        <v>43.9566665</v>
      </c>
      <c r="E759" s="1" t="n">
        <v>3.265408</v>
      </c>
      <c r="F759" s="1" t="n">
        <v>2.1</v>
      </c>
    </row>
    <row r="760" customFormat="false" ht="15" hidden="false" customHeight="false" outlineLevel="0" collapsed="false">
      <c r="A760" s="1" t="n">
        <v>15.16</v>
      </c>
      <c r="B760" s="1" t="n">
        <v>5.0358945</v>
      </c>
      <c r="C760" s="1" t="n">
        <v>11.5228885</v>
      </c>
      <c r="D760" s="1" t="n">
        <v>46.806667</v>
      </c>
      <c r="E760" s="1" t="n">
        <v>3.2595235</v>
      </c>
      <c r="F760" s="1" t="n">
        <v>2.07</v>
      </c>
    </row>
    <row r="761" customFormat="false" ht="15" hidden="false" customHeight="false" outlineLevel="0" collapsed="false">
      <c r="A761" s="1" t="n">
        <v>15.18</v>
      </c>
      <c r="B761" s="1" t="n">
        <v>4.9720645</v>
      </c>
      <c r="C761" s="1" t="n">
        <v>12.5784445</v>
      </c>
      <c r="D761" s="1" t="n">
        <v>47.2133335</v>
      </c>
      <c r="E761" s="1" t="n">
        <v>3.2595235</v>
      </c>
      <c r="F761" s="1" t="n">
        <v>2.1</v>
      </c>
    </row>
    <row r="762" customFormat="false" ht="15" hidden="false" customHeight="false" outlineLevel="0" collapsed="false">
      <c r="A762" s="1" t="n">
        <v>15.2</v>
      </c>
      <c r="B762" s="1" t="n">
        <v>4.833767</v>
      </c>
      <c r="C762" s="1" t="n">
        <v>8.522889</v>
      </c>
      <c r="D762" s="1" t="n">
        <v>35.8166665</v>
      </c>
      <c r="E762" s="1" t="n">
        <v>3.262273</v>
      </c>
      <c r="F762" s="1" t="n">
        <v>2.12</v>
      </c>
    </row>
    <row r="763" customFormat="false" ht="15" hidden="false" customHeight="false" outlineLevel="0" collapsed="false">
      <c r="A763" s="1" t="n">
        <v>15.22</v>
      </c>
      <c r="B763" s="1" t="n">
        <v>4.849724</v>
      </c>
      <c r="C763" s="1" t="n">
        <v>8.8006665</v>
      </c>
      <c r="D763" s="1" t="n">
        <v>37.6033335</v>
      </c>
      <c r="E763" s="1" t="n">
        <v>3.26169</v>
      </c>
      <c r="F763" s="1" t="n">
        <v>2.06</v>
      </c>
    </row>
    <row r="764" customFormat="false" ht="15" hidden="false" customHeight="false" outlineLevel="0" collapsed="false">
      <c r="A764" s="1" t="n">
        <v>15.24</v>
      </c>
      <c r="B764" s="1" t="n">
        <v>4.9614265</v>
      </c>
      <c r="C764" s="1" t="n">
        <v>9.356222</v>
      </c>
      <c r="D764" s="1" t="n">
        <v>38.42</v>
      </c>
      <c r="E764" s="1" t="n">
        <v>3.2668365</v>
      </c>
      <c r="F764" s="1" t="n">
        <v>2.05</v>
      </c>
    </row>
    <row r="765" customFormat="false" ht="15" hidden="false" customHeight="false" outlineLevel="0" collapsed="false">
      <c r="A765" s="1" t="n">
        <v>15.26</v>
      </c>
      <c r="B765" s="1" t="n">
        <v>5.1795115</v>
      </c>
      <c r="C765" s="1" t="n">
        <v>9.134</v>
      </c>
      <c r="D765" s="1" t="n">
        <v>39.233333</v>
      </c>
      <c r="E765" s="1" t="n">
        <v>3.2662375</v>
      </c>
      <c r="F765" s="1" t="n">
        <v>2.1</v>
      </c>
    </row>
    <row r="766" customFormat="false" ht="15" hidden="false" customHeight="false" outlineLevel="0" collapsed="false">
      <c r="A766" s="1" t="n">
        <v>15.28</v>
      </c>
      <c r="B766" s="1" t="n">
        <v>5.4459575</v>
      </c>
      <c r="C766" s="1" t="n">
        <v>8.7464445</v>
      </c>
      <c r="D766" s="1" t="n">
        <v>40.0466665</v>
      </c>
      <c r="E766" s="1" t="n">
        <v>3.2724665</v>
      </c>
      <c r="F766" s="1" t="n">
        <v>2.1</v>
      </c>
    </row>
    <row r="767" customFormat="false" ht="15" hidden="false" customHeight="false" outlineLevel="0" collapsed="false">
      <c r="A767" s="1" t="n">
        <v>15.3</v>
      </c>
      <c r="B767" s="1" t="n">
        <v>5.6427665</v>
      </c>
      <c r="C767" s="1" t="n">
        <v>8.6353335</v>
      </c>
      <c r="D767" s="1" t="n">
        <v>40.046667</v>
      </c>
      <c r="E767" s="1" t="n">
        <v>3.2679665</v>
      </c>
      <c r="F767" s="1" t="n">
        <v>2.04</v>
      </c>
    </row>
    <row r="768" customFormat="false" ht="15" hidden="false" customHeight="false" outlineLevel="0" collapsed="false">
      <c r="A768" s="1" t="n">
        <v>15.32</v>
      </c>
      <c r="B768" s="1" t="n">
        <v>5.7361255</v>
      </c>
      <c r="C768" s="1" t="n">
        <v>8.1433335</v>
      </c>
      <c r="D768" s="1" t="n">
        <v>34.3466665</v>
      </c>
      <c r="E768" s="1" t="n">
        <v>3.2590075</v>
      </c>
      <c r="F768" s="1" t="n">
        <v>2.48</v>
      </c>
    </row>
    <row r="769" customFormat="false" ht="15" hidden="false" customHeight="false" outlineLevel="0" collapsed="false">
      <c r="A769" s="1" t="n">
        <v>15.34</v>
      </c>
      <c r="B769" s="1" t="n">
        <v>5.656338</v>
      </c>
      <c r="C769" s="1" t="n">
        <v>7.81</v>
      </c>
      <c r="D769" s="1" t="n">
        <v>33.94</v>
      </c>
      <c r="E769" s="1" t="n">
        <v>3.2590075</v>
      </c>
      <c r="F769" s="1" t="n">
        <v>2.02</v>
      </c>
    </row>
    <row r="770" customFormat="false" ht="15" hidden="false" customHeight="false" outlineLevel="0" collapsed="false">
      <c r="A770" s="1" t="n">
        <v>15.36</v>
      </c>
      <c r="B770" s="1" t="n">
        <v>5.5552745</v>
      </c>
      <c r="C770" s="1" t="n">
        <v>8.0877775</v>
      </c>
      <c r="D770" s="1" t="n">
        <v>33.126667</v>
      </c>
      <c r="E770" s="1" t="n">
        <v>3.266936</v>
      </c>
      <c r="F770" s="1" t="n">
        <v>2.06</v>
      </c>
    </row>
    <row r="771" customFormat="false" ht="15" hidden="false" customHeight="false" outlineLevel="0" collapsed="false">
      <c r="A771" s="1" t="n">
        <v>15.38</v>
      </c>
      <c r="B771" s="1" t="n">
        <v>5.5286785</v>
      </c>
      <c r="C771" s="1" t="n">
        <v>7.698889</v>
      </c>
      <c r="D771" s="1" t="n">
        <v>34.3466665</v>
      </c>
      <c r="E771" s="1" t="n">
        <v>3.266981</v>
      </c>
      <c r="F771" s="1" t="n">
        <v>2.09</v>
      </c>
    </row>
    <row r="772" customFormat="false" ht="15" hidden="false" customHeight="false" outlineLevel="0" collapsed="false">
      <c r="A772" s="1" t="n">
        <v>15.4</v>
      </c>
      <c r="B772" s="1" t="n">
        <v>5.549955</v>
      </c>
      <c r="C772" s="1" t="n">
        <v>7.8655555</v>
      </c>
      <c r="D772" s="1" t="n">
        <v>34.3466665</v>
      </c>
      <c r="E772" s="1" t="n">
        <v>3.26605</v>
      </c>
      <c r="F772" s="1" t="n">
        <v>2.1</v>
      </c>
    </row>
    <row r="773" customFormat="false" ht="15" hidden="false" customHeight="false" outlineLevel="0" collapsed="false">
      <c r="A773" s="1" t="n">
        <v>15.42</v>
      </c>
      <c r="B773" s="1" t="n">
        <v>5.5349755</v>
      </c>
      <c r="C773" s="1" t="n">
        <v>8.146</v>
      </c>
      <c r="D773" s="1" t="n">
        <v>34.753333</v>
      </c>
      <c r="E773" s="1" t="n">
        <v>3.270014</v>
      </c>
      <c r="F773" s="1" t="n">
        <v>2.05</v>
      </c>
    </row>
    <row r="774" customFormat="false" ht="15" hidden="false" customHeight="false" outlineLevel="0" collapsed="false">
      <c r="A774" s="1" t="n">
        <v>15.44</v>
      </c>
      <c r="B774" s="1" t="n">
        <v>5.4658265</v>
      </c>
      <c r="C774" s="1" t="n">
        <v>8.812667</v>
      </c>
      <c r="D774" s="1" t="n">
        <v>33.5333335</v>
      </c>
      <c r="E774" s="1" t="n">
        <v>3.26605</v>
      </c>
      <c r="F774" s="1" t="n">
        <v>2.03</v>
      </c>
    </row>
    <row r="775" customFormat="false" ht="15" hidden="false" customHeight="false" outlineLevel="0" collapsed="false">
      <c r="A775" s="1" t="n">
        <v>15.46</v>
      </c>
      <c r="B775" s="1" t="n">
        <v>5.432934</v>
      </c>
      <c r="C775" s="1" t="n">
        <v>10.3655555</v>
      </c>
      <c r="D775" s="1" t="n">
        <v>36.63</v>
      </c>
      <c r="E775" s="1" t="n">
        <v>3.2730035</v>
      </c>
      <c r="F775" s="1" t="n">
        <v>2.05</v>
      </c>
    </row>
    <row r="776" customFormat="false" ht="15" hidden="false" customHeight="false" outlineLevel="0" collapsed="false">
      <c r="A776" s="1" t="n">
        <v>15.48</v>
      </c>
      <c r="B776" s="1" t="n">
        <v>5.475487</v>
      </c>
      <c r="C776" s="1" t="n">
        <v>13.31</v>
      </c>
      <c r="D776" s="1" t="n">
        <v>37.4433335</v>
      </c>
      <c r="E776" s="1" t="n">
        <v>3.269548</v>
      </c>
      <c r="F776" s="1" t="n">
        <v>2.1</v>
      </c>
    </row>
    <row r="777" customFormat="false" ht="15" hidden="false" customHeight="false" outlineLevel="0" collapsed="false">
      <c r="A777" s="1" t="n">
        <v>15.5</v>
      </c>
      <c r="B777" s="1" t="n">
        <v>5.5659125</v>
      </c>
      <c r="C777" s="1" t="n">
        <v>15.2544445</v>
      </c>
      <c r="D777" s="1" t="n">
        <v>35.816667</v>
      </c>
      <c r="E777" s="1" t="n">
        <v>3.2630035</v>
      </c>
      <c r="F777" s="1" t="n">
        <v>2.07</v>
      </c>
    </row>
    <row r="778" customFormat="false" ht="15" hidden="false" customHeight="false" outlineLevel="0" collapsed="false">
      <c r="A778" s="1" t="n">
        <v>15.52</v>
      </c>
      <c r="B778" s="1" t="n">
        <v>5.656827</v>
      </c>
      <c r="C778" s="1" t="n">
        <v>14.755778</v>
      </c>
      <c r="D778" s="1" t="n">
        <v>36.2233335</v>
      </c>
      <c r="E778" s="1" t="n">
        <v>3.2739565</v>
      </c>
      <c r="F778" s="1" t="n">
        <v>2.08</v>
      </c>
    </row>
    <row r="779" customFormat="false" ht="15" hidden="false" customHeight="false" outlineLevel="0" collapsed="false">
      <c r="A779" s="1" t="n">
        <v>15.54</v>
      </c>
      <c r="B779" s="1" t="n">
        <v>5.6877645</v>
      </c>
      <c r="C779" s="1" t="n">
        <v>13.2531115</v>
      </c>
      <c r="D779" s="1" t="n">
        <v>36.2233335</v>
      </c>
      <c r="E779" s="1" t="n">
        <v>3.2739565</v>
      </c>
      <c r="F779" s="1" t="n">
        <v>2.05</v>
      </c>
    </row>
    <row r="780" customFormat="false" ht="15" hidden="false" customHeight="false" outlineLevel="0" collapsed="false">
      <c r="A780" s="1" t="n">
        <v>15.56</v>
      </c>
      <c r="B780" s="1" t="n">
        <v>5.71436</v>
      </c>
      <c r="C780" s="1" t="n">
        <v>12.142</v>
      </c>
      <c r="D780" s="1" t="n">
        <v>36.63</v>
      </c>
      <c r="E780" s="1" t="n">
        <v>3.2739565</v>
      </c>
      <c r="F780" s="1" t="n">
        <v>2.06</v>
      </c>
    </row>
    <row r="781" customFormat="false" ht="15" hidden="false" customHeight="false" outlineLevel="0" collapsed="false">
      <c r="A781" s="1" t="n">
        <v>15.58</v>
      </c>
      <c r="B781" s="1" t="n">
        <v>5.762232</v>
      </c>
      <c r="C781" s="1" t="n">
        <v>13.086444</v>
      </c>
      <c r="D781" s="1" t="n">
        <v>35</v>
      </c>
      <c r="E781" s="1" t="n">
        <v>3.274895</v>
      </c>
      <c r="F781" s="1" t="n">
        <v>2.13</v>
      </c>
    </row>
    <row r="782" customFormat="false" ht="15" hidden="false" customHeight="false" outlineLevel="0" collapsed="false">
      <c r="A782" s="1" t="n">
        <v>15.6</v>
      </c>
      <c r="B782" s="1" t="n">
        <v>5.783509</v>
      </c>
      <c r="C782" s="1" t="n">
        <v>15.475333</v>
      </c>
      <c r="D782" s="1" t="n">
        <v>34.5966665</v>
      </c>
      <c r="E782" s="1" t="n">
        <v>3.283318</v>
      </c>
      <c r="F782" s="1" t="n">
        <v>2.09</v>
      </c>
    </row>
    <row r="783" customFormat="false" ht="15" hidden="false" customHeight="false" outlineLevel="0" collapsed="false">
      <c r="A783" s="1" t="n">
        <v>15.62</v>
      </c>
      <c r="B783" s="1" t="n">
        <v>5.7781895</v>
      </c>
      <c r="C783" s="1" t="n">
        <v>17.0308885</v>
      </c>
      <c r="D783" s="1" t="n">
        <v>34.596667</v>
      </c>
      <c r="E783" s="1" t="n">
        <v>3.2843555</v>
      </c>
      <c r="F783" s="1" t="n">
        <v>2.13</v>
      </c>
    </row>
    <row r="784" customFormat="false" ht="15" hidden="false" customHeight="false" outlineLevel="0" collapsed="false">
      <c r="A784" s="1" t="n">
        <v>15.64</v>
      </c>
      <c r="B784" s="1" t="n">
        <v>5.8212315</v>
      </c>
      <c r="C784" s="1" t="n">
        <v>17.698889</v>
      </c>
      <c r="D784" s="1" t="n">
        <v>35.0033335</v>
      </c>
      <c r="E784" s="1" t="n">
        <v>3.273544</v>
      </c>
      <c r="F784" s="1" t="n">
        <v>2.07</v>
      </c>
    </row>
    <row r="785" customFormat="false" ht="15" hidden="false" customHeight="false" outlineLevel="0" collapsed="false">
      <c r="A785" s="1" t="n">
        <v>15.66</v>
      </c>
      <c r="B785" s="1" t="n">
        <v>5.96919</v>
      </c>
      <c r="C785" s="1" t="n">
        <v>18.0295555</v>
      </c>
      <c r="D785" s="1" t="n">
        <v>35.41</v>
      </c>
      <c r="E785" s="1" t="n">
        <v>3.2690425</v>
      </c>
      <c r="F785" s="1" t="n">
        <v>1.99</v>
      </c>
    </row>
    <row r="786" customFormat="false" ht="15" hidden="false" customHeight="false" outlineLevel="0" collapsed="false">
      <c r="A786" s="1" t="n">
        <v>15.68</v>
      </c>
      <c r="B786" s="1" t="n">
        <v>6.345813</v>
      </c>
      <c r="C786" s="1" t="n">
        <v>17.3455555</v>
      </c>
      <c r="D786" s="1" t="n">
        <v>35.8166665</v>
      </c>
      <c r="E786" s="1" t="n">
        <v>3.2181135</v>
      </c>
      <c r="F786" s="1" t="n">
        <v>2.15</v>
      </c>
    </row>
    <row r="787" customFormat="false" ht="15" hidden="false" customHeight="false" outlineLevel="0" collapsed="false">
      <c r="A787" s="1" t="n">
        <v>15.7</v>
      </c>
      <c r="B787" s="1" t="n">
        <v>7.070743</v>
      </c>
      <c r="C787" s="1" t="n">
        <v>19.9197775</v>
      </c>
      <c r="D787" s="1" t="n">
        <v>37.036667</v>
      </c>
      <c r="E787" s="1" t="n">
        <v>3.2785825</v>
      </c>
      <c r="F787" s="1" t="n">
        <v>2.1</v>
      </c>
    </row>
    <row r="788" customFormat="false" ht="15" hidden="false" customHeight="false" outlineLevel="0" collapsed="false">
      <c r="A788" s="1" t="n">
        <v>15.72</v>
      </c>
      <c r="B788" s="1" t="n">
        <v>7.932445</v>
      </c>
      <c r="C788" s="1" t="n">
        <v>25.364222</v>
      </c>
      <c r="D788" s="1" t="n">
        <v>40.7</v>
      </c>
      <c r="E788" s="1" t="n">
        <v>3.2746675</v>
      </c>
      <c r="F788" s="1" t="n">
        <v>2.09</v>
      </c>
    </row>
    <row r="789" customFormat="false" ht="15" hidden="false" customHeight="false" outlineLevel="0" collapsed="false">
      <c r="A789" s="1" t="n">
        <v>15.74</v>
      </c>
      <c r="B789" s="1" t="n">
        <v>8.698402</v>
      </c>
      <c r="C789" s="1" t="n">
        <v>29.142</v>
      </c>
      <c r="D789" s="1" t="n">
        <v>42.33</v>
      </c>
      <c r="E789" s="1" t="n">
        <v>3.2746675</v>
      </c>
      <c r="F789" s="1" t="n">
        <v>2.06</v>
      </c>
    </row>
    <row r="790" customFormat="false" ht="15" hidden="false" customHeight="false" outlineLevel="0" collapsed="false">
      <c r="A790" s="1" t="n">
        <v>15.76</v>
      </c>
      <c r="B790" s="1" t="n">
        <v>9.3579765</v>
      </c>
      <c r="C790" s="1" t="n">
        <v>31.919778</v>
      </c>
      <c r="D790" s="1" t="n">
        <v>44.77</v>
      </c>
      <c r="E790" s="1" t="n">
        <v>3.26674</v>
      </c>
      <c r="F790" s="1" t="n">
        <v>2.05</v>
      </c>
    </row>
    <row r="791" customFormat="false" ht="15" hidden="false" customHeight="false" outlineLevel="0" collapsed="false">
      <c r="A791" s="1" t="n">
        <v>15.78</v>
      </c>
      <c r="B791" s="1" t="n">
        <v>9.767551</v>
      </c>
      <c r="C791" s="1" t="n">
        <v>33.808667</v>
      </c>
      <c r="D791" s="1" t="n">
        <v>45.993333</v>
      </c>
      <c r="E791" s="1" t="n">
        <v>3.2739775</v>
      </c>
      <c r="F791" s="1" t="n">
        <v>2.04</v>
      </c>
    </row>
    <row r="792" customFormat="false" ht="15" hidden="false" customHeight="false" outlineLevel="0" collapsed="false">
      <c r="A792" s="1" t="n">
        <v>15.8</v>
      </c>
      <c r="B792" s="1" t="n">
        <v>9.921807</v>
      </c>
      <c r="C792" s="1" t="n">
        <v>34.530889</v>
      </c>
      <c r="D792" s="1" t="n">
        <v>45.99</v>
      </c>
      <c r="E792" s="1" t="n">
        <v>3.26605</v>
      </c>
      <c r="F792" s="1" t="n">
        <v>2.08</v>
      </c>
    </row>
    <row r="793" customFormat="false" ht="15" hidden="false" customHeight="false" outlineLevel="0" collapsed="false">
      <c r="A793" s="1" t="n">
        <v>15.82</v>
      </c>
      <c r="B793" s="1" t="n">
        <v>9.762232</v>
      </c>
      <c r="C793" s="1" t="n">
        <v>33.753111</v>
      </c>
      <c r="D793" s="1" t="n">
        <v>45.99</v>
      </c>
      <c r="E793" s="1" t="n">
        <v>3.263452</v>
      </c>
      <c r="F793" s="1" t="n">
        <v>2.11</v>
      </c>
    </row>
    <row r="794" customFormat="false" ht="15" hidden="false" customHeight="false" outlineLevel="0" collapsed="false">
      <c r="A794" s="1" t="n">
        <v>15.84</v>
      </c>
      <c r="B794" s="1" t="n">
        <v>9.5286785</v>
      </c>
      <c r="C794" s="1" t="n">
        <v>31.421111</v>
      </c>
      <c r="D794" s="1" t="n">
        <v>45.5833335</v>
      </c>
      <c r="E794" s="1" t="n">
        <v>3.263928</v>
      </c>
      <c r="F794" s="1" t="n">
        <v>2.1</v>
      </c>
    </row>
    <row r="795" customFormat="false" ht="15" hidden="false" customHeight="false" outlineLevel="0" collapsed="false">
      <c r="A795" s="1" t="n">
        <v>15.86</v>
      </c>
      <c r="B795" s="1" t="n">
        <v>9.187764</v>
      </c>
      <c r="C795" s="1" t="n">
        <v>27.642</v>
      </c>
      <c r="D795" s="1" t="n">
        <v>45.5833335</v>
      </c>
      <c r="E795" s="1" t="n">
        <v>3.2712605</v>
      </c>
      <c r="F795" s="1" t="n">
        <v>2.03</v>
      </c>
    </row>
    <row r="796" customFormat="false" ht="15" hidden="false" customHeight="false" outlineLevel="0" collapsed="false">
      <c r="A796" s="1" t="n">
        <v>15.88</v>
      </c>
      <c r="B796" s="1" t="n">
        <v>8.8362115</v>
      </c>
      <c r="C796" s="1" t="n">
        <v>24.807333</v>
      </c>
      <c r="D796" s="1" t="n">
        <v>45.99</v>
      </c>
      <c r="E796" s="1" t="n">
        <v>3.273017</v>
      </c>
      <c r="F796" s="1" t="n">
        <v>2.13</v>
      </c>
    </row>
    <row r="797" customFormat="false" ht="15" hidden="false" customHeight="false" outlineLevel="0" collapsed="false">
      <c r="A797" s="1" t="n">
        <v>15.9</v>
      </c>
      <c r="B797" s="1" t="n">
        <v>8.4266365</v>
      </c>
      <c r="C797" s="1" t="n">
        <v>22.085111</v>
      </c>
      <c r="D797" s="1" t="n">
        <v>43.546667</v>
      </c>
      <c r="E797" s="1" t="n">
        <v>3.260042</v>
      </c>
      <c r="F797" s="1" t="n">
        <v>2.16</v>
      </c>
    </row>
    <row r="798" customFormat="false" ht="15" hidden="false" customHeight="false" outlineLevel="0" collapsed="false">
      <c r="A798" s="1" t="n">
        <v>15.92</v>
      </c>
      <c r="B798" s="1" t="n">
        <v>8.043658</v>
      </c>
      <c r="C798" s="1" t="n">
        <v>18.7517775</v>
      </c>
      <c r="D798" s="1" t="n">
        <v>42.3266665</v>
      </c>
      <c r="E798" s="1" t="n">
        <v>3.2650875</v>
      </c>
      <c r="F798" s="1" t="n">
        <v>2.05</v>
      </c>
    </row>
    <row r="799" customFormat="false" ht="15" hidden="false" customHeight="false" outlineLevel="0" collapsed="false">
      <c r="A799" s="1" t="n">
        <v>15.94</v>
      </c>
      <c r="B799" s="1" t="n">
        <v>7.7245095</v>
      </c>
      <c r="C799" s="1" t="n">
        <v>17.307333</v>
      </c>
      <c r="D799" s="1" t="n">
        <v>41.5133335</v>
      </c>
      <c r="E799" s="1" t="n">
        <v>3.2543355</v>
      </c>
      <c r="F799" s="1" t="n">
        <v>2.14</v>
      </c>
    </row>
    <row r="800" customFormat="false" ht="15" hidden="false" customHeight="false" outlineLevel="0" collapsed="false">
      <c r="A800" s="1" t="n">
        <v>15.96</v>
      </c>
      <c r="B800" s="1" t="n">
        <v>7.357488</v>
      </c>
      <c r="C800" s="1" t="n">
        <v>19.1406665</v>
      </c>
      <c r="D800" s="1" t="n">
        <v>40.2933335</v>
      </c>
      <c r="E800" s="1" t="n">
        <v>3.2543355</v>
      </c>
      <c r="F800" s="1" t="n">
        <v>2.07</v>
      </c>
    </row>
    <row r="801" customFormat="false" ht="15" hidden="false" customHeight="false" outlineLevel="0" collapsed="false">
      <c r="A801" s="1" t="n">
        <v>15.98</v>
      </c>
      <c r="B801" s="1" t="n">
        <v>6.926148</v>
      </c>
      <c r="C801" s="1" t="n">
        <v>17.5837775</v>
      </c>
      <c r="D801" s="1" t="n">
        <v>38.26</v>
      </c>
      <c r="E801" s="1" t="n">
        <v>3.254765</v>
      </c>
      <c r="F801" s="1" t="n">
        <v>2.13</v>
      </c>
    </row>
    <row r="802" customFormat="false" ht="15" hidden="false" customHeight="false" outlineLevel="0" collapsed="false">
      <c r="A802" s="1" t="n">
        <v>16</v>
      </c>
      <c r="B802" s="1" t="n">
        <v>6.621979</v>
      </c>
      <c r="C802" s="1" t="n">
        <v>17.3588885</v>
      </c>
      <c r="D802" s="1" t="n">
        <v>37.443333</v>
      </c>
      <c r="E802" s="1" t="n">
        <v>3.2543355</v>
      </c>
      <c r="F802" s="1" t="n">
        <v>2.13</v>
      </c>
    </row>
    <row r="803" customFormat="false" ht="15" hidden="false" customHeight="false" outlineLevel="0" collapsed="false">
      <c r="A803" s="1" t="n">
        <v>16.02</v>
      </c>
      <c r="B803" s="1" t="n">
        <v>6.3560215</v>
      </c>
      <c r="C803" s="1" t="n">
        <v>15.8033335</v>
      </c>
      <c r="D803" s="1" t="n">
        <v>37.0366665</v>
      </c>
      <c r="E803" s="1" t="n">
        <v>3.2587275</v>
      </c>
      <c r="F803" s="1" t="n">
        <v>2.13</v>
      </c>
    </row>
    <row r="804" customFormat="false" ht="15" hidden="false" customHeight="false" outlineLevel="0" collapsed="false">
      <c r="A804" s="1" t="n">
        <v>16.04</v>
      </c>
      <c r="B804" s="1" t="n">
        <v>6.100213</v>
      </c>
      <c r="C804" s="1" t="n">
        <v>12.802</v>
      </c>
      <c r="D804" s="1" t="n">
        <v>35.816667</v>
      </c>
      <c r="E804" s="1" t="n">
        <v>3.2468405</v>
      </c>
      <c r="F804" s="1" t="n">
        <v>2.13</v>
      </c>
    </row>
    <row r="805" customFormat="false" ht="15" hidden="false" customHeight="false" outlineLevel="0" collapsed="false">
      <c r="A805" s="1" t="n">
        <v>16.06</v>
      </c>
      <c r="B805" s="1" t="n">
        <v>5.857488</v>
      </c>
      <c r="C805" s="1" t="n">
        <v>9.0295555</v>
      </c>
      <c r="D805" s="1" t="n">
        <v>43.706667</v>
      </c>
      <c r="E805" s="1" t="n">
        <v>3.258969</v>
      </c>
      <c r="F805" s="1" t="n">
        <v>13.56</v>
      </c>
    </row>
    <row r="806" customFormat="false" ht="15" hidden="false" customHeight="false" outlineLevel="0" collapsed="false">
      <c r="A806" s="1" t="n">
        <v>16.08</v>
      </c>
      <c r="B806" s="1" t="n">
        <v>5.750616</v>
      </c>
      <c r="C806" s="1" t="n">
        <v>7.806</v>
      </c>
      <c r="D806" s="1" t="n">
        <v>39.64</v>
      </c>
      <c r="E806" s="1" t="n">
        <v>3.265425</v>
      </c>
      <c r="F806" s="1" t="n">
        <v>1.98</v>
      </c>
    </row>
    <row r="807" customFormat="false" ht="15" hidden="false" customHeight="false" outlineLevel="0" collapsed="false">
      <c r="A807" s="1" t="n">
        <v>16.1</v>
      </c>
      <c r="B807" s="1" t="n">
        <v>5.8304035</v>
      </c>
      <c r="C807" s="1" t="n">
        <v>8.639333</v>
      </c>
      <c r="D807" s="1" t="n">
        <v>39.233333</v>
      </c>
      <c r="E807" s="1" t="n">
        <v>3.2575025</v>
      </c>
      <c r="F807" s="1" t="n">
        <v>2.08</v>
      </c>
    </row>
    <row r="808" customFormat="false" ht="15" hidden="false" customHeight="false" outlineLevel="0" collapsed="false">
      <c r="A808" s="1" t="n">
        <v>16.12</v>
      </c>
      <c r="B808" s="1" t="n">
        <v>5.914043</v>
      </c>
      <c r="C808" s="1" t="n">
        <v>11.7464445</v>
      </c>
      <c r="D808" s="1" t="n">
        <v>40.4533335</v>
      </c>
      <c r="E808" s="1" t="n">
        <v>3.256833</v>
      </c>
      <c r="F808" s="1" t="n">
        <v>2.05</v>
      </c>
    </row>
    <row r="809" customFormat="false" ht="15" hidden="false" customHeight="false" outlineLevel="0" collapsed="false">
      <c r="A809" s="1" t="n">
        <v>16.14</v>
      </c>
      <c r="B809" s="1" t="n">
        <v>6.0731285</v>
      </c>
      <c r="C809" s="1" t="n">
        <v>15.134</v>
      </c>
      <c r="D809" s="1" t="n">
        <v>39.64</v>
      </c>
      <c r="E809" s="1" t="n">
        <v>3.2616655</v>
      </c>
      <c r="F809" s="1" t="n">
        <v>2.04</v>
      </c>
    </row>
    <row r="810" customFormat="false" ht="15" hidden="false" customHeight="false" outlineLevel="0" collapsed="false">
      <c r="A810" s="1" t="n">
        <v>16.16</v>
      </c>
      <c r="B810" s="1" t="n">
        <v>6.12632</v>
      </c>
      <c r="C810" s="1" t="n">
        <v>17.5784445</v>
      </c>
      <c r="D810" s="1" t="n">
        <v>38.826667</v>
      </c>
      <c r="E810" s="1" t="n">
        <v>3.256833</v>
      </c>
      <c r="F810" s="1" t="n">
        <v>2.13</v>
      </c>
    </row>
    <row r="811" customFormat="false" ht="15" hidden="false" customHeight="false" outlineLevel="0" collapsed="false">
      <c r="A811" s="1" t="n">
        <v>16.18</v>
      </c>
      <c r="B811" s="1" t="n">
        <v>6.0885975</v>
      </c>
      <c r="C811" s="1" t="n">
        <v>17.0771115</v>
      </c>
      <c r="D811" s="1" t="n">
        <v>38.416667</v>
      </c>
      <c r="E811" s="1" t="n">
        <v>3.25316</v>
      </c>
      <c r="F811" s="1" t="n">
        <v>2.04</v>
      </c>
    </row>
    <row r="812" customFormat="false" ht="15" hidden="false" customHeight="false" outlineLevel="0" collapsed="false">
      <c r="A812" s="1" t="n">
        <v>16.2</v>
      </c>
      <c r="B812" s="1" t="n">
        <v>5.9923635</v>
      </c>
      <c r="C812" s="1" t="n">
        <v>16.6313335</v>
      </c>
      <c r="D812" s="1" t="n">
        <v>38.0133335</v>
      </c>
      <c r="E812" s="1" t="n">
        <v>3.256813</v>
      </c>
      <c r="F812" s="1" t="n">
        <v>2.13</v>
      </c>
    </row>
    <row r="813" customFormat="false" ht="15" hidden="false" customHeight="false" outlineLevel="0" collapsed="false">
      <c r="A813" s="1" t="n">
        <v>16.22</v>
      </c>
      <c r="B813" s="1" t="n">
        <v>5.9754285</v>
      </c>
      <c r="C813" s="1" t="n">
        <v>13.295333</v>
      </c>
      <c r="D813" s="1" t="n">
        <v>38.42</v>
      </c>
      <c r="E813" s="1" t="n">
        <v>3.2562715</v>
      </c>
      <c r="F813" s="1" t="n">
        <v>2.08</v>
      </c>
    </row>
    <row r="814" customFormat="false" ht="15" hidden="false" customHeight="false" outlineLevel="0" collapsed="false">
      <c r="A814" s="1" t="n">
        <v>16.24</v>
      </c>
      <c r="B814" s="1" t="n">
        <v>6.166429</v>
      </c>
      <c r="C814" s="1" t="n">
        <v>10.516222</v>
      </c>
      <c r="D814" s="1" t="n">
        <v>38.01</v>
      </c>
      <c r="E814" s="1" t="n">
        <v>3.2548115</v>
      </c>
      <c r="F814" s="1" t="n">
        <v>2.08</v>
      </c>
    </row>
    <row r="815" customFormat="false" ht="15" hidden="false" customHeight="false" outlineLevel="0" collapsed="false">
      <c r="A815" s="1" t="n">
        <v>16.26</v>
      </c>
      <c r="B815" s="1" t="n">
        <v>6.5431105</v>
      </c>
      <c r="C815" s="1" t="n">
        <v>13.458</v>
      </c>
      <c r="D815" s="1" t="n">
        <v>38.01</v>
      </c>
      <c r="E815" s="1" t="n">
        <v>3.266489</v>
      </c>
      <c r="F815" s="1" t="n">
        <v>2.11</v>
      </c>
    </row>
    <row r="816" customFormat="false" ht="15" hidden="false" customHeight="false" outlineLevel="0" collapsed="false">
      <c r="A816" s="1" t="n">
        <v>16.28</v>
      </c>
      <c r="B816" s="1" t="n">
        <v>6.8366415</v>
      </c>
      <c r="C816" s="1" t="n">
        <v>19.3495555</v>
      </c>
      <c r="D816" s="1" t="n">
        <v>31.34</v>
      </c>
      <c r="E816" s="1" t="n">
        <v>3.27045</v>
      </c>
      <c r="F816" s="1" t="n">
        <v>2.05</v>
      </c>
    </row>
    <row r="817" customFormat="false" ht="15" hidden="false" customHeight="false" outlineLevel="0" collapsed="false">
      <c r="A817" s="1" t="n">
        <v>16.3</v>
      </c>
      <c r="B817" s="1" t="n">
        <v>6.9207705</v>
      </c>
      <c r="C817" s="1" t="n">
        <v>26.846889</v>
      </c>
      <c r="D817" s="1" t="n">
        <v>35.4066665</v>
      </c>
      <c r="E817" s="1" t="n">
        <v>3.2704755</v>
      </c>
      <c r="F817" s="1" t="n">
        <v>2.11</v>
      </c>
    </row>
    <row r="818" customFormat="false" ht="15" hidden="false" customHeight="false" outlineLevel="0" collapsed="false">
      <c r="A818" s="1" t="n">
        <v>16.32</v>
      </c>
      <c r="B818" s="1" t="n">
        <v>7.0692175</v>
      </c>
      <c r="C818" s="1" t="n">
        <v>34.0677775</v>
      </c>
      <c r="D818" s="1" t="n">
        <v>35.813333</v>
      </c>
      <c r="E818" s="1" t="n">
        <v>3.270749</v>
      </c>
      <c r="F818" s="1" t="n">
        <v>2.04</v>
      </c>
    </row>
    <row r="819" customFormat="false" ht="15" hidden="false" customHeight="false" outlineLevel="0" collapsed="false">
      <c r="A819" s="1" t="n">
        <v>16.34</v>
      </c>
      <c r="B819" s="1" t="n">
        <v>7.3506435</v>
      </c>
      <c r="C819" s="1" t="n">
        <v>35.2331115</v>
      </c>
      <c r="D819" s="1" t="n">
        <v>36.63</v>
      </c>
      <c r="E819" s="1" t="n">
        <v>3.2744795</v>
      </c>
      <c r="F819" s="1" t="n">
        <v>2.06</v>
      </c>
    </row>
    <row r="820" customFormat="false" ht="15" hidden="false" customHeight="false" outlineLevel="0" collapsed="false">
      <c r="A820" s="1" t="n">
        <v>16.36</v>
      </c>
      <c r="B820" s="1" t="n">
        <v>7.6272395</v>
      </c>
      <c r="C820" s="1" t="n">
        <v>33.7331115</v>
      </c>
      <c r="D820" s="1" t="n">
        <v>38.666667</v>
      </c>
      <c r="E820" s="1" t="n">
        <v>3.2665575</v>
      </c>
      <c r="F820" s="1" t="n">
        <v>2.12</v>
      </c>
    </row>
    <row r="821" customFormat="false" ht="15" hidden="false" customHeight="false" outlineLevel="0" collapsed="false">
      <c r="A821" s="1" t="n">
        <v>16.38</v>
      </c>
      <c r="B821" s="1" t="n">
        <v>7.5552155</v>
      </c>
      <c r="C821" s="1" t="n">
        <v>20.684222</v>
      </c>
      <c r="D821" s="1" t="n">
        <v>36.2233335</v>
      </c>
      <c r="E821" s="1" t="n">
        <v>3.262541</v>
      </c>
      <c r="F821" s="1" t="n">
        <v>2.27</v>
      </c>
    </row>
    <row r="822" customFormat="false" ht="15" hidden="false" customHeight="false" outlineLevel="0" collapsed="false">
      <c r="A822" s="1" t="n">
        <v>16.4</v>
      </c>
      <c r="B822" s="1" t="n">
        <v>7.316343</v>
      </c>
      <c r="C822" s="1" t="n">
        <v>17.6855555</v>
      </c>
      <c r="D822" s="1" t="n">
        <v>34.1866665</v>
      </c>
      <c r="E822" s="1" t="n">
        <v>3.270502</v>
      </c>
      <c r="F822" s="1" t="n">
        <v>2.09</v>
      </c>
    </row>
    <row r="823" customFormat="false" ht="15" hidden="false" customHeight="false" outlineLevel="0" collapsed="false">
      <c r="A823" s="1" t="n">
        <v>16.42</v>
      </c>
      <c r="B823" s="1" t="n">
        <v>7.071662</v>
      </c>
      <c r="C823" s="1" t="n">
        <v>17.7411115</v>
      </c>
      <c r="D823" s="1" t="n">
        <v>34.1866665</v>
      </c>
      <c r="E823" s="1" t="n">
        <v>3.2666755</v>
      </c>
      <c r="F823" s="1" t="n">
        <v>2.05</v>
      </c>
    </row>
    <row r="824" customFormat="false" ht="15" hidden="false" customHeight="false" outlineLevel="0" collapsed="false">
      <c r="A824" s="1" t="n">
        <v>16.44</v>
      </c>
      <c r="B824" s="1" t="n">
        <v>6.8854915</v>
      </c>
      <c r="C824" s="1" t="n">
        <v>17.5744445</v>
      </c>
      <c r="D824" s="1" t="n">
        <v>32.966667</v>
      </c>
      <c r="E824" s="1" t="n">
        <v>3.2666755</v>
      </c>
      <c r="F824" s="1" t="n">
        <v>2.06</v>
      </c>
    </row>
    <row r="825" customFormat="false" ht="15" hidden="false" customHeight="false" outlineLevel="0" collapsed="false">
      <c r="A825" s="1" t="n">
        <v>16.46</v>
      </c>
      <c r="B825" s="1" t="n">
        <v>6.7684705</v>
      </c>
      <c r="C825" s="1" t="n">
        <v>14.907778</v>
      </c>
      <c r="D825" s="1" t="n">
        <v>32.966667</v>
      </c>
      <c r="E825" s="1" t="n">
        <v>3.2666755</v>
      </c>
      <c r="F825" s="1" t="n">
        <v>2.11</v>
      </c>
    </row>
    <row r="826" customFormat="false" ht="15" hidden="false" customHeight="false" outlineLevel="0" collapsed="false">
      <c r="A826" s="1" t="n">
        <v>16.48</v>
      </c>
      <c r="B826" s="1" t="n">
        <v>6.6727255</v>
      </c>
      <c r="C826" s="1" t="n">
        <v>13.018889</v>
      </c>
      <c r="D826" s="1" t="n">
        <v>32.153333</v>
      </c>
      <c r="E826" s="1" t="n">
        <v>3.266918</v>
      </c>
      <c r="F826" s="1" t="n">
        <v>2.1</v>
      </c>
    </row>
    <row r="827" customFormat="false" ht="15" hidden="false" customHeight="false" outlineLevel="0" collapsed="false">
      <c r="A827" s="1" t="n">
        <v>16.5</v>
      </c>
      <c r="B827" s="1" t="n">
        <v>6.539747</v>
      </c>
      <c r="C827" s="1" t="n">
        <v>11.1855555</v>
      </c>
      <c r="D827" s="1" t="n">
        <v>31.34</v>
      </c>
      <c r="E827" s="1" t="n">
        <v>3.2757085</v>
      </c>
      <c r="F827" s="1" t="n">
        <v>2.1</v>
      </c>
    </row>
    <row r="828" customFormat="false" ht="15" hidden="false" customHeight="false" outlineLevel="0" collapsed="false">
      <c r="A828" s="1" t="n">
        <v>16.52</v>
      </c>
      <c r="B828" s="1" t="n">
        <v>6.389833</v>
      </c>
      <c r="C828" s="1" t="n">
        <v>10.405111</v>
      </c>
      <c r="D828" s="1" t="n">
        <v>29.303333</v>
      </c>
      <c r="E828" s="1" t="n">
        <v>3.2800495</v>
      </c>
      <c r="F828" s="1" t="n">
        <v>2.05</v>
      </c>
    </row>
    <row r="829" customFormat="false" ht="15" hidden="false" customHeight="false" outlineLevel="0" collapsed="false">
      <c r="A829" s="1" t="n">
        <v>16.54</v>
      </c>
      <c r="B829" s="1" t="n">
        <v>6.310535</v>
      </c>
      <c r="C829" s="1" t="n">
        <v>10.184222</v>
      </c>
      <c r="D829" s="1" t="n">
        <v>29.303333</v>
      </c>
      <c r="E829" s="1" t="n">
        <v>3.287591</v>
      </c>
      <c r="F829" s="1" t="n">
        <v>2.05</v>
      </c>
    </row>
    <row r="830" customFormat="false" ht="15" hidden="false" customHeight="false" outlineLevel="0" collapsed="false">
      <c r="A830" s="1" t="n">
        <v>16.56</v>
      </c>
      <c r="B830" s="1" t="n">
        <v>6.3313225</v>
      </c>
      <c r="C830" s="1" t="n">
        <v>10.905111</v>
      </c>
      <c r="D830" s="1" t="n">
        <v>28.8966665</v>
      </c>
      <c r="E830" s="1" t="n">
        <v>3.2876335</v>
      </c>
      <c r="F830" s="1" t="n">
        <v>2.11</v>
      </c>
    </row>
    <row r="831" customFormat="false" ht="15" hidden="false" customHeight="false" outlineLevel="0" collapsed="false">
      <c r="A831" s="1" t="n">
        <v>16.58</v>
      </c>
      <c r="B831" s="1" t="n">
        <v>6.363237</v>
      </c>
      <c r="C831" s="1" t="n">
        <v>11.127333</v>
      </c>
      <c r="D831" s="1" t="n">
        <v>27.6766665</v>
      </c>
      <c r="E831" s="1" t="n">
        <v>3.291595</v>
      </c>
      <c r="F831" s="1" t="n">
        <v>2.13</v>
      </c>
    </row>
    <row r="832" customFormat="false" ht="15" hidden="false" customHeight="false" outlineLevel="0" collapsed="false">
      <c r="A832" s="1" t="n">
        <v>16.6</v>
      </c>
      <c r="B832" s="1" t="n">
        <v>6.4478545</v>
      </c>
      <c r="C832" s="1" t="n">
        <v>11.237111</v>
      </c>
      <c r="D832" s="1" t="n">
        <v>27.6766665</v>
      </c>
      <c r="E832" s="1" t="n">
        <v>3.300305</v>
      </c>
      <c r="F832" s="1" t="n">
        <v>2.05</v>
      </c>
    </row>
    <row r="833" customFormat="false" ht="15" hidden="false" customHeight="false" outlineLevel="0" collapsed="false">
      <c r="A833" s="1" t="n">
        <v>16.62</v>
      </c>
      <c r="B833" s="1" t="n">
        <v>6.474451</v>
      </c>
      <c r="C833" s="1" t="n">
        <v>10.4593335</v>
      </c>
      <c r="D833" s="1" t="n">
        <v>25.6433335</v>
      </c>
      <c r="E833" s="1" t="n">
        <v>3.308478</v>
      </c>
      <c r="F833" s="1" t="n">
        <v>2.08</v>
      </c>
    </row>
    <row r="834" customFormat="false" ht="15" hidden="false" customHeight="false" outlineLevel="0" collapsed="false">
      <c r="A834" s="1" t="n">
        <v>16.64</v>
      </c>
      <c r="B834" s="1" t="n">
        <v>6.3883075</v>
      </c>
      <c r="C834" s="1" t="n">
        <v>10.442</v>
      </c>
      <c r="D834" s="1" t="n">
        <v>25.64</v>
      </c>
      <c r="E834" s="1" t="n">
        <v>3.2366175</v>
      </c>
      <c r="F834" s="1" t="n">
        <v>2.08</v>
      </c>
    </row>
    <row r="835" customFormat="false" ht="15" hidden="false" customHeight="false" outlineLevel="0" collapsed="false">
      <c r="A835" s="1" t="n">
        <v>16.66</v>
      </c>
      <c r="B835" s="1" t="n">
        <v>6.4458995</v>
      </c>
      <c r="C835" s="1" t="n">
        <v>10.3984445</v>
      </c>
      <c r="D835" s="1" t="n">
        <v>25.2366665</v>
      </c>
      <c r="E835" s="1" t="n">
        <v>3.321218</v>
      </c>
      <c r="F835" s="1" t="n">
        <v>2.06</v>
      </c>
    </row>
    <row r="836" customFormat="false" ht="15" hidden="false" customHeight="false" outlineLevel="0" collapsed="false">
      <c r="A836" s="1" t="n">
        <v>16.68</v>
      </c>
      <c r="B836" s="1" t="n">
        <v>6.4846</v>
      </c>
      <c r="C836" s="1" t="n">
        <v>10.902444</v>
      </c>
      <c r="D836" s="1" t="n">
        <v>25.236667</v>
      </c>
      <c r="E836" s="1" t="n">
        <v>3.3218735</v>
      </c>
      <c r="F836" s="1" t="n">
        <v>2.12</v>
      </c>
    </row>
    <row r="837" customFormat="false" ht="15" hidden="false" customHeight="false" outlineLevel="0" collapsed="false">
      <c r="A837" s="1" t="n">
        <v>16.7</v>
      </c>
      <c r="B837" s="1" t="n">
        <v>6.5692175</v>
      </c>
      <c r="C837" s="1" t="n">
        <v>12.79</v>
      </c>
      <c r="D837" s="1" t="n">
        <v>26.4566665</v>
      </c>
      <c r="E837" s="1" t="n">
        <v>3.3213245</v>
      </c>
      <c r="F837" s="1" t="n">
        <v>2.1</v>
      </c>
    </row>
    <row r="838" customFormat="false" ht="15" hidden="false" customHeight="false" outlineLevel="0" collapsed="false">
      <c r="A838" s="1" t="n">
        <v>16.72</v>
      </c>
      <c r="B838" s="1" t="n">
        <v>6.722495</v>
      </c>
      <c r="C838" s="1" t="n">
        <v>15.7317775</v>
      </c>
      <c r="D838" s="1" t="n">
        <v>26.456667</v>
      </c>
      <c r="E838" s="1" t="n">
        <v>3.3215375</v>
      </c>
      <c r="F838" s="1" t="n">
        <v>2.07</v>
      </c>
    </row>
    <row r="839" customFormat="false" ht="15" hidden="false" customHeight="false" outlineLevel="0" collapsed="false">
      <c r="A839" s="1" t="n">
        <v>16.74</v>
      </c>
      <c r="B839" s="1" t="n">
        <v>6.8990045</v>
      </c>
      <c r="C839" s="1" t="n">
        <v>19.0677775</v>
      </c>
      <c r="D839" s="1" t="n">
        <v>25.2366665</v>
      </c>
      <c r="E839" s="1" t="n">
        <v>3.3258355</v>
      </c>
      <c r="F839" s="1" t="n">
        <v>1.97</v>
      </c>
    </row>
    <row r="840" customFormat="false" ht="15" hidden="false" customHeight="false" outlineLevel="0" collapsed="false">
      <c r="A840" s="1" t="n">
        <v>16.76</v>
      </c>
      <c r="B840" s="1" t="n">
        <v>7.0692175</v>
      </c>
      <c r="C840" s="1" t="n">
        <v>22.345556</v>
      </c>
      <c r="D840" s="1" t="n">
        <v>25.6433335</v>
      </c>
      <c r="E840" s="1" t="n">
        <v>3.322986</v>
      </c>
      <c r="F840" s="1" t="n">
        <v>2.13</v>
      </c>
    </row>
    <row r="841" customFormat="false" ht="15" hidden="false" customHeight="false" outlineLevel="0" collapsed="false">
      <c r="A841" s="1" t="n">
        <v>16.78</v>
      </c>
      <c r="B841" s="1" t="n">
        <v>7.2810055</v>
      </c>
      <c r="C841" s="1" t="n">
        <v>21.176222</v>
      </c>
      <c r="D841" s="1" t="n">
        <v>25.2366665</v>
      </c>
      <c r="E841" s="1" t="n">
        <v>3.3277745</v>
      </c>
      <c r="F841" s="1" t="n">
        <v>2.1</v>
      </c>
    </row>
    <row r="842" customFormat="false" ht="15" hidden="false" customHeight="false" outlineLevel="0" collapsed="false">
      <c r="A842" s="1" t="n">
        <v>16.8</v>
      </c>
      <c r="B842" s="1" t="n">
        <v>7.472495</v>
      </c>
      <c r="C842" s="1" t="n">
        <v>19.842889</v>
      </c>
      <c r="D842" s="1" t="n">
        <v>26.456667</v>
      </c>
      <c r="E842" s="1" t="n">
        <v>3.3282135</v>
      </c>
      <c r="F842" s="1" t="n">
        <v>2.07</v>
      </c>
    </row>
    <row r="843" customFormat="false" ht="15" hidden="false" customHeight="false" outlineLevel="0" collapsed="false">
      <c r="A843" s="1" t="n">
        <v>16.82</v>
      </c>
      <c r="B843" s="1" t="n">
        <v>7.429942</v>
      </c>
      <c r="C843" s="1" t="n">
        <v>15.5651115</v>
      </c>
      <c r="D843" s="1" t="n">
        <v>25.233333</v>
      </c>
      <c r="E843" s="1" t="n">
        <v>3.323798</v>
      </c>
      <c r="F843" s="1" t="n">
        <v>2.09</v>
      </c>
    </row>
    <row r="844" customFormat="false" ht="15" hidden="false" customHeight="false" outlineLevel="0" collapsed="false">
      <c r="A844" s="1" t="n">
        <v>16.84</v>
      </c>
      <c r="B844" s="1" t="n">
        <v>7.291644</v>
      </c>
      <c r="C844" s="1" t="n">
        <v>10.454</v>
      </c>
      <c r="D844" s="1" t="n">
        <v>25.2333335</v>
      </c>
      <c r="E844" s="1" t="n">
        <v>3.324909</v>
      </c>
      <c r="F844" s="1" t="n">
        <v>2.09</v>
      </c>
    </row>
    <row r="845" customFormat="false" ht="15" hidden="false" customHeight="false" outlineLevel="0" collapsed="false">
      <c r="A845" s="1" t="n">
        <v>16.86</v>
      </c>
      <c r="B845" s="1" t="n">
        <v>7.067751</v>
      </c>
      <c r="C845" s="1" t="n">
        <v>8.4526665</v>
      </c>
      <c r="D845" s="1" t="n">
        <v>25.64</v>
      </c>
      <c r="E845" s="1" t="n">
        <v>3.32931</v>
      </c>
      <c r="F845" s="1" t="n">
        <v>2.12</v>
      </c>
    </row>
    <row r="846" customFormat="false" ht="15" hidden="false" customHeight="false" outlineLevel="0" collapsed="false">
      <c r="A846" s="1" t="n">
        <v>16.88</v>
      </c>
      <c r="B846" s="1" t="n">
        <v>6.9831335</v>
      </c>
      <c r="C846" s="1" t="n">
        <v>8.2873335</v>
      </c>
      <c r="D846" s="1" t="n">
        <v>25.233333</v>
      </c>
      <c r="E846" s="1" t="n">
        <v>3.3253495</v>
      </c>
      <c r="F846" s="1" t="n">
        <v>2.09</v>
      </c>
    </row>
    <row r="847" customFormat="false" ht="15" hidden="false" customHeight="false" outlineLevel="0" collapsed="false">
      <c r="A847" s="1" t="n">
        <v>16.9</v>
      </c>
      <c r="B847" s="1" t="n">
        <v>6.844777</v>
      </c>
      <c r="C847" s="1" t="n">
        <v>8.494889</v>
      </c>
      <c r="D847" s="1" t="n">
        <v>26.0466665</v>
      </c>
      <c r="E847" s="1" t="n">
        <v>3.3214445</v>
      </c>
      <c r="F847" s="1" t="n">
        <v>2.17</v>
      </c>
    </row>
    <row r="848" customFormat="false" ht="15" hidden="false" customHeight="false" outlineLevel="0" collapsed="false">
      <c r="A848" s="1" t="n">
        <v>16.92</v>
      </c>
      <c r="B848" s="1" t="n">
        <v>6.685691</v>
      </c>
      <c r="C848" s="1" t="n">
        <v>8.7184445</v>
      </c>
      <c r="D848" s="1" t="n">
        <v>25.233333</v>
      </c>
      <c r="E848" s="1" t="n">
        <v>3.3251535</v>
      </c>
      <c r="F848" s="1" t="n">
        <v>2.11</v>
      </c>
    </row>
    <row r="849" customFormat="false" ht="15" hidden="false" customHeight="false" outlineLevel="0" collapsed="false">
      <c r="A849" s="1" t="n">
        <v>16.94</v>
      </c>
      <c r="B849" s="1" t="n">
        <v>6.523242</v>
      </c>
      <c r="C849" s="1" t="n">
        <v>9.3362225</v>
      </c>
      <c r="D849" s="1" t="n">
        <v>26.05</v>
      </c>
      <c r="E849" s="1" t="n">
        <v>3.318244</v>
      </c>
      <c r="F849" s="1" t="n">
        <v>2.07</v>
      </c>
    </row>
    <row r="850" customFormat="false" ht="15" hidden="false" customHeight="false" outlineLevel="0" collapsed="false">
      <c r="A850" s="1" t="n">
        <v>16.96</v>
      </c>
      <c r="B850" s="1" t="n">
        <v>6.260218</v>
      </c>
      <c r="C850" s="1" t="n">
        <v>9.010889</v>
      </c>
      <c r="D850" s="1" t="n">
        <v>25.643333</v>
      </c>
      <c r="E850" s="1" t="n">
        <v>3.3262825</v>
      </c>
      <c r="F850" s="1" t="n">
        <v>2.1</v>
      </c>
    </row>
    <row r="851" customFormat="false" ht="15" hidden="false" customHeight="false" outlineLevel="0" collapsed="false">
      <c r="A851" s="1" t="n">
        <v>16.98</v>
      </c>
      <c r="B851" s="1" t="n">
        <v>6.041644</v>
      </c>
      <c r="C851" s="1" t="n">
        <v>8.509556</v>
      </c>
      <c r="D851" s="1" t="n">
        <v>24.01</v>
      </c>
      <c r="E851" s="1" t="n">
        <v>3.3288695</v>
      </c>
      <c r="F851" s="1" t="n">
        <v>2.21</v>
      </c>
    </row>
    <row r="852" customFormat="false" ht="15" hidden="false" customHeight="false" outlineLevel="0" collapsed="false">
      <c r="A852" s="1" t="n">
        <v>17</v>
      </c>
      <c r="B852" s="1" t="n">
        <v>5.9458995</v>
      </c>
      <c r="C852" s="1" t="n">
        <v>8.842889</v>
      </c>
      <c r="D852" s="1" t="n">
        <v>24.42</v>
      </c>
      <c r="E852" s="1" t="n">
        <v>3.322806</v>
      </c>
      <c r="F852" s="1" t="n">
        <v>2.08</v>
      </c>
    </row>
    <row r="853" customFormat="false" ht="15" hidden="false" customHeight="false" outlineLevel="0" collapsed="false">
      <c r="A853" s="1" t="n">
        <v>17.02</v>
      </c>
      <c r="B853" s="1" t="n">
        <v>5.9874745</v>
      </c>
      <c r="C853" s="1" t="n">
        <v>9.618</v>
      </c>
      <c r="D853" s="1" t="n">
        <v>24.42</v>
      </c>
      <c r="E853" s="1" t="n">
        <v>3.323317</v>
      </c>
      <c r="F853" s="1" t="n">
        <v>2.12</v>
      </c>
    </row>
    <row r="854" customFormat="false" ht="15" hidden="false" customHeight="false" outlineLevel="0" collapsed="false">
      <c r="A854" s="1" t="n">
        <v>17.04</v>
      </c>
      <c r="B854" s="1" t="n">
        <v>6.090494</v>
      </c>
      <c r="C854" s="1" t="n">
        <v>9.29</v>
      </c>
      <c r="D854" s="1" t="n">
        <v>24.0133335</v>
      </c>
      <c r="E854" s="1" t="n">
        <v>3.326774</v>
      </c>
      <c r="F854" s="1" t="n">
        <v>5.17</v>
      </c>
    </row>
    <row r="855" customFormat="false" ht="15" hidden="false" customHeight="false" outlineLevel="0" collapsed="false">
      <c r="A855" s="1" t="n">
        <v>17.06</v>
      </c>
      <c r="B855" s="1" t="n">
        <v>6.0426215</v>
      </c>
      <c r="C855" s="1" t="n">
        <v>9.7344445</v>
      </c>
      <c r="D855" s="1" t="n">
        <v>24.01</v>
      </c>
      <c r="E855" s="1" t="n">
        <v>3.3323315</v>
      </c>
      <c r="F855" s="1" t="n">
        <v>2.06</v>
      </c>
    </row>
    <row r="856" customFormat="false" ht="15" hidden="false" customHeight="false" outlineLevel="0" collapsed="false">
      <c r="A856" s="1" t="n">
        <v>17.08</v>
      </c>
      <c r="B856" s="1" t="n">
        <v>6.0585795</v>
      </c>
      <c r="C856" s="1" t="n">
        <v>10.29</v>
      </c>
      <c r="D856" s="1" t="n">
        <v>25.6433335</v>
      </c>
      <c r="E856" s="1" t="n">
        <v>3.3209925</v>
      </c>
      <c r="F856" s="1" t="n">
        <v>2.06</v>
      </c>
    </row>
    <row r="857" customFormat="false" ht="15" hidden="false" customHeight="false" outlineLevel="0" collapsed="false">
      <c r="A857" s="1" t="n">
        <v>17.1</v>
      </c>
      <c r="B857" s="1" t="n">
        <v>6.05326</v>
      </c>
      <c r="C857" s="1" t="n">
        <v>9.79</v>
      </c>
      <c r="D857" s="1" t="n">
        <v>27.6766665</v>
      </c>
      <c r="E857" s="1" t="n">
        <v>3.3204475</v>
      </c>
      <c r="F857" s="1" t="n">
        <v>2.05</v>
      </c>
    </row>
    <row r="858" customFormat="false" ht="15" hidden="false" customHeight="false" outlineLevel="0" collapsed="false">
      <c r="A858" s="1" t="n">
        <v>17.12</v>
      </c>
      <c r="B858" s="1" t="n">
        <v>5.941558</v>
      </c>
      <c r="C858" s="1" t="n">
        <v>9.79</v>
      </c>
      <c r="D858" s="1" t="n">
        <v>28.49</v>
      </c>
      <c r="E858" s="1" t="n">
        <v>3.313073</v>
      </c>
      <c r="F858" s="1" t="n">
        <v>2.07</v>
      </c>
    </row>
    <row r="859" customFormat="false" ht="15" hidden="false" customHeight="false" outlineLevel="0" collapsed="false">
      <c r="A859" s="1" t="n">
        <v>17.14</v>
      </c>
      <c r="B859" s="1" t="n">
        <v>5.696877</v>
      </c>
      <c r="C859" s="1" t="n">
        <v>9.4566665</v>
      </c>
      <c r="D859" s="1" t="n">
        <v>28.083333</v>
      </c>
      <c r="E859" s="1" t="n">
        <v>3.3300535</v>
      </c>
      <c r="F859" s="1" t="n">
        <v>2.02</v>
      </c>
    </row>
    <row r="860" customFormat="false" ht="15" hidden="false" customHeight="false" outlineLevel="0" collapsed="false">
      <c r="A860" s="1" t="n">
        <v>17.16</v>
      </c>
      <c r="B860" s="1" t="n">
        <v>5.4197925</v>
      </c>
      <c r="C860" s="1" t="n">
        <v>10.844222</v>
      </c>
      <c r="D860" s="1" t="n">
        <v>26.86</v>
      </c>
      <c r="E860" s="1" t="n">
        <v>3.3266895</v>
      </c>
      <c r="F860" s="1" t="n">
        <v>2.09</v>
      </c>
    </row>
    <row r="861" customFormat="false" ht="15" hidden="false" customHeight="false" outlineLevel="0" collapsed="false">
      <c r="A861" s="1" t="n">
        <v>17.18</v>
      </c>
      <c r="B861" s="1" t="n">
        <v>5.276664</v>
      </c>
      <c r="C861" s="1" t="n">
        <v>13.7344445</v>
      </c>
      <c r="D861" s="1" t="n">
        <v>26.86</v>
      </c>
      <c r="E861" s="1" t="n">
        <v>3.327943</v>
      </c>
      <c r="F861" s="1" t="n">
        <v>2.11</v>
      </c>
    </row>
    <row r="862" customFormat="false" ht="15" hidden="false" customHeight="false" outlineLevel="0" collapsed="false">
      <c r="A862" s="1" t="n">
        <v>17.2</v>
      </c>
      <c r="B862" s="1" t="n">
        <v>5.3931965</v>
      </c>
      <c r="C862" s="1" t="n">
        <v>12.510889</v>
      </c>
      <c r="D862" s="1" t="n">
        <v>26.4533335</v>
      </c>
      <c r="E862" s="1" t="n">
        <v>3.3385695</v>
      </c>
      <c r="F862" s="1" t="n">
        <v>2.08</v>
      </c>
    </row>
    <row r="863" customFormat="false" ht="15" hidden="false" customHeight="false" outlineLevel="0" collapsed="false">
      <c r="A863" s="1" t="n">
        <v>17.22</v>
      </c>
      <c r="B863" s="1" t="n">
        <v>5.4947495</v>
      </c>
      <c r="C863" s="1" t="n">
        <v>12.734444</v>
      </c>
      <c r="D863" s="1" t="n">
        <v>26.4533335</v>
      </c>
      <c r="E863" s="1" t="n">
        <v>3.328911</v>
      </c>
      <c r="F863" s="1" t="n">
        <v>2.1</v>
      </c>
    </row>
    <row r="864" customFormat="false" ht="15" hidden="false" customHeight="false" outlineLevel="0" collapsed="false">
      <c r="A864" s="1" t="n">
        <v>17.24</v>
      </c>
      <c r="B864" s="1" t="n">
        <v>5.695899</v>
      </c>
      <c r="C864" s="1" t="n">
        <v>14.842889</v>
      </c>
      <c r="D864" s="1" t="n">
        <v>26.0466665</v>
      </c>
      <c r="E864" s="1" t="n">
        <v>3.332871</v>
      </c>
      <c r="F864" s="1" t="n">
        <v>2.02</v>
      </c>
    </row>
    <row r="865" customFormat="false" ht="15" hidden="false" customHeight="false" outlineLevel="0" collapsed="false">
      <c r="A865" s="1" t="n">
        <v>17.26</v>
      </c>
      <c r="B865" s="1" t="n">
        <v>5.983622</v>
      </c>
      <c r="C865" s="1" t="n">
        <v>15.3442225</v>
      </c>
      <c r="D865" s="1" t="n">
        <v>24.0133335</v>
      </c>
      <c r="E865" s="1" t="n">
        <v>3.3442045</v>
      </c>
      <c r="F865" s="1" t="n">
        <v>2.09</v>
      </c>
    </row>
    <row r="866" customFormat="false" ht="15" hidden="false" customHeight="false" outlineLevel="0" collapsed="false">
      <c r="A866" s="1" t="n">
        <v>17.28</v>
      </c>
      <c r="B866" s="1" t="n">
        <v>6.154324</v>
      </c>
      <c r="C866" s="1" t="n">
        <v>14.678889</v>
      </c>
      <c r="D866" s="1" t="n">
        <v>23.6066665</v>
      </c>
      <c r="E866" s="1" t="n">
        <v>3.3538195</v>
      </c>
      <c r="F866" s="1" t="n">
        <v>2.07</v>
      </c>
    </row>
    <row r="867" customFormat="false" ht="15" hidden="false" customHeight="false" outlineLevel="0" collapsed="false">
      <c r="A867" s="1" t="n">
        <v>17.3</v>
      </c>
      <c r="B867" s="1" t="n">
        <v>6.1756005</v>
      </c>
      <c r="C867" s="1" t="n">
        <v>13.3455555</v>
      </c>
      <c r="D867" s="1" t="n">
        <v>23.2</v>
      </c>
      <c r="E867" s="1" t="n">
        <v>3.3498585</v>
      </c>
      <c r="F867" s="1" t="n">
        <v>2.09</v>
      </c>
    </row>
    <row r="868" customFormat="false" ht="15" hidden="false" customHeight="false" outlineLevel="0" collapsed="false">
      <c r="A868" s="1" t="n">
        <v>17.32</v>
      </c>
      <c r="B868" s="1" t="n">
        <v>6.164473</v>
      </c>
      <c r="C868" s="1" t="n">
        <v>11.6775555</v>
      </c>
      <c r="D868" s="1" t="n">
        <v>23.2</v>
      </c>
      <c r="E868" s="1" t="n">
        <v>3.3550535</v>
      </c>
      <c r="F868" s="1" t="n">
        <v>2.07</v>
      </c>
    </row>
    <row r="869" customFormat="false" ht="15" hidden="false" customHeight="false" outlineLevel="0" collapsed="false">
      <c r="A869" s="1" t="n">
        <v>17.34</v>
      </c>
      <c r="B869" s="1" t="n">
        <v>6.311024</v>
      </c>
      <c r="C869" s="1" t="n">
        <v>10.518889</v>
      </c>
      <c r="D869" s="1" t="n">
        <v>20.35</v>
      </c>
      <c r="E869" s="1" t="n">
        <v>3.3476935</v>
      </c>
      <c r="F869" s="1" t="n">
        <v>2.87</v>
      </c>
    </row>
    <row r="870" customFormat="false" ht="15" hidden="false" customHeight="false" outlineLevel="0" collapsed="false">
      <c r="A870" s="1" t="n">
        <v>17.36</v>
      </c>
      <c r="B870" s="1" t="n">
        <v>6.2791085</v>
      </c>
      <c r="C870" s="1" t="n">
        <v>12.241111</v>
      </c>
      <c r="D870" s="1" t="n">
        <v>22.3833335</v>
      </c>
      <c r="E870" s="1" t="n">
        <v>3.343809</v>
      </c>
      <c r="F870" s="1" t="n">
        <v>2.02</v>
      </c>
    </row>
    <row r="871" customFormat="false" ht="15" hidden="false" customHeight="false" outlineLevel="0" collapsed="false">
      <c r="A871" s="1" t="n">
        <v>17.38</v>
      </c>
      <c r="B871" s="1" t="n">
        <v>6.2733005</v>
      </c>
      <c r="C871" s="1" t="n">
        <v>15.128667</v>
      </c>
      <c r="D871" s="1" t="n">
        <v>22.3833335</v>
      </c>
      <c r="E871" s="1" t="n">
        <v>3.345698</v>
      </c>
      <c r="F871" s="1" t="n">
        <v>2.11</v>
      </c>
    </row>
    <row r="872" customFormat="false" ht="15" hidden="false" customHeight="false" outlineLevel="0" collapsed="false">
      <c r="A872" s="1" t="n">
        <v>17.4</v>
      </c>
      <c r="B872" s="1" t="n">
        <v>6.215279</v>
      </c>
      <c r="C872" s="1" t="n">
        <v>17.963333</v>
      </c>
      <c r="D872" s="1" t="n">
        <v>21.57</v>
      </c>
      <c r="E872" s="1" t="n">
        <v>3.346408</v>
      </c>
      <c r="F872" s="1" t="n">
        <v>2.08</v>
      </c>
    </row>
    <row r="873" customFormat="false" ht="15" hidden="false" customHeight="false" outlineLevel="0" collapsed="false">
      <c r="A873" s="1" t="n">
        <v>17.42</v>
      </c>
      <c r="B873" s="1" t="n">
        <v>6.1413</v>
      </c>
      <c r="C873" s="1" t="n">
        <v>20.742444</v>
      </c>
      <c r="D873" s="1" t="n">
        <v>21.976667</v>
      </c>
      <c r="E873" s="1" t="n">
        <v>3.343882</v>
      </c>
      <c r="F873" s="1" t="n">
        <v>2.07</v>
      </c>
    </row>
    <row r="874" customFormat="false" ht="15" hidden="false" customHeight="false" outlineLevel="0" collapsed="false">
      <c r="A874" s="1" t="n">
        <v>17.44</v>
      </c>
      <c r="B874" s="1" t="n">
        <v>6.076981</v>
      </c>
      <c r="C874" s="1" t="n">
        <v>22.241111</v>
      </c>
      <c r="D874" s="1" t="n">
        <v>22.79</v>
      </c>
      <c r="E874" s="1" t="n">
        <v>3.3597225</v>
      </c>
      <c r="F874" s="1" t="n">
        <v>2.08</v>
      </c>
    </row>
    <row r="875" customFormat="false" ht="15" hidden="false" customHeight="false" outlineLevel="0" collapsed="false">
      <c r="A875" s="1" t="n">
        <v>17.46</v>
      </c>
      <c r="B875" s="1" t="n">
        <v>6.050874</v>
      </c>
      <c r="C875" s="1" t="n">
        <v>23.1313335</v>
      </c>
      <c r="D875" s="1" t="n">
        <v>21.57</v>
      </c>
      <c r="E875" s="1" t="n">
        <v>3.3582885</v>
      </c>
      <c r="F875" s="1" t="n">
        <v>2.01</v>
      </c>
    </row>
    <row r="876" customFormat="false" ht="15" hidden="false" customHeight="false" outlineLevel="0" collapsed="false">
      <c r="A876" s="1" t="n">
        <v>17.48</v>
      </c>
      <c r="B876" s="1" t="n">
        <v>5.971576</v>
      </c>
      <c r="C876" s="1" t="n">
        <v>20.5215555</v>
      </c>
      <c r="D876" s="1" t="n">
        <v>21.57</v>
      </c>
      <c r="E876" s="1" t="n">
        <v>3.362249</v>
      </c>
      <c r="F876" s="1" t="n">
        <v>2.11</v>
      </c>
    </row>
    <row r="877" customFormat="false" ht="15" hidden="false" customHeight="false" outlineLevel="0" collapsed="false">
      <c r="A877" s="1" t="n">
        <v>17.5</v>
      </c>
      <c r="B877" s="1" t="n">
        <v>5.971576</v>
      </c>
      <c r="C877" s="1" t="n">
        <v>15.6326665</v>
      </c>
      <c r="D877" s="1" t="n">
        <v>21.1633335</v>
      </c>
      <c r="E877" s="1" t="n">
        <v>3.3629575</v>
      </c>
      <c r="F877" s="1" t="n">
        <v>2.11</v>
      </c>
    </row>
    <row r="878" customFormat="false" ht="15" hidden="false" customHeight="false" outlineLevel="0" collapsed="false">
      <c r="A878" s="1" t="n">
        <v>17.52</v>
      </c>
      <c r="B878" s="1" t="n">
        <v>6.003491</v>
      </c>
      <c r="C878" s="1" t="n">
        <v>13.9104445</v>
      </c>
      <c r="D878" s="1" t="n">
        <v>20.756667</v>
      </c>
      <c r="E878" s="1" t="n">
        <v>3.3723465</v>
      </c>
      <c r="F878" s="1" t="n">
        <v>2.09</v>
      </c>
    </row>
    <row r="879" customFormat="false" ht="15" hidden="false" customHeight="false" outlineLevel="0" collapsed="false">
      <c r="A879" s="1" t="n">
        <v>17.54</v>
      </c>
      <c r="B879" s="1" t="n">
        <v>6.609385</v>
      </c>
      <c r="C879" s="1" t="n">
        <v>16.020222</v>
      </c>
      <c r="D879" s="1" t="n">
        <v>17.2533335</v>
      </c>
      <c r="E879" s="1" t="n">
        <v>3.373882</v>
      </c>
      <c r="F879" s="1" t="n">
        <v>2.07</v>
      </c>
    </row>
    <row r="880" customFormat="false" ht="15" hidden="false" customHeight="false" outlineLevel="0" collapsed="false">
      <c r="A880" s="1" t="n">
        <v>17.56</v>
      </c>
      <c r="B880" s="1" t="n">
        <v>7.200788</v>
      </c>
      <c r="C880" s="1" t="n">
        <v>18.134</v>
      </c>
      <c r="D880" s="1" t="n">
        <v>18.0666665</v>
      </c>
      <c r="E880" s="1" t="n">
        <v>3.380268</v>
      </c>
      <c r="F880" s="1" t="n">
        <v>2.17</v>
      </c>
    </row>
    <row r="881" customFormat="false" ht="15" hidden="false" customHeight="false" outlineLevel="0" collapsed="false">
      <c r="A881" s="1" t="n">
        <v>17.58</v>
      </c>
      <c r="B881" s="1" t="n">
        <v>7.497683</v>
      </c>
      <c r="C881" s="1" t="n">
        <v>17.798</v>
      </c>
      <c r="D881" s="1" t="n">
        <v>17.0933335</v>
      </c>
      <c r="E881" s="1" t="n">
        <v>3.3818035</v>
      </c>
      <c r="F881" s="1" t="n">
        <v>1.96</v>
      </c>
    </row>
    <row r="882" customFormat="false" ht="15" hidden="false" customHeight="false" outlineLevel="0" collapsed="false">
      <c r="A882" s="1" t="n">
        <v>17.6</v>
      </c>
      <c r="B882" s="1" t="n">
        <v>7.5358945</v>
      </c>
      <c r="C882" s="1" t="n">
        <v>18.0784445</v>
      </c>
      <c r="D882" s="1" t="n">
        <v>18.3166665</v>
      </c>
      <c r="E882" s="1" t="n">
        <v>3.3825965</v>
      </c>
      <c r="F882" s="1" t="n">
        <v>2.09</v>
      </c>
    </row>
    <row r="883" customFormat="false" ht="15" hidden="false" customHeight="false" outlineLevel="0" collapsed="false">
      <c r="A883" s="1" t="n">
        <v>17.62</v>
      </c>
      <c r="B883" s="1" t="n">
        <v>7.444491</v>
      </c>
      <c r="C883" s="1" t="n">
        <v>19.798</v>
      </c>
      <c r="D883" s="1" t="n">
        <v>18.723333</v>
      </c>
      <c r="E883" s="1" t="n">
        <v>3.3825965</v>
      </c>
      <c r="F883" s="1" t="n">
        <v>2.06</v>
      </c>
    </row>
    <row r="884" customFormat="false" ht="15" hidden="false" customHeight="false" outlineLevel="0" collapsed="false">
      <c r="A884" s="1" t="n">
        <v>17.64</v>
      </c>
      <c r="B884" s="1" t="n">
        <v>7.2433415</v>
      </c>
      <c r="C884" s="1" t="n">
        <v>17.634</v>
      </c>
      <c r="D884" s="1" t="n">
        <v>17.91</v>
      </c>
      <c r="E884" s="1" t="n">
        <v>3.385764</v>
      </c>
      <c r="F884" s="1" t="n">
        <v>2.09</v>
      </c>
    </row>
    <row r="885" customFormat="false" ht="15" hidden="false" customHeight="false" outlineLevel="0" collapsed="false">
      <c r="A885" s="1" t="n">
        <v>17.66</v>
      </c>
      <c r="B885" s="1" t="n">
        <v>6.9498105</v>
      </c>
      <c r="C885" s="1" t="n">
        <v>13.1313335</v>
      </c>
      <c r="D885" s="1" t="n">
        <v>17.91</v>
      </c>
      <c r="E885" s="1" t="n">
        <v>3.385803</v>
      </c>
      <c r="F885" s="1" t="n">
        <v>2.01</v>
      </c>
    </row>
    <row r="886" customFormat="false" ht="15" hidden="false" customHeight="false" outlineLevel="0" collapsed="false">
      <c r="A886" s="1" t="n">
        <v>17.68</v>
      </c>
      <c r="B886" s="1" t="n">
        <v>6.471087</v>
      </c>
      <c r="C886" s="1" t="n">
        <v>14.3535555</v>
      </c>
      <c r="D886" s="1" t="n">
        <v>17.5033335</v>
      </c>
      <c r="E886" s="1" t="n">
        <v>3.391408</v>
      </c>
      <c r="F886" s="1" t="n">
        <v>2.05</v>
      </c>
    </row>
    <row r="887" customFormat="false" ht="15" hidden="false" customHeight="false" outlineLevel="0" collapsed="false">
      <c r="A887" s="1" t="n">
        <v>17.7</v>
      </c>
      <c r="B887" s="1" t="n">
        <v>6.1572575</v>
      </c>
      <c r="C887" s="1" t="n">
        <v>18.1868885</v>
      </c>
      <c r="D887" s="1" t="n">
        <v>17.5</v>
      </c>
      <c r="E887" s="1" t="n">
        <v>3.395202</v>
      </c>
      <c r="F887" s="1" t="n">
        <v>2.14</v>
      </c>
    </row>
    <row r="888" customFormat="false" ht="15" hidden="false" customHeight="false" outlineLevel="0" collapsed="false">
      <c r="A888" s="1" t="n">
        <v>17.72</v>
      </c>
      <c r="B888" s="1" t="n">
        <v>6.0291085</v>
      </c>
      <c r="C888" s="1" t="n">
        <v>23.6855555</v>
      </c>
      <c r="D888" s="1" t="n">
        <v>18.313333</v>
      </c>
      <c r="E888" s="1" t="n">
        <v>3.3944935</v>
      </c>
      <c r="F888" s="1" t="n">
        <v>2.07</v>
      </c>
    </row>
    <row r="889" customFormat="false" ht="15" hidden="false" customHeight="false" outlineLevel="0" collapsed="false">
      <c r="A889" s="1" t="n">
        <v>17.74</v>
      </c>
      <c r="B889" s="1" t="n">
        <v>5.609385</v>
      </c>
      <c r="C889" s="1" t="n">
        <v>29.520222</v>
      </c>
      <c r="D889" s="1" t="n">
        <v>19.13</v>
      </c>
      <c r="E889" s="1" t="n">
        <v>3.403849</v>
      </c>
      <c r="F889" s="1" t="n">
        <v>2.12</v>
      </c>
    </row>
    <row r="890" customFormat="false" ht="15" hidden="false" customHeight="false" outlineLevel="0" collapsed="false">
      <c r="A890" s="1" t="n">
        <v>17.76</v>
      </c>
      <c r="B890" s="1" t="n">
        <v>5.1567685</v>
      </c>
      <c r="C890" s="1" t="n">
        <v>37.4077775</v>
      </c>
      <c r="D890" s="1" t="n">
        <v>19.5366665</v>
      </c>
      <c r="E890" s="1" t="n">
        <v>3.4077295</v>
      </c>
      <c r="F890" s="1" t="n">
        <v>2.02</v>
      </c>
    </row>
    <row r="891" customFormat="false" ht="15" hidden="false" customHeight="false" outlineLevel="0" collapsed="false">
      <c r="A891" s="1" t="n">
        <v>17.78</v>
      </c>
      <c r="B891" s="1" t="n">
        <v>4.9807475</v>
      </c>
      <c r="C891" s="1" t="n">
        <v>44.350889</v>
      </c>
      <c r="D891" s="1" t="n">
        <v>21.163333</v>
      </c>
      <c r="E891" s="1" t="n">
        <v>3.407998</v>
      </c>
      <c r="F891" s="1" t="n">
        <v>2.03</v>
      </c>
    </row>
    <row r="892" customFormat="false" ht="15" hidden="false" customHeight="false" outlineLevel="0" collapsed="false">
      <c r="A892" s="1" t="n">
        <v>17.8</v>
      </c>
      <c r="B892" s="1" t="n">
        <v>5.358896</v>
      </c>
      <c r="C892" s="1" t="n">
        <v>49.241111</v>
      </c>
      <c r="D892" s="1" t="n">
        <v>22.3833335</v>
      </c>
      <c r="E892" s="1" t="n">
        <v>3.41169</v>
      </c>
      <c r="F892" s="1" t="n">
        <v>2.16</v>
      </c>
    </row>
    <row r="893" customFormat="false" ht="15" hidden="false" customHeight="false" outlineLevel="0" collapsed="false">
      <c r="A893" s="1" t="n">
        <v>17.82</v>
      </c>
      <c r="B893" s="1" t="n">
        <v>6.139833</v>
      </c>
      <c r="C893" s="1" t="n">
        <v>49.5717775</v>
      </c>
      <c r="D893" s="1" t="n">
        <v>36.22</v>
      </c>
      <c r="E893" s="1" t="n">
        <v>3.4023365</v>
      </c>
      <c r="F893" s="1" t="n">
        <v>2.04</v>
      </c>
    </row>
    <row r="894" customFormat="false" ht="15" hidden="false" customHeight="false" outlineLevel="0" collapsed="false">
      <c r="A894" s="1" t="n">
        <v>17.84</v>
      </c>
      <c r="B894" s="1" t="n">
        <v>6.878706</v>
      </c>
      <c r="C894" s="1" t="n">
        <v>42.237111</v>
      </c>
      <c r="D894" s="1" t="n">
        <v>49.2466665</v>
      </c>
      <c r="E894" s="1" t="n">
        <v>3.3953515</v>
      </c>
      <c r="F894" s="1" t="n">
        <v>2.14</v>
      </c>
    </row>
    <row r="895" customFormat="false" ht="15" hidden="false" customHeight="false" outlineLevel="0" collapsed="false">
      <c r="A895" s="1" t="n">
        <v>17.86</v>
      </c>
      <c r="B895" s="1" t="n">
        <v>7.18575</v>
      </c>
      <c r="C895" s="1" t="n">
        <v>35.0664445</v>
      </c>
      <c r="D895" s="1" t="n">
        <v>46.806667</v>
      </c>
      <c r="E895" s="1" t="n">
        <v>3.3883915</v>
      </c>
      <c r="F895" s="1" t="n">
        <v>2.01</v>
      </c>
    </row>
    <row r="896" customFormat="false" ht="15" hidden="false" customHeight="false" outlineLevel="0" collapsed="false">
      <c r="A896" s="1" t="n">
        <v>17.88</v>
      </c>
      <c r="B896" s="1" t="n">
        <v>7.239919</v>
      </c>
      <c r="C896" s="1" t="n">
        <v>29.2913335</v>
      </c>
      <c r="D896" s="1" t="n">
        <v>44.77</v>
      </c>
      <c r="E896" s="1" t="n">
        <v>3.3953515</v>
      </c>
      <c r="F896" s="1" t="n">
        <v>2.11</v>
      </c>
    </row>
    <row r="897" customFormat="false" ht="15" hidden="false" customHeight="false" outlineLevel="0" collapsed="false">
      <c r="A897" s="1" t="n">
        <v>17.9</v>
      </c>
      <c r="B897" s="1" t="n">
        <v>7.335664</v>
      </c>
      <c r="C897" s="1" t="n">
        <v>25.680222</v>
      </c>
      <c r="D897" s="1" t="n">
        <v>45.583333</v>
      </c>
      <c r="E897" s="1" t="n">
        <v>3.3893085</v>
      </c>
      <c r="F897" s="1" t="n">
        <v>2.13</v>
      </c>
    </row>
    <row r="898" customFormat="false" ht="15" hidden="false" customHeight="false" outlineLevel="0" collapsed="false">
      <c r="A898" s="1" t="n">
        <v>17.92</v>
      </c>
      <c r="B898" s="1" t="n">
        <v>7.441069</v>
      </c>
      <c r="C898" s="1" t="n">
        <v>21.733111</v>
      </c>
      <c r="D898" s="1" t="n">
        <v>43.9533335</v>
      </c>
      <c r="E898" s="1" t="n">
        <v>3.3932685</v>
      </c>
      <c r="F898" s="1" t="n">
        <v>2.07</v>
      </c>
    </row>
    <row r="899" customFormat="false" ht="15" hidden="false" customHeight="false" outlineLevel="0" collapsed="false">
      <c r="A899" s="1" t="n">
        <v>17.94</v>
      </c>
      <c r="B899" s="1" t="n">
        <v>7.3834775</v>
      </c>
      <c r="C899" s="1" t="n">
        <v>17.721111</v>
      </c>
      <c r="D899" s="1" t="n">
        <v>44.3633335</v>
      </c>
      <c r="E899" s="1" t="n">
        <v>3.3879725</v>
      </c>
      <c r="F899" s="1" t="n">
        <v>2.14</v>
      </c>
    </row>
    <row r="900" customFormat="false" ht="15" hidden="false" customHeight="false" outlineLevel="0" collapsed="false">
      <c r="A900" s="1" t="n">
        <v>17.96</v>
      </c>
      <c r="B900" s="1" t="n">
        <v>7.472495</v>
      </c>
      <c r="C900" s="1" t="n">
        <v>14.454</v>
      </c>
      <c r="D900" s="1" t="n">
        <v>42.3266665</v>
      </c>
      <c r="E900" s="1" t="n">
        <v>3.3842365</v>
      </c>
      <c r="F900" s="1" t="n">
        <v>2.08</v>
      </c>
    </row>
    <row r="901" customFormat="false" ht="15" hidden="false" customHeight="false" outlineLevel="0" collapsed="false">
      <c r="A901" s="1" t="n">
        <v>17.98</v>
      </c>
      <c r="B901" s="1" t="n">
        <v>7.62675</v>
      </c>
      <c r="C901" s="1" t="n">
        <v>14.1206665</v>
      </c>
      <c r="D901" s="1" t="n">
        <v>41.92</v>
      </c>
      <c r="E901" s="1" t="n">
        <v>3.3734</v>
      </c>
      <c r="F901" s="1" t="n">
        <v>2.05</v>
      </c>
    </row>
    <row r="902" customFormat="false" ht="15" hidden="false" customHeight="false" outlineLevel="0" collapsed="false">
      <c r="A902" s="1" t="n">
        <v>18</v>
      </c>
      <c r="B902" s="1" t="n">
        <v>7.8757725</v>
      </c>
      <c r="C902" s="1" t="n">
        <v>16.4513335</v>
      </c>
      <c r="D902" s="1" t="n">
        <v>42.7333335</v>
      </c>
      <c r="E902" s="1" t="n">
        <v>3.386209</v>
      </c>
      <c r="F902" s="1" t="n">
        <v>2.15</v>
      </c>
    </row>
    <row r="903" customFormat="false" ht="15" hidden="false" customHeight="false" outlineLevel="0" collapsed="false">
      <c r="A903" s="1" t="n">
        <v>18.02</v>
      </c>
      <c r="B903" s="1" t="n">
        <v>8.285347</v>
      </c>
      <c r="C903" s="1" t="n">
        <v>18.9513335</v>
      </c>
      <c r="D903" s="1" t="n">
        <v>43.9566665</v>
      </c>
      <c r="E903" s="1" t="n">
        <v>3.3927215</v>
      </c>
      <c r="F903" s="1" t="n">
        <v>2.11</v>
      </c>
    </row>
    <row r="904" customFormat="false" ht="15" hidden="false" customHeight="false" outlineLevel="0" collapsed="false">
      <c r="A904" s="1" t="n">
        <v>18.04</v>
      </c>
      <c r="B904" s="1" t="n">
        <v>8.8704535</v>
      </c>
      <c r="C904" s="1" t="n">
        <v>22.2846665</v>
      </c>
      <c r="D904" s="1" t="n">
        <v>43.1433335</v>
      </c>
      <c r="E904" s="1" t="n">
        <v>3.3927215</v>
      </c>
      <c r="F904" s="1" t="n">
        <v>2.08</v>
      </c>
    </row>
    <row r="905" customFormat="false" ht="15" hidden="false" customHeight="false" outlineLevel="0" collapsed="false">
      <c r="A905" s="1" t="n">
        <v>18.06</v>
      </c>
      <c r="B905" s="1" t="n">
        <v>9.529539</v>
      </c>
      <c r="C905" s="1" t="n">
        <v>24.8388885</v>
      </c>
      <c r="D905" s="1" t="n">
        <v>41.513333</v>
      </c>
      <c r="E905" s="1" t="n">
        <v>3.3947655</v>
      </c>
      <c r="F905" s="1" t="n">
        <v>2.05</v>
      </c>
    </row>
    <row r="906" customFormat="false" ht="15" hidden="false" customHeight="false" outlineLevel="0" collapsed="false">
      <c r="A906" s="1" t="n">
        <v>18.08</v>
      </c>
      <c r="B906" s="1" t="n">
        <v>10.066773</v>
      </c>
      <c r="C906" s="1" t="n">
        <v>27.3944445</v>
      </c>
      <c r="D906" s="1" t="n">
        <v>41.92</v>
      </c>
      <c r="E906" s="1" t="n">
        <v>3.396681</v>
      </c>
      <c r="F906" s="1" t="n">
        <v>2.01</v>
      </c>
    </row>
    <row r="907" customFormat="false" ht="15" hidden="false" customHeight="false" outlineLevel="0" collapsed="false">
      <c r="A907" s="1" t="n">
        <v>18.1</v>
      </c>
      <c r="B907" s="1" t="n">
        <v>10.2157095</v>
      </c>
      <c r="C907" s="1" t="n">
        <v>29.061111</v>
      </c>
      <c r="D907" s="1" t="n">
        <v>41.92</v>
      </c>
      <c r="E907" s="1" t="n">
        <v>3.3976635</v>
      </c>
      <c r="F907" s="1" t="n">
        <v>2.14</v>
      </c>
    </row>
    <row r="908" customFormat="false" ht="15" hidden="false" customHeight="false" outlineLevel="0" collapsed="false">
      <c r="A908" s="1" t="n">
        <v>18.12</v>
      </c>
      <c r="B908" s="1" t="n">
        <v>10.2060485</v>
      </c>
      <c r="C908" s="1" t="n">
        <v>29.3415555</v>
      </c>
      <c r="D908" s="1" t="n">
        <v>43.9566665</v>
      </c>
      <c r="E908" s="1" t="n">
        <v>3.3947025</v>
      </c>
      <c r="F908" s="1" t="n">
        <v>2.03</v>
      </c>
    </row>
    <row r="909" customFormat="false" ht="15" hidden="false" customHeight="false" outlineLevel="0" collapsed="false">
      <c r="A909" s="1" t="n">
        <v>18.14</v>
      </c>
      <c r="B909" s="1" t="n">
        <v>10.02422</v>
      </c>
      <c r="C909" s="1" t="n">
        <v>29.561111</v>
      </c>
      <c r="D909" s="1" t="n">
        <v>45.5833335</v>
      </c>
      <c r="E909" s="1" t="n">
        <v>3.3918515</v>
      </c>
      <c r="F909" s="1" t="n">
        <v>2.09</v>
      </c>
    </row>
    <row r="910" customFormat="false" ht="15" hidden="false" customHeight="false" outlineLevel="0" collapsed="false">
      <c r="A910" s="1" t="n">
        <v>18.16</v>
      </c>
      <c r="B910" s="1" t="n">
        <v>9.673156</v>
      </c>
      <c r="C910" s="1" t="n">
        <v>28.95</v>
      </c>
      <c r="D910" s="1" t="n">
        <v>45.1766665</v>
      </c>
      <c r="E910" s="1" t="n">
        <v>3.390832</v>
      </c>
      <c r="F910" s="1" t="n">
        <v>2.13</v>
      </c>
    </row>
    <row r="911" customFormat="false" ht="15" hidden="false" customHeight="false" outlineLevel="0" collapsed="false">
      <c r="A911" s="1" t="n">
        <v>18.18</v>
      </c>
      <c r="B911" s="1" t="n">
        <v>9.280517</v>
      </c>
      <c r="C911" s="1" t="n">
        <v>25.230444</v>
      </c>
      <c r="D911" s="1" t="n">
        <v>45.99</v>
      </c>
      <c r="E911" s="1" t="n">
        <v>3.4046815</v>
      </c>
      <c r="F911" s="1" t="n">
        <v>2</v>
      </c>
    </row>
    <row r="912" customFormat="false" ht="15" hidden="false" customHeight="false" outlineLevel="0" collapsed="false">
      <c r="A912" s="1" t="n">
        <v>18.2</v>
      </c>
      <c r="B912" s="1" t="n">
        <v>8.8815805</v>
      </c>
      <c r="C912" s="1" t="n">
        <v>21.5637775</v>
      </c>
      <c r="D912" s="1" t="n">
        <v>45.993333</v>
      </c>
      <c r="E912" s="1" t="n">
        <v>3.410631</v>
      </c>
      <c r="F912" s="1" t="n">
        <v>2.17</v>
      </c>
    </row>
    <row r="913" customFormat="false" ht="15" hidden="false" customHeight="false" outlineLevel="0" collapsed="false">
      <c r="A913" s="1" t="n">
        <v>18.22</v>
      </c>
      <c r="B913" s="1" t="n">
        <v>8.392219</v>
      </c>
      <c r="C913" s="1" t="n">
        <v>16.508222</v>
      </c>
      <c r="D913" s="1" t="n">
        <v>45.583333</v>
      </c>
      <c r="E913" s="1" t="n">
        <v>3.4145915</v>
      </c>
      <c r="F913" s="1" t="n">
        <v>2.09</v>
      </c>
    </row>
    <row r="914" customFormat="false" ht="15" hidden="false" customHeight="false" outlineLevel="0" collapsed="false">
      <c r="A914" s="1" t="n">
        <v>18.24</v>
      </c>
      <c r="B914" s="1" t="n">
        <v>7.9768365</v>
      </c>
      <c r="C914" s="1" t="n">
        <v>12.506889</v>
      </c>
      <c r="D914" s="1" t="n">
        <v>44.77</v>
      </c>
      <c r="E914" s="1" t="n">
        <v>3.415611</v>
      </c>
      <c r="F914" s="1" t="n">
        <v>2.12</v>
      </c>
    </row>
    <row r="915" customFormat="false" ht="15" hidden="false" customHeight="false" outlineLevel="0" collapsed="false">
      <c r="A915" s="1" t="n">
        <v>18.26</v>
      </c>
      <c r="B915" s="1" t="n">
        <v>7.679942</v>
      </c>
      <c r="C915" s="1" t="n">
        <v>10.5095555</v>
      </c>
      <c r="D915" s="1" t="n">
        <v>43.953333</v>
      </c>
      <c r="E915" s="1" t="n">
        <v>3.417698</v>
      </c>
      <c r="F915" s="1" t="n">
        <v>2.12</v>
      </c>
    </row>
    <row r="916" customFormat="false" ht="15" hidden="false" customHeight="false" outlineLevel="0" collapsed="false">
      <c r="A916" s="1" t="n">
        <v>18.28</v>
      </c>
      <c r="B916" s="1" t="n">
        <v>7.717176</v>
      </c>
      <c r="C916" s="1" t="n">
        <v>10.2873335</v>
      </c>
      <c r="D916" s="1" t="n">
        <v>39.64</v>
      </c>
      <c r="E916" s="1" t="n">
        <v>3.4227915</v>
      </c>
      <c r="F916" s="1" t="n">
        <v>2.25</v>
      </c>
    </row>
    <row r="917" customFormat="false" ht="15" hidden="false" customHeight="false" outlineLevel="0" collapsed="false">
      <c r="A917" s="1" t="n">
        <v>18.3</v>
      </c>
      <c r="B917" s="1" t="n">
        <v>7.6576875</v>
      </c>
      <c r="C917" s="1" t="n">
        <v>10.6735555</v>
      </c>
      <c r="D917" s="1" t="n">
        <v>37.603333</v>
      </c>
      <c r="E917" s="1" t="n">
        <v>3.4199005</v>
      </c>
      <c r="F917" s="1" t="n">
        <v>2.11</v>
      </c>
    </row>
    <row r="918" customFormat="false" ht="15" hidden="false" customHeight="false" outlineLevel="0" collapsed="false">
      <c r="A918" s="1" t="n">
        <v>18.32</v>
      </c>
      <c r="B918" s="1" t="n">
        <v>7.5513045</v>
      </c>
      <c r="C918" s="1" t="n">
        <v>10.340222</v>
      </c>
      <c r="D918" s="1" t="n">
        <v>36.3833335</v>
      </c>
      <c r="E918" s="1" t="n">
        <v>3.4238595</v>
      </c>
      <c r="F918" s="1" t="n">
        <v>2.06</v>
      </c>
    </row>
    <row r="919" customFormat="false" ht="15" hidden="false" customHeight="false" outlineLevel="0" collapsed="false">
      <c r="A919" s="1" t="n">
        <v>18.34</v>
      </c>
      <c r="B919" s="1" t="n">
        <v>7.3970495</v>
      </c>
      <c r="C919" s="1" t="n">
        <v>9.6735555</v>
      </c>
      <c r="D919" s="1" t="n">
        <v>36.383333</v>
      </c>
      <c r="E919" s="1" t="n">
        <v>3.41725</v>
      </c>
      <c r="F919" s="1" t="n">
        <v>2.08</v>
      </c>
    </row>
    <row r="920" customFormat="false" ht="15" hidden="false" customHeight="false" outlineLevel="0" collapsed="false">
      <c r="A920" s="1" t="n">
        <v>18.36</v>
      </c>
      <c r="B920" s="1" t="n">
        <v>7.2964745</v>
      </c>
      <c r="C920" s="1" t="n">
        <v>9.508222</v>
      </c>
      <c r="D920" s="1" t="n">
        <v>35.566667</v>
      </c>
      <c r="E920" s="1" t="n">
        <v>3.4249435</v>
      </c>
      <c r="F920" s="1" t="n">
        <v>2.06</v>
      </c>
    </row>
    <row r="921" customFormat="false" ht="15" hidden="false" customHeight="false" outlineLevel="0" collapsed="false">
      <c r="A921" s="1" t="n">
        <v>18.38</v>
      </c>
      <c r="B921" s="1" t="n">
        <v>7.354496</v>
      </c>
      <c r="C921" s="1" t="n">
        <v>9.1735555</v>
      </c>
      <c r="D921" s="1" t="n">
        <v>34.756667</v>
      </c>
      <c r="E921" s="1" t="n">
        <v>3.415649</v>
      </c>
      <c r="F921" s="1" t="n">
        <v>6.13</v>
      </c>
    </row>
    <row r="922" customFormat="false" ht="15" hidden="false" customHeight="false" outlineLevel="0" collapsed="false">
      <c r="A922" s="1" t="n">
        <v>18.4</v>
      </c>
      <c r="B922" s="1" t="n">
        <v>7.4081765</v>
      </c>
      <c r="C922" s="1" t="n">
        <v>9.3415555</v>
      </c>
      <c r="D922" s="1" t="n">
        <v>34.346667</v>
      </c>
      <c r="E922" s="1" t="n">
        <v>3.423567</v>
      </c>
      <c r="F922" s="1" t="n">
        <v>2.12</v>
      </c>
    </row>
    <row r="923" customFormat="false" ht="15" hidden="false" customHeight="false" outlineLevel="0" collapsed="false">
      <c r="A923" s="1" t="n">
        <v>18.42</v>
      </c>
      <c r="B923" s="1" t="n">
        <v>7.4449215</v>
      </c>
      <c r="C923" s="1" t="n">
        <v>9.729111</v>
      </c>
      <c r="D923" s="1" t="n">
        <v>35.1633335</v>
      </c>
      <c r="E923" s="1" t="n">
        <v>3.4179575</v>
      </c>
      <c r="F923" s="1" t="n">
        <v>2.06</v>
      </c>
    </row>
    <row r="924" customFormat="false" ht="15" hidden="false" customHeight="false" outlineLevel="0" collapsed="false">
      <c r="A924" s="1" t="n">
        <v>18.44</v>
      </c>
      <c r="B924" s="1" t="n">
        <v>7.545985</v>
      </c>
      <c r="C924" s="1" t="n">
        <v>10.2291115</v>
      </c>
      <c r="D924" s="1" t="n">
        <v>36.79</v>
      </c>
      <c r="E924" s="1" t="n">
        <v>3.423567</v>
      </c>
      <c r="F924" s="1" t="n">
        <v>2.07</v>
      </c>
    </row>
    <row r="925" customFormat="false" ht="15" hidden="false" customHeight="false" outlineLevel="0" collapsed="false">
      <c r="A925" s="1" t="n">
        <v>18.46</v>
      </c>
      <c r="B925" s="1" t="n">
        <v>7.486497</v>
      </c>
      <c r="C925" s="1" t="n">
        <v>9.670889</v>
      </c>
      <c r="D925" s="1" t="n">
        <v>37.6033335</v>
      </c>
      <c r="E925" s="1" t="n">
        <v>3.427194</v>
      </c>
      <c r="F925" s="1" t="n">
        <v>2.05</v>
      </c>
    </row>
    <row r="926" customFormat="false" ht="15" hidden="false" customHeight="false" outlineLevel="0" collapsed="false">
      <c r="A926" s="1" t="n">
        <v>18.48</v>
      </c>
      <c r="B926" s="1" t="n">
        <v>7.2471355</v>
      </c>
      <c r="C926" s="1" t="n">
        <v>9.1708885</v>
      </c>
      <c r="D926" s="1" t="n">
        <v>35.57</v>
      </c>
      <c r="E926" s="1" t="n">
        <v>3.429835</v>
      </c>
      <c r="F926" s="1" t="n">
        <v>2.01</v>
      </c>
    </row>
    <row r="927" customFormat="false" ht="15" hidden="false" customHeight="false" outlineLevel="0" collapsed="false">
      <c r="A927" s="1" t="n">
        <v>18.5</v>
      </c>
      <c r="B927" s="1" t="n">
        <v>6.816284</v>
      </c>
      <c r="C927" s="1" t="n">
        <v>8.6153335</v>
      </c>
      <c r="D927" s="1" t="n">
        <v>36.383333</v>
      </c>
      <c r="E927" s="1" t="n">
        <v>3.4314855</v>
      </c>
      <c r="F927" s="1" t="n">
        <v>2.12</v>
      </c>
    </row>
    <row r="928" customFormat="false" ht="15" hidden="false" customHeight="false" outlineLevel="0" collapsed="false">
      <c r="A928" s="1" t="n">
        <v>18.52</v>
      </c>
      <c r="B928" s="1" t="n">
        <v>6.3003265</v>
      </c>
      <c r="C928" s="1" t="n">
        <v>7.393111</v>
      </c>
      <c r="D928" s="1" t="n">
        <v>34.346667</v>
      </c>
      <c r="E928" s="1" t="n">
        <v>3.4334175</v>
      </c>
      <c r="F928" s="1" t="n">
        <v>2.09</v>
      </c>
    </row>
    <row r="929" customFormat="false" ht="15" hidden="false" customHeight="false" outlineLevel="0" collapsed="false">
      <c r="A929" s="1" t="n">
        <v>18.54</v>
      </c>
      <c r="B929" s="1" t="n">
        <v>5.9279865</v>
      </c>
      <c r="C929" s="1" t="n">
        <v>7.1153335</v>
      </c>
      <c r="D929" s="1" t="n">
        <v>33.94</v>
      </c>
      <c r="E929" s="1" t="n">
        <v>3.4443735</v>
      </c>
      <c r="F929" s="1" t="n">
        <v>2.14</v>
      </c>
    </row>
    <row r="930" customFormat="false" ht="15" hidden="false" customHeight="false" outlineLevel="0" collapsed="false">
      <c r="A930" s="1" t="n">
        <v>18.56</v>
      </c>
      <c r="B930" s="1" t="n">
        <v>5.7200505</v>
      </c>
      <c r="C930" s="1" t="n">
        <v>6.6695555</v>
      </c>
      <c r="D930" s="1" t="n">
        <v>34.753333</v>
      </c>
      <c r="E930" s="1" t="n">
        <v>3.4469035</v>
      </c>
      <c r="F930" s="1" t="n">
        <v>2.06</v>
      </c>
    </row>
    <row r="931" customFormat="false" ht="15" hidden="false" customHeight="false" outlineLevel="0" collapsed="false">
      <c r="A931" s="1" t="n">
        <v>18.58</v>
      </c>
      <c r="B931" s="1" t="n">
        <v>5.736008</v>
      </c>
      <c r="C931" s="1" t="n">
        <v>7.780667</v>
      </c>
      <c r="D931" s="1" t="n">
        <v>33.94</v>
      </c>
      <c r="E931" s="1" t="n">
        <v>3.450862</v>
      </c>
      <c r="F931" s="1" t="n">
        <v>2.05</v>
      </c>
    </row>
    <row r="932" customFormat="false" ht="15" hidden="false" customHeight="false" outlineLevel="0" collapsed="false">
      <c r="A932" s="1" t="n">
        <v>18.6</v>
      </c>
      <c r="B932" s="1" t="n">
        <v>5.9381355</v>
      </c>
      <c r="C932" s="1" t="n">
        <v>8.614</v>
      </c>
      <c r="D932" s="1" t="n">
        <v>34.7533335</v>
      </c>
      <c r="E932" s="1" t="n">
        <v>3.458212</v>
      </c>
      <c r="F932" s="1" t="n">
        <v>2.14</v>
      </c>
    </row>
    <row r="933" customFormat="false" ht="15" hidden="false" customHeight="false" outlineLevel="0" collapsed="false">
      <c r="A933" s="1" t="n">
        <v>18.62</v>
      </c>
      <c r="B933" s="1" t="n">
        <v>6.2945185</v>
      </c>
      <c r="C933" s="1" t="n">
        <v>11.725111</v>
      </c>
      <c r="D933" s="1" t="n">
        <v>33.1266665</v>
      </c>
      <c r="E933" s="1" t="n">
        <v>3.465331</v>
      </c>
      <c r="F933" s="1" t="n">
        <v>2.13</v>
      </c>
    </row>
    <row r="934" customFormat="false" ht="15" hidden="false" customHeight="false" outlineLevel="0" collapsed="false">
      <c r="A934" s="1" t="n">
        <v>18.64</v>
      </c>
      <c r="B934" s="1" t="n">
        <v>6.8370715</v>
      </c>
      <c r="C934" s="1" t="n">
        <v>16.7806665</v>
      </c>
      <c r="D934" s="1" t="n">
        <v>33.5333335</v>
      </c>
      <c r="E934" s="1" t="n">
        <v>3.4679865</v>
      </c>
      <c r="F934" s="1" t="n">
        <v>2.09</v>
      </c>
    </row>
    <row r="935" customFormat="false" ht="15" hidden="false" customHeight="false" outlineLevel="0" collapsed="false">
      <c r="A935" s="1" t="n">
        <v>18.66</v>
      </c>
      <c r="B935" s="1" t="n">
        <v>7.442477</v>
      </c>
      <c r="C935" s="1" t="n">
        <v>20.389111</v>
      </c>
      <c r="D935" s="1" t="n">
        <v>31.903333</v>
      </c>
      <c r="E935" s="1" t="n">
        <v>3.48141</v>
      </c>
      <c r="F935" s="1" t="n">
        <v>2.04</v>
      </c>
    </row>
    <row r="936" customFormat="false" ht="15" hidden="false" customHeight="false" outlineLevel="0" collapsed="false">
      <c r="A936" s="1" t="n">
        <v>18.68</v>
      </c>
      <c r="B936" s="1" t="n">
        <v>7.814329</v>
      </c>
      <c r="C936" s="1" t="n">
        <v>25.61</v>
      </c>
      <c r="D936" s="1" t="n">
        <v>27.6766665</v>
      </c>
      <c r="E936" s="1" t="n">
        <v>3.48141</v>
      </c>
      <c r="F936" s="1" t="n">
        <v>2.01</v>
      </c>
    </row>
    <row r="937" customFormat="false" ht="15" hidden="false" customHeight="false" outlineLevel="0" collapsed="false">
      <c r="A937" s="1" t="n">
        <v>18.7</v>
      </c>
      <c r="B937" s="1" t="n">
        <v>7.995669</v>
      </c>
      <c r="C937" s="1" t="n">
        <v>27.2224445</v>
      </c>
      <c r="D937" s="1" t="n">
        <v>34.19</v>
      </c>
      <c r="E937" s="1" t="n">
        <v>3.4853695</v>
      </c>
      <c r="F937" s="1" t="n">
        <v>2.1</v>
      </c>
    </row>
    <row r="938" customFormat="false" ht="15" hidden="false" customHeight="false" outlineLevel="0" collapsed="false">
      <c r="A938" s="1" t="n">
        <v>18.72</v>
      </c>
      <c r="B938" s="1" t="n">
        <v>8.044519</v>
      </c>
      <c r="C938" s="1" t="n">
        <v>24.614</v>
      </c>
      <c r="D938" s="1" t="n">
        <v>36.63</v>
      </c>
      <c r="E938" s="1" t="n">
        <v>3.480055</v>
      </c>
      <c r="F938" s="1" t="n">
        <v>2.12</v>
      </c>
    </row>
    <row r="939" customFormat="false" ht="15" hidden="false" customHeight="false" outlineLevel="0" collapsed="false">
      <c r="A939" s="1" t="n">
        <v>18.74</v>
      </c>
      <c r="B939" s="1" t="n">
        <v>7.746157</v>
      </c>
      <c r="C939" s="1" t="n">
        <v>21.8904445</v>
      </c>
      <c r="D939" s="1" t="n">
        <v>38.666667</v>
      </c>
      <c r="E939" s="1" t="n">
        <v>3.472136</v>
      </c>
      <c r="F939" s="1" t="n">
        <v>2.08</v>
      </c>
    </row>
    <row r="940" customFormat="false" ht="15" hidden="false" customHeight="false" outlineLevel="0" collapsed="false">
      <c r="A940" s="1" t="n">
        <v>18.76</v>
      </c>
      <c r="B940" s="1" t="n">
        <v>7.0972215</v>
      </c>
      <c r="C940" s="1" t="n">
        <v>17.001556</v>
      </c>
      <c r="D940" s="1" t="n">
        <v>36.63</v>
      </c>
      <c r="E940" s="1" t="n">
        <v>3.480055</v>
      </c>
      <c r="F940" s="1" t="n">
        <v>2.1</v>
      </c>
    </row>
    <row r="941" customFormat="false" ht="15" hidden="false" customHeight="false" outlineLevel="0" collapsed="false">
      <c r="A941" s="1" t="n">
        <v>18.78</v>
      </c>
      <c r="B941" s="1" t="n">
        <v>6.2089235</v>
      </c>
      <c r="C941" s="1" t="n">
        <v>18.1126665</v>
      </c>
      <c r="D941" s="1" t="n">
        <v>31.7466665</v>
      </c>
      <c r="E941" s="1" t="n">
        <v>3.4774695</v>
      </c>
      <c r="F941" s="1" t="n">
        <v>2.03</v>
      </c>
    </row>
    <row r="942" customFormat="false" ht="15" hidden="false" customHeight="false" outlineLevel="0" collapsed="false">
      <c r="A942" s="1" t="n">
        <v>18.8</v>
      </c>
      <c r="B942" s="1" t="n">
        <v>5.5072845</v>
      </c>
      <c r="C942" s="1" t="n">
        <v>18.114</v>
      </c>
      <c r="D942" s="1" t="n">
        <v>27.676667</v>
      </c>
      <c r="E942" s="1" t="n">
        <v>3.4774695</v>
      </c>
      <c r="F942" s="1" t="n">
        <v>2.09</v>
      </c>
    </row>
    <row r="943" customFormat="false" ht="15" hidden="false" customHeight="false" outlineLevel="0" collapsed="false">
      <c r="A943" s="1" t="n">
        <v>18.82</v>
      </c>
      <c r="B943" s="1" t="n">
        <v>5.0391995</v>
      </c>
      <c r="C943" s="1" t="n">
        <v>21.836222</v>
      </c>
      <c r="D943" s="1" t="n">
        <v>26.8633335</v>
      </c>
      <c r="E943" s="1" t="n">
        <v>3.488528</v>
      </c>
      <c r="F943" s="1" t="n">
        <v>2.15</v>
      </c>
    </row>
    <row r="944" customFormat="false" ht="15" hidden="false" customHeight="false" outlineLevel="0" collapsed="false">
      <c r="A944" s="1" t="n">
        <v>18.84</v>
      </c>
      <c r="B944" s="1" t="n">
        <v>4.8264335</v>
      </c>
      <c r="C944" s="1" t="n">
        <v>32.114</v>
      </c>
      <c r="D944" s="1" t="n">
        <v>27.6766665</v>
      </c>
      <c r="E944" s="1" t="n">
        <v>3.486138</v>
      </c>
      <c r="F944" s="1" t="n">
        <v>2.1</v>
      </c>
    </row>
    <row r="945" customFormat="false" ht="15" hidden="false" customHeight="false" outlineLevel="0" collapsed="false">
      <c r="A945" s="1" t="n">
        <v>18.86</v>
      </c>
      <c r="B945" s="1" t="n">
        <v>4.740838</v>
      </c>
      <c r="C945" s="1" t="n">
        <v>38.5015555</v>
      </c>
      <c r="D945" s="1" t="n">
        <v>31.3366665</v>
      </c>
      <c r="E945" s="1" t="n">
        <v>3.4938565</v>
      </c>
      <c r="F945" s="1" t="n">
        <v>2.15</v>
      </c>
    </row>
    <row r="946" customFormat="false" ht="15" hidden="false" customHeight="false" outlineLevel="0" collapsed="false">
      <c r="A946" s="1" t="n">
        <v>18.88</v>
      </c>
      <c r="B946" s="1" t="n">
        <v>4.5067955</v>
      </c>
      <c r="C946" s="1" t="n">
        <v>40.0015555</v>
      </c>
      <c r="D946" s="1" t="n">
        <v>42.3266665</v>
      </c>
      <c r="E946" s="1" t="n">
        <v>3.492654</v>
      </c>
      <c r="F946" s="1" t="n">
        <v>2.03</v>
      </c>
    </row>
    <row r="947" customFormat="false" ht="15" hidden="false" customHeight="false" outlineLevel="0" collapsed="false">
      <c r="A947" s="1" t="n">
        <v>18.9</v>
      </c>
      <c r="B947" s="1" t="n">
        <v>4.215162</v>
      </c>
      <c r="C947" s="1" t="n">
        <v>39.489556</v>
      </c>
      <c r="D947" s="1" t="n">
        <v>58.2</v>
      </c>
      <c r="E947" s="1" t="n">
        <v>3.4821645</v>
      </c>
      <c r="F947" s="1" t="n">
        <v>2.16</v>
      </c>
    </row>
    <row r="948" customFormat="false" ht="15" hidden="false" customHeight="false" outlineLevel="0" collapsed="false">
      <c r="A948" s="1" t="n">
        <v>18.92</v>
      </c>
      <c r="B948" s="1" t="n">
        <v>4.1712005</v>
      </c>
      <c r="C948" s="1" t="n">
        <v>35.555778</v>
      </c>
      <c r="D948" s="1" t="n">
        <v>61.05</v>
      </c>
      <c r="E948" s="1" t="n">
        <v>3.5025395</v>
      </c>
      <c r="F948" s="1" t="n">
        <v>2.14</v>
      </c>
    </row>
    <row r="949" customFormat="false" ht="15" hidden="false" customHeight="false" outlineLevel="0" collapsed="false">
      <c r="A949" s="1" t="n">
        <v>18.94</v>
      </c>
      <c r="B949" s="1" t="n">
        <v>4.087072</v>
      </c>
      <c r="C949" s="1" t="n">
        <v>32.225111</v>
      </c>
      <c r="D949" s="1" t="n">
        <v>62.68</v>
      </c>
      <c r="E949" s="1" t="n">
        <v>3.5052415</v>
      </c>
      <c r="F949" s="1" t="n">
        <v>2.09</v>
      </c>
    </row>
    <row r="950" customFormat="false" ht="15" hidden="false" customHeight="false" outlineLevel="0" collapsed="false">
      <c r="A950" s="1" t="n">
        <v>18.96</v>
      </c>
      <c r="B950" s="1" t="n">
        <v>3.905243</v>
      </c>
      <c r="C950" s="1" t="n">
        <v>29.389111</v>
      </c>
      <c r="D950" s="1" t="n">
        <v>67.97</v>
      </c>
      <c r="E950" s="1" t="n">
        <v>3.5084935</v>
      </c>
      <c r="F950" s="1" t="n">
        <v>2.15</v>
      </c>
    </row>
    <row r="951" customFormat="false" ht="15" hidden="false" customHeight="false" outlineLevel="0" collapsed="false">
      <c r="A951" s="1" t="n">
        <v>18.98</v>
      </c>
      <c r="B951" s="1" t="n">
        <v>3.7084345</v>
      </c>
      <c r="C951" s="1" t="n">
        <v>21.778</v>
      </c>
      <c r="D951" s="1" t="n">
        <v>76.11</v>
      </c>
      <c r="E951" s="1" t="n">
        <v>3.516412</v>
      </c>
      <c r="F951" s="1" t="n">
        <v>2.06</v>
      </c>
    </row>
    <row r="952" customFormat="false" ht="15" hidden="false" customHeight="false" outlineLevel="0" collapsed="false">
      <c r="A952" s="1" t="n">
        <v>19</v>
      </c>
      <c r="B952" s="1" t="n">
        <v>3.538222</v>
      </c>
      <c r="C952" s="1" t="n">
        <v>17.4446665</v>
      </c>
      <c r="D952" s="1" t="n">
        <v>80.5833335</v>
      </c>
      <c r="E952" s="1" t="n">
        <v>3.506059</v>
      </c>
      <c r="F952" s="1" t="n">
        <v>2.12</v>
      </c>
    </row>
    <row r="953" customFormat="false" ht="15" hidden="false" customHeight="false" outlineLevel="0" collapsed="false">
      <c r="A953" s="1" t="n">
        <v>19.02</v>
      </c>
      <c r="B953" s="1" t="n">
        <v>3.4845415</v>
      </c>
      <c r="C953" s="1" t="n">
        <v>19.443333</v>
      </c>
      <c r="D953" s="1" t="n">
        <v>85.0633335</v>
      </c>
      <c r="E953" s="1" t="n">
        <v>3.509153</v>
      </c>
      <c r="F953" s="1" t="n">
        <v>2.17</v>
      </c>
    </row>
    <row r="954" customFormat="false" ht="15" hidden="false" customHeight="false" outlineLevel="0" collapsed="false">
      <c r="A954" s="1" t="n">
        <v>19.04</v>
      </c>
      <c r="B954" s="1" t="n">
        <v>3.4903495</v>
      </c>
      <c r="C954" s="1" t="n">
        <v>18.278</v>
      </c>
      <c r="D954" s="1" t="n">
        <v>82.62</v>
      </c>
      <c r="E954" s="1" t="n">
        <v>3.512304</v>
      </c>
      <c r="F954" s="1" t="n">
        <v>2.08</v>
      </c>
    </row>
    <row r="955" customFormat="false" ht="15" hidden="false" customHeight="false" outlineLevel="0" collapsed="false">
      <c r="A955" s="1" t="n">
        <v>19.06</v>
      </c>
      <c r="B955" s="1" t="n">
        <v>3.4685835</v>
      </c>
      <c r="C955" s="1" t="n">
        <v>18.998889</v>
      </c>
      <c r="D955" s="1" t="n">
        <v>80.18</v>
      </c>
      <c r="E955" s="1" t="n">
        <v>3.524182</v>
      </c>
      <c r="F955" s="1" t="n">
        <v>2.16</v>
      </c>
    </row>
    <row r="956" customFormat="false" ht="15" hidden="false" customHeight="false" outlineLevel="0" collapsed="false">
      <c r="A956" s="1" t="n">
        <v>19.08</v>
      </c>
      <c r="B956" s="1" t="n">
        <v>3.399924</v>
      </c>
      <c r="C956" s="1" t="n">
        <v>22.111333</v>
      </c>
      <c r="D956" s="1" t="n">
        <v>78.55</v>
      </c>
      <c r="E956" s="1" t="n">
        <v>3.5281415</v>
      </c>
      <c r="F956" s="1" t="n">
        <v>2.05</v>
      </c>
    </row>
    <row r="957" customFormat="false" ht="15" hidden="false" customHeight="false" outlineLevel="0" collapsed="false">
      <c r="A957" s="1" t="n">
        <v>19.1</v>
      </c>
      <c r="B957" s="1" t="n">
        <v>3.368009</v>
      </c>
      <c r="C957" s="1" t="n">
        <v>24.333556</v>
      </c>
      <c r="D957" s="1" t="n">
        <v>81.8066665</v>
      </c>
      <c r="E957" s="1" t="n">
        <v>3.5253345</v>
      </c>
      <c r="F957" s="1" t="n">
        <v>2.06</v>
      </c>
    </row>
    <row r="958" customFormat="false" ht="15" hidden="false" customHeight="false" outlineLevel="0" collapsed="false">
      <c r="A958" s="1" t="n">
        <v>19.12</v>
      </c>
      <c r="B958" s="1" t="n">
        <v>3.3356055</v>
      </c>
      <c r="C958" s="1" t="n">
        <v>25.221111</v>
      </c>
      <c r="D958" s="1" t="n">
        <v>82.2133335</v>
      </c>
      <c r="E958" s="1" t="n">
        <v>3.530335</v>
      </c>
      <c r="F958" s="1" t="n">
        <v>2.19</v>
      </c>
    </row>
    <row r="959" customFormat="false" ht="15" hidden="false" customHeight="false" outlineLevel="0" collapsed="false">
      <c r="A959" s="1" t="n">
        <v>19.14</v>
      </c>
      <c r="B959" s="1" t="n">
        <v>3.299349</v>
      </c>
      <c r="C959" s="1" t="n">
        <v>27.057111</v>
      </c>
      <c r="D959" s="1" t="n">
        <v>81.4</v>
      </c>
      <c r="E959" s="1" t="n">
        <v>3.530335</v>
      </c>
      <c r="F959" s="1" t="n">
        <v>2.08</v>
      </c>
    </row>
    <row r="960" customFormat="false" ht="15" hidden="false" customHeight="false" outlineLevel="0" collapsed="false">
      <c r="A960" s="1" t="n">
        <v>19.16</v>
      </c>
      <c r="B960" s="1" t="n">
        <v>3.3153065</v>
      </c>
      <c r="C960" s="1" t="n">
        <v>28.3904445</v>
      </c>
      <c r="D960" s="1" t="n">
        <v>79.77</v>
      </c>
      <c r="E960" s="1" t="n">
        <v>3.536645</v>
      </c>
      <c r="F960" s="1" t="n">
        <v>2.12</v>
      </c>
    </row>
    <row r="961" customFormat="false" ht="15" hidden="false" customHeight="false" outlineLevel="0" collapsed="false">
      <c r="A961" s="1" t="n">
        <v>19.18</v>
      </c>
      <c r="B961" s="1" t="n">
        <v>3.3414135</v>
      </c>
      <c r="C961" s="1" t="n">
        <v>30.000222</v>
      </c>
      <c r="D961" s="1" t="n">
        <v>80.586667</v>
      </c>
      <c r="E961" s="1" t="n">
        <v>3.536645</v>
      </c>
      <c r="F961" s="1" t="n">
        <v>2.13</v>
      </c>
    </row>
    <row r="962" customFormat="false" ht="15" hidden="false" customHeight="false" outlineLevel="0" collapsed="false">
      <c r="A962" s="1" t="n">
        <v>19.2</v>
      </c>
      <c r="B962" s="1" t="n">
        <v>3.3041795</v>
      </c>
      <c r="C962" s="1" t="n">
        <v>31.3891115</v>
      </c>
      <c r="D962" s="1" t="n">
        <v>82.623333</v>
      </c>
      <c r="E962" s="1" t="n">
        <v>3.530335</v>
      </c>
      <c r="F962" s="1" t="n">
        <v>2.04</v>
      </c>
    </row>
    <row r="963" customFormat="false" ht="15" hidden="false" customHeight="false" outlineLevel="0" collapsed="false">
      <c r="A963" s="1" t="n">
        <v>19.22</v>
      </c>
      <c r="B963" s="1" t="n">
        <v>3.281925</v>
      </c>
      <c r="C963" s="1" t="n">
        <v>33.442</v>
      </c>
      <c r="D963" s="1" t="n">
        <v>80.5866665</v>
      </c>
      <c r="E963" s="1" t="n">
        <v>3.5190265</v>
      </c>
      <c r="F963" s="1" t="n">
        <v>2.17</v>
      </c>
    </row>
    <row r="964" customFormat="false" ht="15" hidden="false" customHeight="false" outlineLevel="0" collapsed="false">
      <c r="A964" s="1" t="n">
        <v>19.24</v>
      </c>
      <c r="B964" s="1" t="n">
        <v>3.262115</v>
      </c>
      <c r="C964" s="1" t="n">
        <v>35.946</v>
      </c>
      <c r="D964" s="1" t="n">
        <v>81.8066665</v>
      </c>
      <c r="E964" s="1" t="n">
        <v>3.522985</v>
      </c>
      <c r="F964" s="1" t="n">
        <v>2.09</v>
      </c>
    </row>
    <row r="965" customFormat="false" ht="15" hidden="false" customHeight="false" outlineLevel="0" collapsed="false">
      <c r="A965" s="1" t="n">
        <v>19.26</v>
      </c>
      <c r="B965" s="1" t="n">
        <v>3.2519655</v>
      </c>
      <c r="C965" s="1" t="n">
        <v>39.9473335</v>
      </c>
      <c r="D965" s="1" t="n">
        <v>82.2166665</v>
      </c>
      <c r="E965" s="1" t="n">
        <v>3.524609</v>
      </c>
      <c r="F965" s="1" t="n">
        <v>2.13</v>
      </c>
    </row>
    <row r="966" customFormat="false" ht="15" hidden="false" customHeight="false" outlineLevel="0" collapsed="false">
      <c r="A966" s="1" t="n">
        <v>19.28</v>
      </c>
      <c r="B966" s="1" t="n">
        <v>3.1746225</v>
      </c>
      <c r="C966" s="1" t="n">
        <v>40.954</v>
      </c>
      <c r="D966" s="1" t="n">
        <v>88.7266665</v>
      </c>
      <c r="E966" s="1" t="n">
        <v>3.539586</v>
      </c>
      <c r="F966" s="1" t="n">
        <v>2.52</v>
      </c>
    </row>
    <row r="967" customFormat="false" ht="15" hidden="false" customHeight="false" outlineLevel="0" collapsed="false">
      <c r="A967" s="1" t="n">
        <v>19.3</v>
      </c>
      <c r="B967" s="1" t="n">
        <v>3.2490905</v>
      </c>
      <c r="C967" s="1" t="n">
        <v>43.2873335</v>
      </c>
      <c r="D967" s="1" t="n">
        <v>88.7233335</v>
      </c>
      <c r="E967" s="1" t="n">
        <v>3.539586</v>
      </c>
      <c r="F967" s="1" t="n">
        <v>2.05</v>
      </c>
    </row>
    <row r="968" customFormat="false" ht="15" hidden="false" customHeight="false" outlineLevel="0" collapsed="false">
      <c r="A968" s="1" t="n">
        <v>19.32</v>
      </c>
      <c r="B968" s="1" t="n">
        <v>3.2558765</v>
      </c>
      <c r="C968" s="1" t="n">
        <v>42.4024445</v>
      </c>
      <c r="D968" s="1" t="n">
        <v>72.1966665</v>
      </c>
      <c r="E968" s="1" t="n">
        <v>3.5488405</v>
      </c>
      <c r="F968" s="1" t="n">
        <v>2.14</v>
      </c>
    </row>
    <row r="969" customFormat="false" ht="15" hidden="false" customHeight="false" outlineLevel="0" collapsed="false">
      <c r="A969" s="1" t="n">
        <v>19.34</v>
      </c>
      <c r="B969" s="1" t="n">
        <v>3.383536</v>
      </c>
      <c r="C969" s="1" t="n">
        <v>41.0135555</v>
      </c>
      <c r="D969" s="1" t="n">
        <v>81.56</v>
      </c>
      <c r="E969" s="1" t="n">
        <v>3.5471885</v>
      </c>
      <c r="F969" s="1" t="n">
        <v>2.06</v>
      </c>
    </row>
    <row r="970" customFormat="false" ht="15" hidden="false" customHeight="false" outlineLevel="0" collapsed="false">
      <c r="A970" s="1" t="n">
        <v>19.36</v>
      </c>
      <c r="B970" s="1" t="n">
        <v>3.453174</v>
      </c>
      <c r="C970" s="1" t="n">
        <v>39.5704445</v>
      </c>
      <c r="D970" s="1" t="n">
        <v>81.1533335</v>
      </c>
      <c r="E970" s="1" t="n">
        <v>3.5525195</v>
      </c>
      <c r="F970" s="1" t="n">
        <v>2.1</v>
      </c>
    </row>
    <row r="971" customFormat="false" ht="15" hidden="false" customHeight="false" outlineLevel="0" collapsed="false">
      <c r="A971" s="1" t="n">
        <v>19.38</v>
      </c>
      <c r="B971" s="1" t="n">
        <v>3.4323865</v>
      </c>
      <c r="C971" s="1" t="n">
        <v>38.294</v>
      </c>
      <c r="D971" s="1" t="n">
        <v>79.933333</v>
      </c>
      <c r="E971" s="1" t="n">
        <v>3.5440565</v>
      </c>
      <c r="F971" s="1" t="n">
        <v>2.06</v>
      </c>
    </row>
    <row r="972" customFormat="false" ht="15" hidden="false" customHeight="false" outlineLevel="0" collapsed="false">
      <c r="A972" s="1" t="n">
        <v>19.4</v>
      </c>
      <c r="B972" s="1" t="n">
        <v>3.362807</v>
      </c>
      <c r="C972" s="1" t="n">
        <v>34.3073335</v>
      </c>
      <c r="D972" s="1" t="n">
        <v>71.79</v>
      </c>
      <c r="E972" s="1" t="n">
        <v>3.552855</v>
      </c>
      <c r="F972" s="1" t="n">
        <v>3.25</v>
      </c>
    </row>
    <row r="973" customFormat="false" ht="15" hidden="false" customHeight="false" outlineLevel="0" collapsed="false">
      <c r="A973" s="1" t="n">
        <v>19.42</v>
      </c>
      <c r="B973" s="1" t="n">
        <v>3.171807</v>
      </c>
      <c r="C973" s="1" t="n">
        <v>33.7531115</v>
      </c>
      <c r="D973" s="1" t="n">
        <v>73.013333</v>
      </c>
      <c r="E973" s="1" t="n">
        <v>3.552325</v>
      </c>
      <c r="F973" s="1" t="n">
        <v>2.1</v>
      </c>
    </row>
    <row r="974" customFormat="false" ht="15" hidden="false" customHeight="false" outlineLevel="0" collapsed="false">
      <c r="A974" s="1" t="n">
        <v>19.44</v>
      </c>
      <c r="B974" s="1" t="n">
        <v>2.980317</v>
      </c>
      <c r="C974" s="1" t="n">
        <v>32.864222</v>
      </c>
      <c r="D974" s="1" t="n">
        <v>72.6066665</v>
      </c>
      <c r="E974" s="1" t="n">
        <v>3.5466455</v>
      </c>
      <c r="F974" s="1" t="n">
        <v>2.1</v>
      </c>
    </row>
    <row r="975" customFormat="false" ht="15" hidden="false" customHeight="false" outlineLevel="0" collapsed="false">
      <c r="A975" s="1" t="n">
        <v>19.46</v>
      </c>
      <c r="B975" s="1" t="n">
        <v>2.794147</v>
      </c>
      <c r="C975" s="1" t="n">
        <v>31.4753335</v>
      </c>
      <c r="D975" s="1" t="n">
        <v>71.3833335</v>
      </c>
      <c r="E975" s="1" t="n">
        <v>3.5575695</v>
      </c>
      <c r="F975" s="1" t="n">
        <v>2.1</v>
      </c>
    </row>
    <row r="976" customFormat="false" ht="15" hidden="false" customHeight="false" outlineLevel="0" collapsed="false">
      <c r="A976" s="1" t="n">
        <v>19.48</v>
      </c>
      <c r="B976" s="1" t="n">
        <v>2.7206565</v>
      </c>
      <c r="C976" s="1" t="n">
        <v>31.3113335</v>
      </c>
      <c r="D976" s="1" t="n">
        <v>73.0133335</v>
      </c>
      <c r="E976" s="1" t="n">
        <v>3.5444085</v>
      </c>
      <c r="F976" s="1" t="n">
        <v>2.04</v>
      </c>
    </row>
    <row r="977" customFormat="false" ht="15" hidden="false" customHeight="false" outlineLevel="0" collapsed="false">
      <c r="A977" s="1" t="n">
        <v>19.5</v>
      </c>
      <c r="B977" s="1" t="n">
        <v>2.762721</v>
      </c>
      <c r="C977" s="1" t="n">
        <v>33.2544445</v>
      </c>
      <c r="D977" s="1" t="n">
        <v>73.013333</v>
      </c>
      <c r="E977" s="1" t="n">
        <v>3.5346275</v>
      </c>
      <c r="F977" s="1" t="n">
        <v>2.05</v>
      </c>
    </row>
    <row r="978" customFormat="false" ht="15" hidden="false" customHeight="false" outlineLevel="0" collapsed="false">
      <c r="A978" s="1" t="n">
        <v>19.52</v>
      </c>
      <c r="B978" s="1" t="n">
        <v>2.7520825</v>
      </c>
      <c r="C978" s="1" t="n">
        <v>38.921111</v>
      </c>
      <c r="D978" s="1" t="n">
        <v>73.67</v>
      </c>
      <c r="E978" s="1" t="n">
        <v>3.538227</v>
      </c>
      <c r="F978" s="1" t="n">
        <v>2.13</v>
      </c>
    </row>
    <row r="979" customFormat="false" ht="15" hidden="false" customHeight="false" outlineLevel="0" collapsed="false">
      <c r="A979" s="1" t="n">
        <v>19.54</v>
      </c>
      <c r="B979" s="1" t="n">
        <v>2.7153375</v>
      </c>
      <c r="C979" s="1" t="n">
        <v>44.811333</v>
      </c>
      <c r="D979" s="1" t="n">
        <v>81.4</v>
      </c>
      <c r="E979" s="1" t="n">
        <v>3.540802</v>
      </c>
      <c r="F979" s="1" t="n">
        <v>2.1</v>
      </c>
    </row>
    <row r="980" customFormat="false" ht="15" hidden="false" customHeight="false" outlineLevel="0" collapsed="false">
      <c r="A980" s="1" t="n">
        <v>19.56</v>
      </c>
      <c r="B980" s="1" t="n">
        <v>2.7046995</v>
      </c>
      <c r="C980" s="1" t="n">
        <v>49.589111</v>
      </c>
      <c r="D980" s="1" t="n">
        <v>87.0966665</v>
      </c>
      <c r="E980" s="1" t="n">
        <v>3.5466465</v>
      </c>
      <c r="F980" s="1" t="n">
        <v>2.09</v>
      </c>
    </row>
    <row r="981" customFormat="false" ht="15" hidden="false" customHeight="false" outlineLevel="0" collapsed="false">
      <c r="A981" s="1" t="n">
        <v>19.58</v>
      </c>
      <c r="B981" s="1" t="n">
        <v>2.7366145</v>
      </c>
      <c r="C981" s="1" t="n">
        <v>53.4224445</v>
      </c>
      <c r="D981" s="1" t="n">
        <v>87.9133335</v>
      </c>
      <c r="E981" s="1" t="n">
        <v>3.534193</v>
      </c>
      <c r="F981" s="1" t="n">
        <v>2.05</v>
      </c>
    </row>
    <row r="982" customFormat="false" ht="15" hidden="false" customHeight="false" outlineLevel="0" collapsed="false">
      <c r="A982" s="1" t="n">
        <v>19.6</v>
      </c>
      <c r="B982" s="1" t="n">
        <v>2.757402</v>
      </c>
      <c r="C982" s="1" t="n">
        <v>52.3655555</v>
      </c>
      <c r="D982" s="1" t="n">
        <v>88.7266665</v>
      </c>
      <c r="E982" s="1" t="n">
        <v>3.5405145</v>
      </c>
      <c r="F982" s="1" t="n">
        <v>2.08</v>
      </c>
    </row>
    <row r="983" customFormat="false" ht="15" hidden="false" customHeight="false" outlineLevel="0" collapsed="false">
      <c r="A983" s="1" t="n">
        <v>19.62</v>
      </c>
      <c r="B983" s="1" t="n">
        <v>2.7636985</v>
      </c>
      <c r="C983" s="1" t="n">
        <v>51.312667</v>
      </c>
      <c r="D983" s="1" t="n">
        <v>89.54</v>
      </c>
      <c r="E983" s="1" t="n">
        <v>3.5383615</v>
      </c>
      <c r="F983" s="1" t="n">
        <v>2.14</v>
      </c>
    </row>
    <row r="984" customFormat="false" ht="15" hidden="false" customHeight="false" outlineLevel="0" collapsed="false">
      <c r="A984" s="1" t="n">
        <v>19.64</v>
      </c>
      <c r="B984" s="1" t="n">
        <v>2.7477415</v>
      </c>
      <c r="C984" s="1" t="n">
        <v>47.201556</v>
      </c>
      <c r="D984" s="1" t="n">
        <v>90.3533335</v>
      </c>
      <c r="E984" s="1" t="n">
        <v>3.54231</v>
      </c>
      <c r="F984" s="1" t="n">
        <v>2.13</v>
      </c>
    </row>
    <row r="985" customFormat="false" ht="15" hidden="false" customHeight="false" outlineLevel="0" collapsed="false">
      <c r="A985" s="1" t="n">
        <v>19.66</v>
      </c>
      <c r="B985" s="1" t="n">
        <v>2.7530605</v>
      </c>
      <c r="C985" s="1" t="n">
        <v>44.3682225</v>
      </c>
      <c r="D985" s="1" t="n">
        <v>91.5766665</v>
      </c>
      <c r="E985" s="1" t="n">
        <v>3.534775</v>
      </c>
      <c r="F985" s="1" t="n">
        <v>2.14</v>
      </c>
    </row>
    <row r="986" customFormat="false" ht="15" hidden="false" customHeight="false" outlineLevel="0" collapsed="false">
      <c r="A986" s="1" t="n">
        <v>19.68</v>
      </c>
      <c r="B986" s="1" t="n">
        <v>2.7583795</v>
      </c>
      <c r="C986" s="1" t="n">
        <v>41.9793335</v>
      </c>
      <c r="D986" s="1" t="n">
        <v>92.796667</v>
      </c>
      <c r="E986" s="1" t="n">
        <v>3.548429</v>
      </c>
      <c r="F986" s="1" t="n">
        <v>2.05</v>
      </c>
    </row>
    <row r="987" customFormat="false" ht="15" hidden="false" customHeight="false" outlineLevel="0" collapsed="false">
      <c r="A987" s="1" t="n">
        <v>19.7</v>
      </c>
      <c r="B987" s="1" t="n">
        <v>2.780634</v>
      </c>
      <c r="C987" s="1" t="n">
        <v>42.3153335</v>
      </c>
      <c r="D987" s="1" t="n">
        <v>93.2033335</v>
      </c>
      <c r="E987" s="1" t="n">
        <v>3.5419845</v>
      </c>
      <c r="F987" s="1" t="n">
        <v>2</v>
      </c>
    </row>
    <row r="988" customFormat="false" ht="15" hidden="false" customHeight="false" outlineLevel="0" collapsed="false">
      <c r="A988" s="1" t="n">
        <v>19.72</v>
      </c>
      <c r="B988" s="1" t="n">
        <v>2.843486</v>
      </c>
      <c r="C988" s="1" t="n">
        <v>40.8682225</v>
      </c>
      <c r="D988" s="1" t="n">
        <v>95.643333</v>
      </c>
      <c r="E988" s="1" t="n">
        <v>3.5435375</v>
      </c>
      <c r="F988" s="1" t="n">
        <v>2.18</v>
      </c>
    </row>
    <row r="989" customFormat="false" ht="15" hidden="false" customHeight="false" outlineLevel="0" collapsed="false">
      <c r="A989" s="1" t="n">
        <v>19.74</v>
      </c>
      <c r="B989" s="1" t="n">
        <v>2.9029745</v>
      </c>
      <c r="C989" s="1" t="n">
        <v>40.4264445</v>
      </c>
      <c r="D989" s="1" t="n">
        <v>96.053333</v>
      </c>
      <c r="E989" s="1" t="n">
        <v>3.544119</v>
      </c>
      <c r="F989" s="1" t="n">
        <v>2.13</v>
      </c>
    </row>
    <row r="990" customFormat="false" ht="15" hidden="false" customHeight="false" outlineLevel="0" collapsed="false">
      <c r="A990" s="1" t="n">
        <v>19.76</v>
      </c>
      <c r="B990" s="1" t="n">
        <v>2.940697</v>
      </c>
      <c r="C990" s="1" t="n">
        <v>40.65</v>
      </c>
      <c r="D990" s="1" t="n">
        <v>96.0533335</v>
      </c>
      <c r="E990" s="1" t="n">
        <v>3.5435375</v>
      </c>
      <c r="F990" s="1" t="n">
        <v>2.11</v>
      </c>
    </row>
    <row r="991" customFormat="false" ht="15" hidden="false" customHeight="false" outlineLevel="0" collapsed="false">
      <c r="A991" s="1" t="n">
        <v>19.78</v>
      </c>
      <c r="B991" s="1" t="n">
        <v>3.030634</v>
      </c>
      <c r="C991" s="1" t="n">
        <v>40.2042225</v>
      </c>
      <c r="D991" s="1" t="n">
        <v>95.6466665</v>
      </c>
      <c r="E991" s="1" t="n">
        <v>3.538353</v>
      </c>
      <c r="F991" s="1" t="n">
        <v>2.05</v>
      </c>
    </row>
    <row r="992" customFormat="false" ht="15" hidden="false" customHeight="false" outlineLevel="0" collapsed="false">
      <c r="A992" s="1" t="n">
        <v>19.8</v>
      </c>
      <c r="B992" s="1" t="n">
        <v>3.1007605</v>
      </c>
      <c r="C992" s="1" t="n">
        <v>38.984667</v>
      </c>
      <c r="D992" s="1" t="n">
        <v>95.6466665</v>
      </c>
      <c r="E992" s="1" t="n">
        <v>3.5347835</v>
      </c>
      <c r="F992" s="1" t="n">
        <v>2.07</v>
      </c>
    </row>
    <row r="993" customFormat="false" ht="15" hidden="false" customHeight="false" outlineLevel="0" collapsed="false">
      <c r="A993" s="1" t="n">
        <v>19.82</v>
      </c>
      <c r="B993" s="1" t="n">
        <v>3.2018245</v>
      </c>
      <c r="C993" s="1" t="n">
        <v>37.0402225</v>
      </c>
      <c r="D993" s="1" t="n">
        <v>94.83</v>
      </c>
      <c r="E993" s="1" t="n">
        <v>3.5520335</v>
      </c>
      <c r="F993" s="1" t="n">
        <v>2.11</v>
      </c>
    </row>
    <row r="994" customFormat="false" ht="15" hidden="false" customHeight="false" outlineLevel="0" collapsed="false">
      <c r="A994" s="1" t="n">
        <v>19.84</v>
      </c>
      <c r="B994" s="1" t="n">
        <v>3.29225</v>
      </c>
      <c r="C994" s="1" t="n">
        <v>36.1513335</v>
      </c>
      <c r="D994" s="1" t="n">
        <v>94.0166665</v>
      </c>
      <c r="E994" s="1" t="n">
        <v>3.544119</v>
      </c>
      <c r="F994" s="1" t="n">
        <v>2.09</v>
      </c>
    </row>
    <row r="995" customFormat="false" ht="15" hidden="false" customHeight="false" outlineLevel="0" collapsed="false">
      <c r="A995" s="1" t="n">
        <v>19.86</v>
      </c>
      <c r="B995" s="1" t="n">
        <v>3.436356</v>
      </c>
      <c r="C995" s="1" t="n">
        <v>35.430444</v>
      </c>
      <c r="D995" s="1" t="n">
        <v>94.0166665</v>
      </c>
      <c r="E995" s="1" t="n">
        <v>3.5405565</v>
      </c>
      <c r="F995" s="1" t="n">
        <v>2.17</v>
      </c>
    </row>
    <row r="996" customFormat="false" ht="15" hidden="false" customHeight="false" outlineLevel="0" collapsed="false">
      <c r="A996" s="1" t="n">
        <v>19.88</v>
      </c>
      <c r="B996" s="1" t="n">
        <v>3.5693345</v>
      </c>
      <c r="C996" s="1" t="n">
        <v>34.263778</v>
      </c>
      <c r="D996" s="1" t="n">
        <v>93.203333</v>
      </c>
      <c r="E996" s="1" t="n">
        <v>3.546655</v>
      </c>
      <c r="F996" s="1" t="n">
        <v>2.1</v>
      </c>
    </row>
    <row r="997" customFormat="false" ht="15" hidden="false" customHeight="false" outlineLevel="0" collapsed="false">
      <c r="A997" s="1" t="n">
        <v>19.9</v>
      </c>
      <c r="B997" s="1" t="n">
        <v>3.691675</v>
      </c>
      <c r="C997" s="1" t="n">
        <v>32.986</v>
      </c>
      <c r="D997" s="1" t="n">
        <v>93.61</v>
      </c>
      <c r="E997" s="1" t="n">
        <v>3.5347835</v>
      </c>
      <c r="F997" s="1" t="n">
        <v>2.04</v>
      </c>
    </row>
    <row r="998" customFormat="false" ht="15" hidden="false" customHeight="false" outlineLevel="0" collapsed="false">
      <c r="A998" s="1" t="n">
        <v>19.92</v>
      </c>
      <c r="B998" s="1" t="n">
        <v>3.6544415</v>
      </c>
      <c r="C998" s="1" t="n">
        <v>30.874889</v>
      </c>
      <c r="D998" s="1" t="n">
        <v>94.016667</v>
      </c>
      <c r="E998" s="1" t="n">
        <v>3.548471</v>
      </c>
      <c r="F998" s="1" t="n">
        <v>2.15</v>
      </c>
    </row>
    <row r="999" customFormat="false" ht="15" hidden="false" customHeight="false" outlineLevel="0" collapsed="false">
      <c r="A999" s="1" t="n">
        <v>19.94</v>
      </c>
      <c r="B999" s="1" t="n">
        <v>3.5751425</v>
      </c>
      <c r="C999" s="1" t="n">
        <v>26.7095555</v>
      </c>
      <c r="D999" s="1" t="n">
        <v>94.0166665</v>
      </c>
      <c r="E999" s="1" t="n">
        <v>3.5524285</v>
      </c>
      <c r="F999" s="1" t="n">
        <v>2.17</v>
      </c>
    </row>
    <row r="1000" customFormat="false" ht="15" hidden="false" customHeight="false" outlineLevel="0" collapsed="false">
      <c r="A1000" s="1" t="n">
        <v>19.96</v>
      </c>
      <c r="B1000" s="1" t="n">
        <v>3.4687595</v>
      </c>
      <c r="C1000" s="1" t="n">
        <v>22.7095555</v>
      </c>
      <c r="D1000" s="1" t="n">
        <v>95.24</v>
      </c>
      <c r="E1000" s="1" t="n">
        <v>3.5490555</v>
      </c>
      <c r="F1000" s="1" t="n">
        <v>2.09</v>
      </c>
    </row>
    <row r="1001" customFormat="false" ht="15" hidden="false" customHeight="false" outlineLevel="0" collapsed="false">
      <c r="A1001" s="1" t="n">
        <v>19.98</v>
      </c>
      <c r="B1001" s="1" t="n">
        <v>3.304355</v>
      </c>
      <c r="C1001" s="1" t="n">
        <v>18.322</v>
      </c>
      <c r="D1001" s="1" t="n">
        <v>85.0633335</v>
      </c>
      <c r="E1001" s="1" t="n">
        <v>3.5490555</v>
      </c>
      <c r="F1001" s="1" t="n">
        <v>1.48</v>
      </c>
    </row>
    <row r="1002" customFormat="false" ht="15" hidden="false" customHeight="false" outlineLevel="0" collapsed="false">
      <c r="A1002" s="1" t="n">
        <v>20</v>
      </c>
      <c r="B1002" s="1" t="n">
        <v>3.118185</v>
      </c>
      <c r="C1002" s="1" t="n">
        <v>15.5997775</v>
      </c>
      <c r="D1002" s="1" t="n">
        <v>69.35</v>
      </c>
      <c r="E1002" s="1" t="n">
        <v>3.557956</v>
      </c>
      <c r="F1002" s="1" t="n">
        <v>1.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18" activeCellId="0" sqref="AC1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s">
        <v>7</v>
      </c>
    </row>
    <row r="2" customFormat="false" ht="15" hidden="false" customHeight="false" outlineLevel="0" collapsed="false">
      <c r="D2" s="1" t="s">
        <v>8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8.140088</v>
      </c>
      <c r="C3" s="1" t="n">
        <v>9.540667</v>
      </c>
      <c r="D3" s="1" t="n">
        <v>14.813333</v>
      </c>
      <c r="E3" s="1" t="n">
        <v>7.582856</v>
      </c>
      <c r="F3" s="1" t="n">
        <v>1.32</v>
      </c>
    </row>
    <row r="4" customFormat="false" ht="15" hidden="false" customHeight="false" outlineLevel="0" collapsed="false">
      <c r="A4" s="1" t="n">
        <v>0.04</v>
      </c>
      <c r="B4" s="1" t="n">
        <v>10.363493</v>
      </c>
      <c r="C4" s="1" t="n">
        <v>32.874</v>
      </c>
      <c r="D4" s="1" t="n">
        <v>14.813333</v>
      </c>
      <c r="E4" s="1" t="n">
        <v>7.714195</v>
      </c>
      <c r="F4" s="1" t="n">
        <v>1.47</v>
      </c>
    </row>
    <row r="5" customFormat="false" ht="15" hidden="false" customHeight="false" outlineLevel="0" collapsed="false">
      <c r="A5" s="1" t="n">
        <v>0.06</v>
      </c>
      <c r="B5" s="1" t="n">
        <v>11.054982</v>
      </c>
      <c r="C5" s="1" t="n">
        <v>43.874</v>
      </c>
      <c r="D5" s="1" t="n">
        <v>14.813333</v>
      </c>
      <c r="E5" s="1" t="n">
        <v>7.198951</v>
      </c>
      <c r="F5" s="1" t="n">
        <v>1.17</v>
      </c>
    </row>
    <row r="6" customFormat="false" ht="15" hidden="false" customHeight="false" outlineLevel="0" collapsed="false">
      <c r="A6" s="1" t="n">
        <v>0.08</v>
      </c>
      <c r="B6" s="1" t="n">
        <v>11.013407</v>
      </c>
      <c r="C6" s="1" t="n">
        <v>60.21</v>
      </c>
      <c r="D6" s="1" t="n">
        <v>14</v>
      </c>
      <c r="E6" s="1" t="n">
        <v>7.328838</v>
      </c>
      <c r="F6" s="1" t="n">
        <v>0.86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10.821917</v>
      </c>
      <c r="C7" s="1" t="n">
        <v>71.321111</v>
      </c>
      <c r="D7" s="1" t="n">
        <v>13.186667</v>
      </c>
      <c r="E7" s="1" t="n">
        <v>7.517361</v>
      </c>
      <c r="F7" s="1" t="n">
        <v>0.8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10.524045</v>
      </c>
      <c r="C8" s="1" t="n">
        <v>86.098889</v>
      </c>
      <c r="D8" s="1" t="n">
        <v>14</v>
      </c>
      <c r="E8" s="1" t="n">
        <v>7.130698</v>
      </c>
      <c r="F8" s="1" t="n">
        <v>0.65</v>
      </c>
    </row>
    <row r="9" customFormat="false" ht="15" hidden="false" customHeight="false" outlineLevel="0" collapsed="false">
      <c r="A9" s="1" t="n">
        <v>0.14</v>
      </c>
      <c r="B9" s="1" t="n">
        <v>9.89443</v>
      </c>
      <c r="C9" s="1" t="n">
        <v>106.982444</v>
      </c>
      <c r="D9" s="1" t="n">
        <v>14</v>
      </c>
      <c r="E9" s="1" t="n">
        <v>7.296886</v>
      </c>
      <c r="F9" s="1" t="n">
        <v>1.17</v>
      </c>
    </row>
    <row r="10" customFormat="false" ht="15" hidden="false" customHeight="false" outlineLevel="0" collapsed="false">
      <c r="A10" s="1" t="n">
        <v>0.16</v>
      </c>
      <c r="B10" s="1" t="n">
        <v>10.319962</v>
      </c>
      <c r="C10" s="1" t="n">
        <v>118.315778</v>
      </c>
      <c r="D10" s="1" t="n">
        <v>15.626667</v>
      </c>
      <c r="E10" s="1" t="n">
        <v>7.430743</v>
      </c>
      <c r="F10" s="1" t="n">
        <v>0.4</v>
      </c>
    </row>
    <row r="11" customFormat="false" ht="15" hidden="false" customHeight="false" outlineLevel="0" collapsed="false">
      <c r="A11" s="1" t="n">
        <v>0.18</v>
      </c>
      <c r="B11" s="1" t="n">
        <v>11.402135</v>
      </c>
      <c r="C11" s="1" t="n">
        <v>128.752222</v>
      </c>
      <c r="D11" s="1" t="n">
        <v>15.626667</v>
      </c>
      <c r="E11" s="1" t="n">
        <v>8.433541</v>
      </c>
      <c r="F11" s="1" t="n">
        <v>0.46</v>
      </c>
    </row>
    <row r="12" customFormat="false" ht="15" hidden="false" customHeight="false" outlineLevel="0" collapsed="false">
      <c r="A12" s="1" t="n">
        <v>0.2</v>
      </c>
      <c r="B12" s="1" t="n">
        <v>12.93405</v>
      </c>
      <c r="C12" s="1" t="n">
        <v>143.863333</v>
      </c>
      <c r="D12" s="1" t="n">
        <v>17.253333</v>
      </c>
      <c r="E12" s="1" t="n">
        <v>7.31477</v>
      </c>
      <c r="F12" s="1" t="n">
        <v>0.57</v>
      </c>
    </row>
    <row r="13" customFormat="false" ht="15" hidden="false" customHeight="false" outlineLevel="0" collapsed="false">
      <c r="A13" s="1" t="n">
        <v>0.22</v>
      </c>
      <c r="B13" s="1" t="n">
        <v>14.060731</v>
      </c>
      <c r="C13" s="1" t="n">
        <v>159.305111</v>
      </c>
      <c r="D13" s="1" t="n">
        <v>17.253333</v>
      </c>
      <c r="E13" s="1" t="n">
        <v>7.336942</v>
      </c>
      <c r="F13" s="1" t="n">
        <v>0.28</v>
      </c>
    </row>
    <row r="14" customFormat="false" ht="15" hidden="false" customHeight="false" outlineLevel="0" collapsed="false">
      <c r="A14" s="1" t="n">
        <v>0.24</v>
      </c>
      <c r="B14" s="1" t="n">
        <v>14.803457</v>
      </c>
      <c r="C14" s="1" t="n">
        <v>175.299778</v>
      </c>
      <c r="D14" s="1" t="n">
        <v>16.44</v>
      </c>
      <c r="E14" s="1" t="n">
        <v>7.329694</v>
      </c>
      <c r="F14" s="1" t="n">
        <v>0.21</v>
      </c>
    </row>
    <row r="15" customFormat="false" ht="15" hidden="false" customHeight="false" outlineLevel="0" collapsed="false">
      <c r="A15" s="1" t="n">
        <v>0.26</v>
      </c>
      <c r="B15" s="1" t="n">
        <v>15.048138</v>
      </c>
      <c r="C15" s="1" t="n">
        <v>190.522</v>
      </c>
      <c r="D15" s="1" t="n">
        <v>14.813333</v>
      </c>
      <c r="E15" s="1" t="n">
        <v>7.344701</v>
      </c>
      <c r="F15" s="1" t="n">
        <v>0.19</v>
      </c>
    </row>
    <row r="16" customFormat="false" ht="15" hidden="false" customHeight="false" outlineLevel="0" collapsed="false">
      <c r="A16" s="1" t="n">
        <v>0.28</v>
      </c>
      <c r="B16" s="1" t="n">
        <v>15.610012</v>
      </c>
      <c r="C16" s="1" t="n">
        <v>201.405556</v>
      </c>
      <c r="D16" s="1" t="n">
        <v>11.553333</v>
      </c>
      <c r="E16" s="1" t="n">
        <v>7.319563</v>
      </c>
      <c r="F16" s="1" t="n">
        <v>0.25</v>
      </c>
    </row>
    <row r="17" customFormat="false" ht="15" hidden="false" customHeight="false" outlineLevel="0" collapsed="false">
      <c r="A17" s="1" t="n">
        <v>0.3</v>
      </c>
      <c r="B17" s="1" t="n">
        <v>15.215417</v>
      </c>
      <c r="C17" s="1" t="n">
        <v>217.958444</v>
      </c>
      <c r="D17" s="1" t="n">
        <v>7.486667</v>
      </c>
      <c r="E17" s="1" t="n">
        <v>7.399485</v>
      </c>
      <c r="F17" s="1" t="n">
        <v>0.21</v>
      </c>
    </row>
    <row r="18" customFormat="false" ht="15" hidden="false" customHeight="false" outlineLevel="0" collapsed="false">
      <c r="A18" s="1" t="n">
        <v>0.32</v>
      </c>
      <c r="B18" s="1" t="n">
        <v>14.981374</v>
      </c>
      <c r="C18" s="1" t="n">
        <v>231.736222</v>
      </c>
      <c r="D18" s="1" t="n">
        <v>7.486667</v>
      </c>
      <c r="E18" s="1" t="n">
        <v>7.356456</v>
      </c>
      <c r="F18" s="1" t="n">
        <v>0.19</v>
      </c>
    </row>
    <row r="19" customFormat="false" ht="15" hidden="false" customHeight="false" outlineLevel="0" collapsed="false">
      <c r="A19" s="1" t="n">
        <v>0.34</v>
      </c>
      <c r="B19" s="1" t="n">
        <v>14.416567</v>
      </c>
      <c r="C19" s="1" t="n">
        <v>242.844667</v>
      </c>
      <c r="D19" s="1" t="n">
        <v>7.486667</v>
      </c>
      <c r="E19" s="1" t="n">
        <v>7.320699</v>
      </c>
      <c r="F19" s="1" t="n">
        <v>0.13</v>
      </c>
    </row>
    <row r="20" customFormat="false" ht="15" hidden="false" customHeight="false" outlineLevel="0" collapsed="false">
      <c r="A20" s="1" t="n">
        <v>0.36</v>
      </c>
      <c r="B20" s="1" t="n">
        <v>13.948482</v>
      </c>
      <c r="C20" s="1" t="n">
        <v>246.844667</v>
      </c>
      <c r="D20" s="1" t="n">
        <v>5.86</v>
      </c>
      <c r="E20" s="1" t="n">
        <v>7.251942</v>
      </c>
      <c r="F20" s="1" t="n">
        <v>0.17</v>
      </c>
    </row>
    <row r="21" customFormat="false" ht="15" hidden="false" customHeight="false" outlineLevel="0" collapsed="false">
      <c r="A21" s="1" t="n">
        <v>0.38</v>
      </c>
      <c r="B21" s="1" t="n">
        <v>13.171886</v>
      </c>
      <c r="C21" s="1" t="n">
        <v>254.400222</v>
      </c>
      <c r="D21" s="1" t="n">
        <v>5.86</v>
      </c>
      <c r="E21" s="1" t="n">
        <v>7.219538</v>
      </c>
      <c r="F21" s="1" t="n">
        <v>0.24</v>
      </c>
    </row>
    <row r="22" customFormat="false" ht="15" hidden="false" customHeight="false" outlineLevel="0" collapsed="false">
      <c r="A22" s="1" t="n">
        <v>0.4</v>
      </c>
      <c r="B22" s="1" t="n">
        <v>12.39529</v>
      </c>
      <c r="C22" s="1" t="n">
        <v>261.955777</v>
      </c>
      <c r="D22" s="1" t="n">
        <v>5.86</v>
      </c>
      <c r="E22" s="1" t="n">
        <v>7.187134</v>
      </c>
      <c r="F22" s="1" t="n">
        <v>0.31</v>
      </c>
    </row>
    <row r="23" customFormat="false" ht="15" hidden="false" customHeight="false" outlineLevel="0" collapsed="false">
      <c r="A23" s="1" t="n">
        <v>0.42</v>
      </c>
      <c r="B23" s="1" t="n">
        <v>11.574186</v>
      </c>
      <c r="C23" s="1" t="n">
        <v>285.728222</v>
      </c>
      <c r="D23" s="1" t="n">
        <v>3.913333</v>
      </c>
      <c r="E23" s="1" t="n">
        <v>7.114645</v>
      </c>
      <c r="F23" s="1" t="n">
        <v>0.3</v>
      </c>
    </row>
    <row r="24" customFormat="false" ht="15" hidden="false" customHeight="false" outlineLevel="0" collapsed="false">
      <c r="A24" s="1" t="n">
        <v>0.44</v>
      </c>
      <c r="B24" s="1" t="n">
        <v>11.049976</v>
      </c>
      <c r="C24" s="1" t="n">
        <v>305.831333</v>
      </c>
      <c r="D24" s="1" t="n">
        <v>7.166667</v>
      </c>
      <c r="E24" s="1" t="n">
        <v>7.067809</v>
      </c>
      <c r="F24" s="1" t="n">
        <v>0.3</v>
      </c>
    </row>
    <row r="25" customFormat="false" ht="15" hidden="false" customHeight="false" outlineLevel="0" collapsed="false">
      <c r="A25" s="1" t="n">
        <v>0.46</v>
      </c>
      <c r="B25" s="1" t="n">
        <v>10.865214</v>
      </c>
      <c r="C25" s="1" t="n">
        <v>328.265111</v>
      </c>
      <c r="D25" s="1" t="n">
        <v>12.053333</v>
      </c>
      <c r="E25" s="1" t="n">
        <v>7.024806</v>
      </c>
      <c r="F25" s="1" t="n">
        <v>0.17</v>
      </c>
    </row>
    <row r="26" customFormat="false" ht="15" hidden="false" customHeight="false" outlineLevel="0" collapsed="false">
      <c r="A26" s="1" t="n">
        <v>0.48</v>
      </c>
      <c r="B26" s="1" t="n">
        <v>10.757853</v>
      </c>
      <c r="C26" s="1" t="n">
        <v>346.484667</v>
      </c>
      <c r="D26" s="1" t="n">
        <v>16.933333</v>
      </c>
      <c r="E26" s="1" t="n">
        <v>6.985228</v>
      </c>
      <c r="F26" s="1" t="n">
        <v>0.36</v>
      </c>
    </row>
    <row r="27" customFormat="false" ht="15" hidden="false" customHeight="false" outlineLevel="0" collapsed="false">
      <c r="A27" s="1" t="n">
        <v>0.5</v>
      </c>
      <c r="B27" s="1" t="n">
        <v>10.447387</v>
      </c>
      <c r="C27" s="1" t="n">
        <v>375.923778</v>
      </c>
      <c r="D27" s="1" t="n">
        <v>17.746667</v>
      </c>
      <c r="E27" s="1" t="n">
        <v>6.985228</v>
      </c>
      <c r="F27" s="1" t="n">
        <v>0.37</v>
      </c>
    </row>
    <row r="28" customFormat="false" ht="15" hidden="false" customHeight="false" outlineLevel="0" collapsed="false">
      <c r="A28" s="1" t="n">
        <v>0.52</v>
      </c>
      <c r="B28" s="1" t="n">
        <v>10.02956</v>
      </c>
      <c r="C28" s="1" t="n">
        <v>396.249111</v>
      </c>
      <c r="D28" s="1" t="n">
        <v>17.746667</v>
      </c>
      <c r="E28" s="1" t="n">
        <v>6.941884</v>
      </c>
      <c r="F28" s="1" t="n">
        <v>0.41</v>
      </c>
    </row>
    <row r="29" customFormat="false" ht="15" hidden="false" customHeight="false" outlineLevel="0" collapsed="false">
      <c r="A29" s="1" t="n">
        <v>0.54</v>
      </c>
      <c r="B29" s="1" t="n">
        <v>9.537265</v>
      </c>
      <c r="C29" s="1" t="n">
        <v>410.13</v>
      </c>
      <c r="D29" s="1" t="n">
        <v>22.633333</v>
      </c>
      <c r="E29" s="1" t="n">
        <v>6.923999</v>
      </c>
      <c r="F29" s="1" t="n">
        <v>0.41</v>
      </c>
    </row>
    <row r="30" customFormat="false" ht="15" hidden="false" customHeight="false" outlineLevel="0" collapsed="false">
      <c r="A30" s="1" t="n">
        <v>0.56</v>
      </c>
      <c r="B30" s="1" t="n">
        <v>9.043992</v>
      </c>
      <c r="C30" s="1" t="n">
        <v>417.674889</v>
      </c>
      <c r="D30" s="1" t="n">
        <v>26.7</v>
      </c>
      <c r="E30" s="1" t="n">
        <v>6.887926</v>
      </c>
      <c r="F30" s="1" t="n">
        <v>0.43</v>
      </c>
    </row>
    <row r="31" customFormat="false" ht="15" hidden="false" customHeight="false" outlineLevel="0" collapsed="false">
      <c r="A31" s="1" t="n">
        <v>0.58</v>
      </c>
      <c r="B31" s="1" t="n">
        <v>8.465613</v>
      </c>
      <c r="C31" s="1" t="n">
        <v>409.108667</v>
      </c>
      <c r="D31" s="1" t="n">
        <v>29.96</v>
      </c>
      <c r="E31" s="1" t="n">
        <v>6.877251</v>
      </c>
      <c r="F31" s="1" t="n">
        <v>0.38</v>
      </c>
    </row>
    <row r="32" customFormat="false" ht="15" hidden="false" customHeight="false" outlineLevel="0" collapsed="false">
      <c r="A32" s="1" t="n">
        <v>0.6</v>
      </c>
      <c r="B32" s="1" t="n">
        <v>7.782806</v>
      </c>
      <c r="C32" s="1" t="n">
        <v>393.103333</v>
      </c>
      <c r="D32" s="1" t="n">
        <v>29.96</v>
      </c>
      <c r="E32" s="1" t="n">
        <v>6.877251</v>
      </c>
      <c r="F32" s="1" t="n">
        <v>0.38</v>
      </c>
    </row>
    <row r="33" customFormat="false" ht="15" hidden="false" customHeight="false" outlineLevel="0" collapsed="false">
      <c r="A33" s="1" t="n">
        <v>0.62</v>
      </c>
      <c r="B33" s="1" t="n">
        <v>7.17349</v>
      </c>
      <c r="C33" s="1" t="n">
        <v>382.539778</v>
      </c>
      <c r="D33" s="1" t="n">
        <v>30.773333</v>
      </c>
      <c r="E33" s="1" t="n">
        <v>6.827057</v>
      </c>
      <c r="F33" s="1" t="n">
        <v>0.41</v>
      </c>
    </row>
    <row r="34" customFormat="false" ht="15" hidden="false" customHeight="false" outlineLevel="0" collapsed="false">
      <c r="A34" s="1" t="n">
        <v>0.64</v>
      </c>
      <c r="B34" s="1" t="n">
        <v>6.502299</v>
      </c>
      <c r="C34" s="1" t="n">
        <v>372.870444</v>
      </c>
      <c r="D34" s="1" t="n">
        <v>29.96</v>
      </c>
      <c r="E34" s="1" t="n">
        <v>6.805438</v>
      </c>
      <c r="F34" s="1" t="n">
        <v>0.29</v>
      </c>
    </row>
    <row r="35" customFormat="false" ht="15" hidden="false" customHeight="false" outlineLevel="0" collapsed="false">
      <c r="A35" s="1" t="n">
        <v>0.66</v>
      </c>
      <c r="B35" s="1" t="n">
        <v>6.571018</v>
      </c>
      <c r="C35" s="1" t="n">
        <v>348.217111</v>
      </c>
      <c r="D35" s="1" t="n">
        <v>30.773333</v>
      </c>
      <c r="E35" s="1" t="n">
        <v>6.798235</v>
      </c>
      <c r="F35" s="1" t="n">
        <v>0.14</v>
      </c>
    </row>
    <row r="36" customFormat="false" ht="15" hidden="false" customHeight="false" outlineLevel="0" collapsed="false">
      <c r="A36" s="1" t="n">
        <v>0.68</v>
      </c>
      <c r="B36" s="1" t="n">
        <v>6.437609</v>
      </c>
      <c r="C36" s="1" t="n">
        <v>336.786</v>
      </c>
      <c r="D36" s="1" t="n">
        <v>31.586667</v>
      </c>
      <c r="E36" s="1" t="n">
        <v>6.762461</v>
      </c>
      <c r="F36" s="1" t="n">
        <v>0.22</v>
      </c>
    </row>
    <row r="37" customFormat="false" ht="15" hidden="false" customHeight="false" outlineLevel="0" collapsed="false">
      <c r="A37" s="1" t="n">
        <v>0.7</v>
      </c>
      <c r="B37" s="1" t="n">
        <v>6.177518</v>
      </c>
      <c r="C37" s="1" t="n">
        <v>327.913111</v>
      </c>
      <c r="D37" s="1" t="n">
        <v>33.213333</v>
      </c>
      <c r="E37" s="1" t="n">
        <v>6.751777</v>
      </c>
      <c r="F37" s="1" t="n">
        <v>0.2</v>
      </c>
    </row>
    <row r="38" customFormat="false" ht="15" hidden="false" customHeight="false" outlineLevel="0" collapsed="false">
      <c r="A38" s="1" t="n">
        <v>0.72</v>
      </c>
      <c r="B38" s="1" t="n">
        <v>6.012194</v>
      </c>
      <c r="C38" s="1" t="n">
        <v>319.926444</v>
      </c>
      <c r="D38" s="1" t="n">
        <v>34.026667</v>
      </c>
      <c r="E38" s="1" t="n">
        <v>6.741095</v>
      </c>
      <c r="F38" s="1" t="n">
        <v>0.21</v>
      </c>
    </row>
    <row r="39" customFormat="false" ht="15" hidden="false" customHeight="false" outlineLevel="0" collapsed="false">
      <c r="A39" s="1" t="n">
        <v>0.74</v>
      </c>
      <c r="B39" s="1" t="n">
        <v>5.784996</v>
      </c>
      <c r="C39" s="1" t="n">
        <v>316.945111</v>
      </c>
      <c r="D39" s="1" t="n">
        <v>34.84</v>
      </c>
      <c r="E39" s="1" t="n">
        <v>6.712286</v>
      </c>
      <c r="F39" s="1" t="n">
        <v>0.19</v>
      </c>
    </row>
    <row r="40" customFormat="false" ht="15" hidden="false" customHeight="false" outlineLevel="0" collapsed="false">
      <c r="A40" s="1" t="n">
        <v>0.76</v>
      </c>
      <c r="B40" s="1" t="n">
        <v>5.650609</v>
      </c>
      <c r="C40" s="1" t="n">
        <v>308.511333</v>
      </c>
      <c r="D40" s="1" t="n">
        <v>34.84</v>
      </c>
      <c r="E40" s="1" t="n">
        <v>6.676315</v>
      </c>
      <c r="F40" s="1" t="n">
        <v>0.2</v>
      </c>
    </row>
    <row r="41" customFormat="false" ht="15" hidden="false" customHeight="false" outlineLevel="0" collapsed="false">
      <c r="A41" s="1" t="n">
        <v>0.78</v>
      </c>
      <c r="B41" s="1" t="n">
        <v>5.634222</v>
      </c>
      <c r="C41" s="1" t="n">
        <v>299.969111</v>
      </c>
      <c r="D41" s="1" t="n">
        <v>35.653333</v>
      </c>
      <c r="E41" s="1" t="n">
        <v>6.626164</v>
      </c>
      <c r="F41" s="1" t="n">
        <v>0.18</v>
      </c>
    </row>
    <row r="42" customFormat="false" ht="15" hidden="false" customHeight="false" outlineLevel="0" collapsed="false">
      <c r="A42" s="1" t="n">
        <v>0.8</v>
      </c>
      <c r="B42" s="1" t="n">
        <v>5.533705</v>
      </c>
      <c r="C42" s="1" t="n">
        <v>286.985111</v>
      </c>
      <c r="D42" s="1" t="n">
        <v>37.286667</v>
      </c>
      <c r="E42" s="1" t="n">
        <v>6.576019</v>
      </c>
      <c r="F42" s="1" t="n">
        <v>0.18</v>
      </c>
    </row>
    <row r="43" customFormat="false" ht="15" hidden="false" customHeight="false" outlineLevel="0" collapsed="false">
      <c r="A43" s="1" t="n">
        <v>0.82</v>
      </c>
      <c r="B43" s="1" t="n">
        <v>3.697308</v>
      </c>
      <c r="C43" s="1" t="n">
        <v>215.025111</v>
      </c>
      <c r="D43" s="1" t="n">
        <v>34.026667</v>
      </c>
      <c r="E43" s="1" t="n">
        <v>6.396944</v>
      </c>
      <c r="F43" s="1" t="n">
        <v>0.7</v>
      </c>
    </row>
    <row r="44" customFormat="false" ht="15" hidden="false" customHeight="false" outlineLevel="0" collapsed="false">
      <c r="A44" s="1" t="n">
        <v>0.84</v>
      </c>
      <c r="B44" s="1" t="n">
        <v>5.663555</v>
      </c>
      <c r="C44" s="1" t="n">
        <v>210.382444</v>
      </c>
      <c r="D44" s="1" t="n">
        <v>37.286667</v>
      </c>
      <c r="E44" s="1" t="n">
        <v>6.211401</v>
      </c>
      <c r="F44" s="1" t="n">
        <v>8</v>
      </c>
    </row>
    <row r="45" customFormat="false" ht="15" hidden="false" customHeight="false" outlineLevel="0" collapsed="false">
      <c r="A45" s="1" t="n">
        <v>0.86</v>
      </c>
      <c r="B45" s="1" t="n">
        <v>5.336701</v>
      </c>
      <c r="C45" s="1" t="n">
        <v>192.723778</v>
      </c>
      <c r="D45" s="1" t="n">
        <v>38.1</v>
      </c>
      <c r="E45" s="1" t="n">
        <v>6.165094</v>
      </c>
      <c r="F45" s="1" t="n">
        <v>0.19</v>
      </c>
    </row>
    <row r="46" customFormat="false" ht="15" hidden="false" customHeight="false" outlineLevel="0" collapsed="false">
      <c r="A46" s="1" t="n">
        <v>0.88</v>
      </c>
      <c r="B46" s="1" t="n">
        <v>4.870572</v>
      </c>
      <c r="C46" s="1" t="n">
        <v>182.618</v>
      </c>
      <c r="D46" s="1" t="n">
        <v>37.286667</v>
      </c>
      <c r="E46" s="1" t="n">
        <v>6.115125</v>
      </c>
      <c r="F46" s="1" t="n">
        <v>0.19</v>
      </c>
    </row>
    <row r="47" customFormat="false" ht="15" hidden="false" customHeight="false" outlineLevel="0" collapsed="false">
      <c r="A47" s="1" t="n">
        <v>0.9</v>
      </c>
      <c r="B47" s="1" t="n">
        <v>4.618186</v>
      </c>
      <c r="C47" s="1" t="n">
        <v>178.514889</v>
      </c>
      <c r="D47" s="1" t="n">
        <v>37.286667</v>
      </c>
      <c r="E47" s="1" t="n">
        <v>6.019324</v>
      </c>
      <c r="F47" s="1" t="n">
        <v>0.19</v>
      </c>
    </row>
    <row r="48" customFormat="false" ht="15" hidden="false" customHeight="false" outlineLevel="0" collapsed="false">
      <c r="A48" s="1" t="n">
        <v>0.92</v>
      </c>
      <c r="B48" s="1" t="n">
        <v>4.269078</v>
      </c>
      <c r="C48" s="1" t="n">
        <v>173.964667</v>
      </c>
      <c r="D48" s="1" t="n">
        <v>38.913333</v>
      </c>
      <c r="E48" s="1" t="n">
        <v>5.973177</v>
      </c>
      <c r="F48" s="1" t="n">
        <v>0.18</v>
      </c>
    </row>
    <row r="49" customFormat="false" ht="15" hidden="false" customHeight="false" outlineLevel="0" collapsed="false">
      <c r="A49" s="1" t="n">
        <v>0.94</v>
      </c>
      <c r="B49" s="1" t="n">
        <v>4.006053</v>
      </c>
      <c r="C49" s="1" t="n">
        <v>167.528222</v>
      </c>
      <c r="D49" s="1" t="n">
        <v>38.913333</v>
      </c>
      <c r="E49" s="1" t="n">
        <v>5.905929</v>
      </c>
      <c r="F49" s="1" t="n">
        <v>0.18</v>
      </c>
    </row>
    <row r="50" customFormat="false" ht="15" hidden="false" customHeight="false" outlineLevel="0" collapsed="false">
      <c r="A50" s="1" t="n">
        <v>0.96</v>
      </c>
      <c r="B50" s="1" t="n">
        <v>3.774944</v>
      </c>
      <c r="C50" s="1" t="n">
        <v>157.314</v>
      </c>
      <c r="D50" s="1" t="n">
        <v>38.913333</v>
      </c>
      <c r="E50" s="1" t="n">
        <v>5.817106</v>
      </c>
      <c r="F50" s="1" t="n">
        <v>0.18</v>
      </c>
    </row>
    <row r="51" customFormat="false" ht="15" hidden="false" customHeight="false" outlineLevel="0" collapsed="false">
      <c r="A51" s="1" t="n">
        <v>0.98</v>
      </c>
      <c r="B51" s="1" t="n">
        <v>3.57575</v>
      </c>
      <c r="C51" s="1" t="n">
        <v>145.988667</v>
      </c>
      <c r="D51" s="1" t="n">
        <v>38.1</v>
      </c>
      <c r="E51" s="1" t="n">
        <v>5.739926</v>
      </c>
      <c r="F51" s="1" t="n">
        <v>0.19</v>
      </c>
    </row>
    <row r="52" customFormat="false" ht="15" hidden="false" customHeight="false" outlineLevel="0" collapsed="false">
      <c r="A52" s="1" t="n">
        <v>1</v>
      </c>
      <c r="B52" s="1" t="n">
        <v>3.279833</v>
      </c>
      <c r="C52" s="1" t="n">
        <v>144.660667</v>
      </c>
      <c r="D52" s="1" t="n">
        <v>39.726667</v>
      </c>
      <c r="E52" s="1" t="n">
        <v>5.694067</v>
      </c>
      <c r="F52" s="1" t="n">
        <v>0.18</v>
      </c>
    </row>
    <row r="53" customFormat="false" ht="15" hidden="false" customHeight="false" outlineLevel="0" collapsed="false">
      <c r="A53" s="1" t="n">
        <v>1.02</v>
      </c>
      <c r="B53" s="1" t="n">
        <v>2.983916</v>
      </c>
      <c r="C53" s="1" t="n">
        <v>143.332667</v>
      </c>
      <c r="D53" s="1" t="n">
        <v>41.353334</v>
      </c>
      <c r="E53" s="1" t="n">
        <v>5.648208</v>
      </c>
      <c r="F53" s="1" t="n">
        <v>0.17</v>
      </c>
    </row>
    <row r="54" customFormat="false" ht="15" hidden="false" customHeight="false" outlineLevel="0" collapsed="false">
      <c r="A54" s="1" t="n">
        <v>1.04</v>
      </c>
      <c r="B54" s="1" t="n">
        <v>3.188977</v>
      </c>
      <c r="C54" s="1" t="n">
        <v>129.785111</v>
      </c>
      <c r="D54" s="1" t="n">
        <v>39.726667</v>
      </c>
      <c r="E54" s="1" t="n">
        <v>5.55283</v>
      </c>
      <c r="F54" s="1" t="n">
        <v>0.19</v>
      </c>
    </row>
    <row r="55" customFormat="false" ht="15" hidden="false" customHeight="false" outlineLevel="0" collapsed="false">
      <c r="A55" s="1" t="n">
        <v>1.06</v>
      </c>
      <c r="B55" s="1" t="n">
        <v>3.14838</v>
      </c>
      <c r="C55" s="1" t="n">
        <v>120.568222</v>
      </c>
      <c r="D55" s="1" t="n">
        <v>40.54</v>
      </c>
      <c r="E55" s="1" t="n">
        <v>5.490291</v>
      </c>
      <c r="F55" s="1" t="n">
        <v>0.25</v>
      </c>
    </row>
    <row r="56" customFormat="false" ht="15" hidden="false" customHeight="false" outlineLevel="0" collapsed="false">
      <c r="A56" s="1" t="n">
        <v>1.08</v>
      </c>
      <c r="B56" s="1" t="n">
        <v>3.236419</v>
      </c>
      <c r="C56" s="1" t="n">
        <v>113.465111</v>
      </c>
      <c r="D56" s="1" t="n">
        <v>38.913333</v>
      </c>
      <c r="E56" s="1" t="n">
        <v>5.444716</v>
      </c>
      <c r="F56" s="1" t="n">
        <v>0.29</v>
      </c>
    </row>
    <row r="57" customFormat="false" ht="15" hidden="false" customHeight="false" outlineLevel="0" collapsed="false">
      <c r="A57" s="1" t="n">
        <v>1.1</v>
      </c>
      <c r="B57" s="1" t="n">
        <v>3.249013</v>
      </c>
      <c r="C57" s="1" t="n">
        <v>108.581556</v>
      </c>
      <c r="D57" s="1" t="n">
        <v>38.913333</v>
      </c>
      <c r="E57" s="1" t="n">
        <v>5.403229</v>
      </c>
      <c r="F57" s="1" t="n">
        <v>0.36</v>
      </c>
    </row>
    <row r="58" customFormat="false" ht="15" hidden="false" customHeight="false" outlineLevel="0" collapsed="false">
      <c r="A58" s="1" t="n">
        <v>1.12</v>
      </c>
      <c r="B58" s="1" t="n">
        <v>3.346713</v>
      </c>
      <c r="C58" s="1" t="n">
        <v>101.142444</v>
      </c>
      <c r="D58" s="1" t="n">
        <v>37.286667</v>
      </c>
      <c r="E58" s="1" t="n">
        <v>5.364679</v>
      </c>
      <c r="F58" s="1" t="n">
        <v>0.38</v>
      </c>
    </row>
    <row r="59" customFormat="false" ht="15" hidden="false" customHeight="false" outlineLevel="0" collapsed="false">
      <c r="A59" s="1" t="n">
        <v>1.14</v>
      </c>
      <c r="B59" s="1" t="n">
        <v>3.2945</v>
      </c>
      <c r="C59" s="1" t="n">
        <v>93.034</v>
      </c>
      <c r="D59" s="1" t="n">
        <v>21.006667</v>
      </c>
      <c r="E59" s="1" t="n">
        <v>5.33024</v>
      </c>
      <c r="F59" s="1" t="n">
        <v>0.47</v>
      </c>
    </row>
    <row r="60" customFormat="false" ht="15" hidden="false" customHeight="false" outlineLevel="0" collapsed="false">
      <c r="A60" s="1" t="n">
        <v>1.16</v>
      </c>
      <c r="B60" s="1" t="n">
        <v>3.242287</v>
      </c>
      <c r="C60" s="1" t="n">
        <v>84.925556</v>
      </c>
      <c r="D60" s="1" t="n">
        <v>4.726667</v>
      </c>
      <c r="E60" s="1" t="n">
        <v>5.295801</v>
      </c>
      <c r="F60" s="1" t="n">
        <v>0.56</v>
      </c>
    </row>
    <row r="61" customFormat="false" ht="15" hidden="false" customHeight="false" outlineLevel="0" collapsed="false">
      <c r="A61" s="1" t="n">
        <v>1.18</v>
      </c>
      <c r="B61" s="1" t="n">
        <v>3.594328</v>
      </c>
      <c r="C61" s="1" t="n">
        <v>81.928222</v>
      </c>
      <c r="D61" s="1" t="n">
        <v>16.12</v>
      </c>
      <c r="E61" s="1" t="n">
        <v>5.271181</v>
      </c>
      <c r="F61" s="1" t="n">
        <v>0.47</v>
      </c>
    </row>
    <row r="62" customFormat="false" ht="15" hidden="false" customHeight="false" outlineLevel="0" collapsed="false">
      <c r="A62" s="1" t="n">
        <v>1.2</v>
      </c>
      <c r="B62" s="1" t="n">
        <v>3.445391</v>
      </c>
      <c r="C62" s="1" t="n">
        <v>74.483778</v>
      </c>
      <c r="D62" s="1" t="n">
        <v>18.56</v>
      </c>
      <c r="E62" s="1" t="n">
        <v>5.236921</v>
      </c>
      <c r="F62" s="1" t="n">
        <v>0.54</v>
      </c>
    </row>
    <row r="63" customFormat="false" ht="15" hidden="false" customHeight="false" outlineLevel="0" collapsed="false">
      <c r="A63" s="1" t="n">
        <v>1.22</v>
      </c>
      <c r="B63" s="1" t="n">
        <v>3.183345</v>
      </c>
      <c r="C63" s="1" t="n">
        <v>68.383333</v>
      </c>
      <c r="D63" s="1" t="n">
        <v>16.933333</v>
      </c>
      <c r="E63" s="1" t="n">
        <v>5.236921</v>
      </c>
      <c r="F63" s="1" t="n">
        <v>0.55</v>
      </c>
    </row>
    <row r="64" customFormat="false" ht="15" hidden="false" customHeight="false" outlineLevel="0" collapsed="false">
      <c r="A64" s="1" t="n">
        <v>1.24</v>
      </c>
      <c r="B64" s="1" t="n">
        <v>2.970579</v>
      </c>
      <c r="C64" s="1" t="n">
        <v>65.383333</v>
      </c>
      <c r="D64" s="1" t="n">
        <v>17.746667</v>
      </c>
      <c r="E64" s="1" t="n">
        <v>5.194422</v>
      </c>
      <c r="F64" s="1" t="n">
        <v>0.42</v>
      </c>
    </row>
    <row r="65" customFormat="false" ht="15" hidden="false" customHeight="false" outlineLevel="0" collapsed="false">
      <c r="A65" s="1" t="n">
        <v>1.26</v>
      </c>
      <c r="B65" s="1" t="n">
        <v>3.00445</v>
      </c>
      <c r="C65" s="1" t="n">
        <v>67.166444</v>
      </c>
      <c r="D65" s="1" t="n">
        <v>16.933333</v>
      </c>
      <c r="E65" s="1" t="n">
        <v>5.167096</v>
      </c>
      <c r="F65" s="1" t="n">
        <v>0.52</v>
      </c>
    </row>
    <row r="66" customFormat="false" ht="15" hidden="false" customHeight="false" outlineLevel="0" collapsed="false">
      <c r="A66" s="1" t="n">
        <v>1.28</v>
      </c>
      <c r="B66" s="1" t="n">
        <v>3.038321</v>
      </c>
      <c r="C66" s="1" t="n">
        <v>68.949555</v>
      </c>
      <c r="D66" s="1" t="n">
        <v>16.119999</v>
      </c>
      <c r="E66" s="1" t="n">
        <v>5.13977</v>
      </c>
      <c r="F66" s="1" t="n">
        <v>0.62</v>
      </c>
    </row>
    <row r="67" customFormat="false" ht="15" hidden="false" customHeight="false" outlineLevel="0" collapsed="false">
      <c r="A67" s="1" t="n">
        <v>1.3</v>
      </c>
      <c r="B67" s="1" t="n">
        <v>3.719171</v>
      </c>
      <c r="C67" s="1" t="n">
        <v>77.949556</v>
      </c>
      <c r="D67" s="1" t="n">
        <v>19.373333</v>
      </c>
      <c r="E67" s="1" t="n">
        <v>5.142451</v>
      </c>
      <c r="F67" s="1" t="n">
        <v>1.14</v>
      </c>
    </row>
    <row r="68" customFormat="false" ht="15" hidden="false" customHeight="false" outlineLevel="0" collapsed="false">
      <c r="A68" s="1" t="n">
        <v>1.32</v>
      </c>
      <c r="B68" s="1" t="n">
        <v>4.804278</v>
      </c>
      <c r="C68" s="1" t="n">
        <v>79.505111</v>
      </c>
      <c r="D68" s="1" t="n">
        <v>17.746667</v>
      </c>
      <c r="E68" s="1" t="n">
        <v>5.122006</v>
      </c>
      <c r="F68" s="1" t="n">
        <v>1.18</v>
      </c>
    </row>
    <row r="69" customFormat="false" ht="15" hidden="false" customHeight="false" outlineLevel="0" collapsed="false">
      <c r="A69" s="1" t="n">
        <v>1.34</v>
      </c>
      <c r="B69" s="1" t="n">
        <v>5.549076</v>
      </c>
      <c r="C69" s="1" t="n">
        <v>76.534444</v>
      </c>
      <c r="D69" s="1" t="n">
        <v>16.12</v>
      </c>
      <c r="E69" s="1" t="n">
        <v>4.984661</v>
      </c>
      <c r="F69" s="1" t="n">
        <v>0.73</v>
      </c>
    </row>
    <row r="70" customFormat="false" ht="15" hidden="false" customHeight="false" outlineLevel="0" collapsed="false">
      <c r="A70" s="1" t="n">
        <v>1.36</v>
      </c>
      <c r="B70" s="1" t="n">
        <v>6.442693</v>
      </c>
      <c r="C70" s="1" t="n">
        <v>80.201111</v>
      </c>
      <c r="D70" s="1" t="n">
        <v>13.68</v>
      </c>
      <c r="E70" s="1" t="n">
        <v>4.957677</v>
      </c>
      <c r="F70" s="1" t="n">
        <v>1.01</v>
      </c>
    </row>
    <row r="71" customFormat="false" ht="15" hidden="false" customHeight="false" outlineLevel="0" collapsed="false">
      <c r="A71" s="1" t="n">
        <v>1.38</v>
      </c>
      <c r="B71" s="1" t="n">
        <v>6.677713</v>
      </c>
      <c r="C71" s="1" t="n">
        <v>83.314889</v>
      </c>
      <c r="D71" s="1" t="n">
        <v>13.68</v>
      </c>
      <c r="E71" s="1" t="n">
        <v>4.946627</v>
      </c>
      <c r="F71" s="1" t="n">
        <v>1.28</v>
      </c>
    </row>
    <row r="72" customFormat="false" ht="15" hidden="false" customHeight="false" outlineLevel="0" collapsed="false">
      <c r="A72" s="1" t="n">
        <v>1.4</v>
      </c>
      <c r="B72" s="1" t="n">
        <v>6.667075</v>
      </c>
      <c r="C72" s="1" t="n">
        <v>83.314889</v>
      </c>
      <c r="D72" s="1" t="n">
        <v>14.493333</v>
      </c>
      <c r="E72" s="1" t="n">
        <v>4.919694</v>
      </c>
      <c r="F72" s="1" t="n">
        <v>1.36</v>
      </c>
    </row>
    <row r="73" customFormat="false" ht="15" hidden="false" customHeight="false" outlineLevel="0" collapsed="false">
      <c r="A73" s="1" t="n">
        <v>1.42</v>
      </c>
      <c r="B73" s="1" t="n">
        <v>6.43401</v>
      </c>
      <c r="C73" s="1" t="n">
        <v>82.317556</v>
      </c>
      <c r="D73" s="1" t="n">
        <v>14.493333</v>
      </c>
      <c r="E73" s="1" t="n">
        <v>4.912971</v>
      </c>
      <c r="F73" s="1" t="n">
        <v>1.41</v>
      </c>
    </row>
    <row r="74" customFormat="false" ht="15" hidden="false" customHeight="false" outlineLevel="0" collapsed="false">
      <c r="A74" s="1" t="n">
        <v>1.44</v>
      </c>
      <c r="B74" s="1" t="n">
        <v>6.603245</v>
      </c>
      <c r="C74" s="1" t="n">
        <v>86.648222</v>
      </c>
      <c r="D74" s="1" t="n">
        <v>14.493333</v>
      </c>
      <c r="E74" s="1" t="n">
        <v>4.906251</v>
      </c>
      <c r="F74" s="1" t="n">
        <v>1.73</v>
      </c>
    </row>
    <row r="75" customFormat="false" ht="15" hidden="false" customHeight="false" outlineLevel="0" collapsed="false">
      <c r="A75" s="1" t="n">
        <v>1.46</v>
      </c>
      <c r="B75" s="1" t="n">
        <v>6.954309</v>
      </c>
      <c r="C75" s="1" t="n">
        <v>88.981556</v>
      </c>
      <c r="D75" s="1" t="n">
        <v>13.68</v>
      </c>
      <c r="E75" s="1" t="n">
        <v>4.906251</v>
      </c>
      <c r="F75" s="1" t="n">
        <v>1.93</v>
      </c>
    </row>
    <row r="76" customFormat="false" ht="15" hidden="false" customHeight="false" outlineLevel="0" collapsed="false">
      <c r="A76" s="1" t="n">
        <v>1.48</v>
      </c>
      <c r="B76" s="1" t="n">
        <v>7.07133</v>
      </c>
      <c r="C76" s="1" t="n">
        <v>91.537111</v>
      </c>
      <c r="D76" s="1" t="n">
        <v>13.68</v>
      </c>
      <c r="E76" s="1" t="n">
        <v>4.886114</v>
      </c>
      <c r="F76" s="1" t="n">
        <v>2.07</v>
      </c>
    </row>
    <row r="77" customFormat="false" ht="15" hidden="false" customHeight="false" outlineLevel="0" collapsed="false">
      <c r="A77" s="1" t="n">
        <v>1.5</v>
      </c>
      <c r="B77" s="1" t="n">
        <v>6.677713</v>
      </c>
      <c r="C77" s="1" t="n">
        <v>97.537111</v>
      </c>
      <c r="D77" s="1" t="n">
        <v>12.866667</v>
      </c>
      <c r="E77" s="1" t="n">
        <v>4.87941</v>
      </c>
      <c r="F77" s="1" t="n">
        <v>2.11</v>
      </c>
    </row>
    <row r="78" customFormat="false" ht="15" hidden="false" customHeight="false" outlineLevel="0" collapsed="false">
      <c r="A78" s="1" t="n">
        <v>1.52</v>
      </c>
      <c r="B78" s="1" t="n">
        <v>6.209628</v>
      </c>
      <c r="C78" s="1" t="n">
        <v>99.426</v>
      </c>
      <c r="D78" s="1" t="n">
        <v>15.306667</v>
      </c>
      <c r="E78" s="1" t="n">
        <v>4.886114</v>
      </c>
      <c r="F78" s="1" t="n">
        <v>2.02</v>
      </c>
    </row>
    <row r="79" customFormat="false" ht="15" hidden="false" customHeight="false" outlineLevel="0" collapsed="false">
      <c r="A79" s="1" t="n">
        <v>1.54</v>
      </c>
      <c r="B79" s="1" t="n">
        <v>5.369202</v>
      </c>
      <c r="C79" s="1" t="n">
        <v>106.648222</v>
      </c>
      <c r="D79" s="1" t="n">
        <v>14.493333</v>
      </c>
      <c r="E79" s="1" t="n">
        <v>4.87941</v>
      </c>
      <c r="F79" s="1" t="n">
        <v>2.1</v>
      </c>
    </row>
    <row r="80" customFormat="false" ht="15" hidden="false" customHeight="false" outlineLevel="0" collapsed="false">
      <c r="A80" s="1" t="n">
        <v>1.56</v>
      </c>
      <c r="B80" s="1" t="n">
        <v>4.570352</v>
      </c>
      <c r="C80" s="1" t="n">
        <v>112.645556</v>
      </c>
      <c r="D80" s="1" t="n">
        <v>15.306667</v>
      </c>
      <c r="E80" s="1" t="n">
        <v>4.872709</v>
      </c>
      <c r="F80" s="1" t="n">
        <v>2.04</v>
      </c>
    </row>
    <row r="81" customFormat="false" ht="15" hidden="false" customHeight="false" outlineLevel="0" collapsed="false">
      <c r="A81" s="1" t="n">
        <v>1.58</v>
      </c>
      <c r="B81" s="1" t="n">
        <v>3.963969</v>
      </c>
      <c r="C81" s="1" t="n">
        <v>110.867778</v>
      </c>
      <c r="D81" s="1" t="n">
        <v>14.493333</v>
      </c>
      <c r="E81" s="1" t="n">
        <v>4.850567</v>
      </c>
      <c r="F81" s="1" t="n">
        <v>1.97</v>
      </c>
    </row>
    <row r="82" customFormat="false" ht="15" hidden="false" customHeight="false" outlineLevel="0" collapsed="false">
      <c r="A82" s="1" t="n">
        <v>1.6</v>
      </c>
      <c r="B82" s="1" t="n">
        <v>3.493929</v>
      </c>
      <c r="C82" s="1" t="n">
        <v>106.640222</v>
      </c>
      <c r="D82" s="1" t="n">
        <v>14.493333</v>
      </c>
      <c r="E82" s="1" t="n">
        <v>4.87941</v>
      </c>
      <c r="F82" s="1" t="n">
        <v>2.12</v>
      </c>
    </row>
    <row r="83" customFormat="false" ht="15" hidden="false" customHeight="false" outlineLevel="0" collapsed="false">
      <c r="A83" s="1" t="n">
        <v>1.62</v>
      </c>
      <c r="B83" s="1" t="n">
        <v>3.206695</v>
      </c>
      <c r="C83" s="1" t="n">
        <v>99.084667</v>
      </c>
      <c r="D83" s="1" t="n">
        <v>16.12</v>
      </c>
      <c r="E83" s="1" t="n">
        <v>4.85932</v>
      </c>
      <c r="F83" s="1" t="n">
        <v>2.07</v>
      </c>
    </row>
    <row r="84" customFormat="false" ht="15" hidden="false" customHeight="false" outlineLevel="0" collapsed="false">
      <c r="A84" s="1" t="n">
        <v>1.64</v>
      </c>
      <c r="B84" s="1" t="n">
        <v>3.216355</v>
      </c>
      <c r="C84" s="1" t="n">
        <v>85.193111</v>
      </c>
      <c r="D84" s="1" t="n">
        <v>14.493333</v>
      </c>
      <c r="E84" s="1" t="n">
        <v>4.852631</v>
      </c>
      <c r="F84" s="1" t="n">
        <v>2.11</v>
      </c>
    </row>
    <row r="85" customFormat="false" ht="15" hidden="false" customHeight="false" outlineLevel="0" collapsed="false">
      <c r="A85" s="1" t="n">
        <v>1.66</v>
      </c>
      <c r="B85" s="1" t="n">
        <v>3.460058</v>
      </c>
      <c r="C85" s="1" t="n">
        <v>69.190444</v>
      </c>
      <c r="D85" s="1" t="n">
        <v>14.493333</v>
      </c>
      <c r="E85" s="1" t="n">
        <v>4.852631</v>
      </c>
      <c r="F85" s="1" t="n">
        <v>1.96</v>
      </c>
    </row>
    <row r="86" customFormat="false" ht="15" hidden="false" customHeight="false" outlineLevel="0" collapsed="false">
      <c r="A86" s="1" t="n">
        <v>1.68</v>
      </c>
      <c r="B86" s="1" t="n">
        <v>3.723082</v>
      </c>
      <c r="C86" s="1" t="n">
        <v>57.404667</v>
      </c>
      <c r="D86" s="1" t="n">
        <v>13.68</v>
      </c>
      <c r="E86" s="1" t="n">
        <v>4.837169</v>
      </c>
      <c r="F86" s="1" t="n">
        <v>2.09</v>
      </c>
    </row>
    <row r="87" customFormat="false" ht="15" hidden="false" customHeight="false" outlineLevel="0" collapsed="false">
      <c r="A87" s="1" t="n">
        <v>1.7</v>
      </c>
      <c r="B87" s="1" t="n">
        <v>3.691167</v>
      </c>
      <c r="C87" s="1" t="n">
        <v>47.849111</v>
      </c>
      <c r="D87" s="1" t="n">
        <v>15.306667</v>
      </c>
      <c r="E87" s="1" t="n">
        <v>4.830477</v>
      </c>
      <c r="F87" s="1" t="n">
        <v>2.11</v>
      </c>
    </row>
    <row r="88" customFormat="false" ht="15" hidden="false" customHeight="false" outlineLevel="0" collapsed="false">
      <c r="A88" s="1" t="n">
        <v>1.72</v>
      </c>
      <c r="B88" s="1" t="n">
        <v>3.488062</v>
      </c>
      <c r="C88" s="1" t="n">
        <v>43.402</v>
      </c>
      <c r="D88" s="1" t="n">
        <v>13.68</v>
      </c>
      <c r="E88" s="1" t="n">
        <v>4.830477</v>
      </c>
      <c r="F88" s="1" t="n">
        <v>2.04</v>
      </c>
    </row>
    <row r="89" customFormat="false" ht="15" hidden="false" customHeight="false" outlineLevel="0" collapsed="false">
      <c r="A89" s="1" t="n">
        <v>1.74</v>
      </c>
      <c r="B89" s="1" t="n">
        <v>3.306233</v>
      </c>
      <c r="C89" s="1" t="n">
        <v>40.288222</v>
      </c>
      <c r="D89" s="1" t="n">
        <v>13.68</v>
      </c>
      <c r="E89" s="1" t="n">
        <v>4.803745</v>
      </c>
      <c r="F89" s="1" t="n">
        <v>2.17</v>
      </c>
    </row>
    <row r="90" customFormat="false" ht="15" hidden="false" customHeight="false" outlineLevel="0" collapsed="false">
      <c r="A90" s="1" t="n">
        <v>1.76</v>
      </c>
      <c r="B90" s="1" t="n">
        <v>3.157297</v>
      </c>
      <c r="C90" s="1" t="n">
        <v>37.954889</v>
      </c>
      <c r="D90" s="1" t="n">
        <v>14.493333</v>
      </c>
      <c r="E90" s="1" t="n">
        <v>4.823788</v>
      </c>
      <c r="F90" s="1" t="n">
        <v>2.09</v>
      </c>
    </row>
    <row r="91" customFormat="false" ht="15" hidden="false" customHeight="false" outlineLevel="0" collapsed="false">
      <c r="A91" s="1" t="n">
        <v>1.78</v>
      </c>
      <c r="B91" s="1" t="n">
        <v>2.953096</v>
      </c>
      <c r="C91" s="1" t="n">
        <v>35.586889</v>
      </c>
      <c r="D91" s="1" t="n">
        <v>16.12</v>
      </c>
      <c r="E91" s="1" t="n">
        <v>4.946627</v>
      </c>
      <c r="F91" s="1" t="n">
        <v>2.12</v>
      </c>
    </row>
    <row r="92" customFormat="false" ht="15" hidden="false" customHeight="false" outlineLevel="0" collapsed="false">
      <c r="A92" s="1" t="n">
        <v>1.8</v>
      </c>
      <c r="B92" s="1" t="n">
        <v>2.953214</v>
      </c>
      <c r="C92" s="1" t="n">
        <v>33.060667</v>
      </c>
      <c r="D92" s="1" t="n">
        <v>14.493333</v>
      </c>
      <c r="E92" s="1" t="n">
        <v>4.803745</v>
      </c>
      <c r="F92" s="1" t="n">
        <v>2.12</v>
      </c>
    </row>
    <row r="93" customFormat="false" ht="15" hidden="false" customHeight="false" outlineLevel="0" collapsed="false">
      <c r="A93" s="1" t="n">
        <v>1.82</v>
      </c>
      <c r="B93" s="1" t="n">
        <v>2.953214</v>
      </c>
      <c r="C93" s="1" t="n">
        <v>30.060667</v>
      </c>
      <c r="D93" s="1" t="n">
        <v>14.493333</v>
      </c>
      <c r="E93" s="1" t="n">
        <v>4.790404</v>
      </c>
      <c r="F93" s="1" t="n">
        <v>2.15</v>
      </c>
    </row>
    <row r="94" customFormat="false" ht="15" hidden="false" customHeight="false" outlineLevel="0" collapsed="false">
      <c r="A94" s="1" t="n">
        <v>1.84</v>
      </c>
      <c r="B94" s="1" t="n">
        <v>2.866152</v>
      </c>
      <c r="C94" s="1" t="n">
        <v>26.166444</v>
      </c>
      <c r="D94" s="1" t="n">
        <v>14.493333</v>
      </c>
      <c r="E94" s="1" t="n">
        <v>4.797072</v>
      </c>
      <c r="F94" s="1" t="n">
        <v>2.12</v>
      </c>
    </row>
    <row r="95" customFormat="false" ht="15" hidden="false" customHeight="false" outlineLevel="0" collapsed="false">
      <c r="A95" s="1" t="n">
        <v>1.86</v>
      </c>
      <c r="B95" s="1" t="n">
        <v>2.802322</v>
      </c>
      <c r="C95" s="1" t="n">
        <v>21.722</v>
      </c>
      <c r="D95" s="1" t="n">
        <v>13.68</v>
      </c>
      <c r="E95" s="1" t="n">
        <v>4.790404</v>
      </c>
      <c r="F95" s="1" t="n">
        <v>2.04</v>
      </c>
    </row>
    <row r="96" customFormat="false" ht="15" hidden="false" customHeight="false" outlineLevel="0" collapsed="false">
      <c r="A96" s="1" t="n">
        <v>1.88</v>
      </c>
      <c r="B96" s="1" t="n">
        <v>2.844875</v>
      </c>
      <c r="C96" s="1" t="n">
        <v>20.944222</v>
      </c>
      <c r="D96" s="1" t="n">
        <v>14.493333</v>
      </c>
      <c r="E96" s="1" t="n">
        <v>4.785986</v>
      </c>
      <c r="F96" s="1" t="n">
        <v>2</v>
      </c>
    </row>
    <row r="97" customFormat="false" ht="15" hidden="false" customHeight="false" outlineLevel="0" collapsed="false">
      <c r="A97" s="1" t="n">
        <v>1.9</v>
      </c>
      <c r="B97" s="1" t="n">
        <v>2.960919</v>
      </c>
      <c r="C97" s="1" t="n">
        <v>23.274889</v>
      </c>
      <c r="D97" s="1" t="n">
        <v>14.493333</v>
      </c>
      <c r="E97" s="1" t="n">
        <v>4.765986</v>
      </c>
      <c r="F97" s="1" t="n">
        <v>2.18</v>
      </c>
    </row>
    <row r="98" customFormat="false" ht="15" hidden="false" customHeight="false" outlineLevel="0" collapsed="false">
      <c r="A98" s="1" t="n">
        <v>1.92</v>
      </c>
      <c r="B98" s="1" t="n">
        <v>3.281045</v>
      </c>
      <c r="C98" s="1" t="n">
        <v>26.055333</v>
      </c>
      <c r="D98" s="1" t="n">
        <v>14.493333</v>
      </c>
      <c r="E98" s="1" t="n">
        <v>4.772649</v>
      </c>
      <c r="F98" s="1" t="n">
        <v>2.04</v>
      </c>
    </row>
    <row r="99" customFormat="false" ht="15" hidden="false" customHeight="false" outlineLevel="0" collapsed="false">
      <c r="A99" s="1" t="n">
        <v>1.94</v>
      </c>
      <c r="B99" s="1" t="n">
        <v>3.74913</v>
      </c>
      <c r="C99" s="1" t="n">
        <v>29.166444</v>
      </c>
      <c r="D99" s="1" t="n">
        <v>13.68</v>
      </c>
      <c r="E99" s="1" t="n">
        <v>4.785986</v>
      </c>
      <c r="F99" s="1" t="n">
        <v>2.08</v>
      </c>
    </row>
    <row r="100" customFormat="false" ht="15" hidden="false" customHeight="false" outlineLevel="0" collapsed="false">
      <c r="A100" s="1" t="n">
        <v>1.96</v>
      </c>
      <c r="B100" s="1" t="n">
        <v>4.429982</v>
      </c>
      <c r="C100" s="1" t="n">
        <v>31.277556</v>
      </c>
      <c r="D100" s="1" t="n">
        <v>12.866667</v>
      </c>
      <c r="E100" s="1" t="n">
        <v>4.785986</v>
      </c>
      <c r="F100" s="1" t="n">
        <v>2.11</v>
      </c>
    </row>
    <row r="101" customFormat="false" ht="15" hidden="false" customHeight="false" outlineLevel="0" collapsed="false">
      <c r="A101" s="1" t="n">
        <v>1.98</v>
      </c>
      <c r="B101" s="1" t="n">
        <v>5.099217</v>
      </c>
      <c r="C101" s="1" t="n">
        <v>34.941556</v>
      </c>
      <c r="D101" s="1" t="n">
        <v>12.866667</v>
      </c>
      <c r="E101" s="1" t="n">
        <v>4.792661</v>
      </c>
      <c r="F101" s="1" t="n">
        <v>2.02</v>
      </c>
    </row>
    <row r="102" customFormat="false" ht="15" hidden="false" customHeight="false" outlineLevel="0" collapsed="false">
      <c r="A102" s="1" t="n">
        <v>2</v>
      </c>
      <c r="B102" s="1" t="n">
        <v>5.354536</v>
      </c>
      <c r="C102" s="1" t="n">
        <v>40.941556</v>
      </c>
      <c r="D102" s="1" t="n">
        <v>12.866667</v>
      </c>
      <c r="E102" s="1" t="n">
        <v>4.768228</v>
      </c>
      <c r="F102" s="1" t="n">
        <v>2.16</v>
      </c>
    </row>
    <row r="103" customFormat="false" ht="15" hidden="false" customHeight="false" outlineLevel="0" collapsed="false">
      <c r="A103" s="1" t="n">
        <v>2.02</v>
      </c>
      <c r="B103" s="1" t="n">
        <v>5.334237</v>
      </c>
      <c r="C103" s="1" t="n">
        <v>48.722</v>
      </c>
      <c r="D103" s="1" t="n">
        <v>13.68</v>
      </c>
      <c r="E103" s="1" t="n">
        <v>4.781578</v>
      </c>
      <c r="F103" s="1" t="n">
        <v>2.08</v>
      </c>
    </row>
    <row r="104" customFormat="false" ht="15" hidden="false" customHeight="false" outlineLevel="0" collapsed="false">
      <c r="A104" s="1" t="n">
        <v>2.04</v>
      </c>
      <c r="B104" s="1" t="n">
        <v>5.535387</v>
      </c>
      <c r="C104" s="1" t="n">
        <v>48.941556</v>
      </c>
      <c r="D104" s="1" t="n">
        <v>12.866667</v>
      </c>
      <c r="E104" s="1" t="n">
        <v>4.761559</v>
      </c>
      <c r="F104" s="1" t="n">
        <v>2.08</v>
      </c>
    </row>
    <row r="105" customFormat="false" ht="15" hidden="false" customHeight="false" outlineLevel="0" collapsed="false">
      <c r="A105" s="1" t="n">
        <v>2.06</v>
      </c>
      <c r="B105" s="1" t="n">
        <v>4.834237</v>
      </c>
      <c r="C105" s="1" t="n">
        <v>52.277556</v>
      </c>
      <c r="D105" s="1" t="n">
        <v>13.68</v>
      </c>
      <c r="E105" s="1" t="n">
        <v>4.761559</v>
      </c>
      <c r="F105" s="1" t="n">
        <v>2.13</v>
      </c>
    </row>
    <row r="106" customFormat="false" ht="15" hidden="false" customHeight="false" outlineLevel="0" collapsed="false">
      <c r="A106" s="1" t="n">
        <v>2.08</v>
      </c>
      <c r="B106" s="1" t="n">
        <v>4.355513</v>
      </c>
      <c r="C106" s="1" t="n">
        <v>72.499778</v>
      </c>
      <c r="D106" s="1" t="n">
        <v>14.493333</v>
      </c>
      <c r="E106" s="1" t="n">
        <v>4.761559</v>
      </c>
      <c r="F106" s="1" t="n">
        <v>1.98</v>
      </c>
    </row>
    <row r="107" customFormat="false" ht="15" hidden="false" customHeight="false" outlineLevel="0" collapsed="false">
      <c r="A107" s="1" t="n">
        <v>2.1</v>
      </c>
      <c r="B107" s="1" t="n">
        <v>4.164024</v>
      </c>
      <c r="C107" s="1" t="n">
        <v>73.610889</v>
      </c>
      <c r="D107" s="1" t="n">
        <v>12.866667</v>
      </c>
      <c r="E107" s="1" t="n">
        <v>4.761559</v>
      </c>
      <c r="F107" s="1" t="n">
        <v>2.19</v>
      </c>
    </row>
    <row r="108" customFormat="false" ht="15" hidden="false" customHeight="false" outlineLevel="0" collapsed="false">
      <c r="A108" s="1" t="n">
        <v>2.12</v>
      </c>
      <c r="B108" s="1" t="n">
        <v>3.985129</v>
      </c>
      <c r="C108" s="1" t="n">
        <v>73.282889</v>
      </c>
      <c r="D108" s="1" t="n">
        <v>13.68</v>
      </c>
      <c r="E108" s="1" t="n">
        <v>4.768228</v>
      </c>
      <c r="F108" s="1" t="n">
        <v>2.06</v>
      </c>
    </row>
    <row r="109" customFormat="false" ht="15" hidden="false" customHeight="false" outlineLevel="0" collapsed="false">
      <c r="A109" s="1" t="n">
        <v>2.14</v>
      </c>
      <c r="B109" s="1" t="n">
        <v>3.81296</v>
      </c>
      <c r="C109" s="1" t="n">
        <v>73.722</v>
      </c>
      <c r="D109" s="1" t="n">
        <v>14.493333</v>
      </c>
      <c r="E109" s="1" t="n">
        <v>4.761559</v>
      </c>
      <c r="F109" s="1" t="n">
        <v>2.13</v>
      </c>
    </row>
    <row r="110" customFormat="false" ht="15" hidden="false" customHeight="false" outlineLevel="0" collapsed="false">
      <c r="A110" s="1" t="n">
        <v>2.16</v>
      </c>
      <c r="B110" s="1" t="n">
        <v>3.751086</v>
      </c>
      <c r="C110" s="1" t="n">
        <v>70.394</v>
      </c>
      <c r="D110" s="1" t="n">
        <v>13.68</v>
      </c>
      <c r="E110" s="1" t="n">
        <v>4.757142</v>
      </c>
      <c r="F110" s="1" t="n">
        <v>2.06</v>
      </c>
    </row>
    <row r="111" customFormat="false" ht="15" hidden="false" customHeight="false" outlineLevel="0" collapsed="false">
      <c r="A111" s="1" t="n">
        <v>2.18</v>
      </c>
      <c r="B111" s="1" t="n">
        <v>3.804395</v>
      </c>
      <c r="C111" s="1" t="n">
        <v>59.423333</v>
      </c>
      <c r="D111" s="1" t="n">
        <v>14.493333</v>
      </c>
      <c r="E111" s="1" t="n">
        <v>4.699433</v>
      </c>
      <c r="F111" s="1" t="n">
        <v>4.59</v>
      </c>
    </row>
    <row r="112" customFormat="false" ht="15" hidden="false" customHeight="false" outlineLevel="0" collapsed="false">
      <c r="A112" s="1" t="n">
        <v>2.2</v>
      </c>
      <c r="B112" s="1" t="n">
        <v>4.050053</v>
      </c>
      <c r="C112" s="1" t="n">
        <v>56.314889</v>
      </c>
      <c r="D112" s="1" t="n">
        <v>14.493333</v>
      </c>
      <c r="E112" s="1" t="n">
        <v>4.706081</v>
      </c>
      <c r="F112" s="1" t="n">
        <v>2.07</v>
      </c>
    </row>
    <row r="113" customFormat="false" ht="15" hidden="false" customHeight="false" outlineLevel="0" collapsed="false">
      <c r="A113" s="1" t="n">
        <v>2.22</v>
      </c>
      <c r="B113" s="1" t="n">
        <v>4.63516</v>
      </c>
      <c r="C113" s="1" t="n">
        <v>45.870444</v>
      </c>
      <c r="D113" s="1" t="n">
        <v>11.233333</v>
      </c>
      <c r="E113" s="1" t="n">
        <v>4.706081</v>
      </c>
      <c r="F113" s="1" t="n">
        <v>1.99</v>
      </c>
    </row>
    <row r="114" customFormat="false" ht="15" hidden="false" customHeight="false" outlineLevel="0" collapsed="false">
      <c r="A114" s="1" t="n">
        <v>2.24</v>
      </c>
      <c r="B114" s="1" t="n">
        <v>5.231882</v>
      </c>
      <c r="C114" s="1" t="n">
        <v>41.762</v>
      </c>
      <c r="D114" s="1" t="n">
        <v>14.493333</v>
      </c>
      <c r="E114" s="1" t="n">
        <v>4.699433</v>
      </c>
      <c r="F114" s="1" t="n">
        <v>2.04</v>
      </c>
    </row>
    <row r="115" customFormat="false" ht="15" hidden="false" customHeight="false" outlineLevel="0" collapsed="false">
      <c r="A115" s="1" t="n">
        <v>2.26</v>
      </c>
      <c r="B115" s="1" t="n">
        <v>5.668052</v>
      </c>
      <c r="C115" s="1" t="n">
        <v>44.317556</v>
      </c>
      <c r="D115" s="1" t="n">
        <v>12.053333</v>
      </c>
      <c r="E115" s="1" t="n">
        <v>4.677237</v>
      </c>
      <c r="F115" s="1" t="n">
        <v>2.08</v>
      </c>
    </row>
    <row r="116" customFormat="false" ht="15" hidden="false" customHeight="false" outlineLevel="0" collapsed="false">
      <c r="A116" s="1" t="n">
        <v>2.28</v>
      </c>
      <c r="B116" s="1" t="n">
        <v>5.839243</v>
      </c>
      <c r="C116" s="1" t="n">
        <v>48.986889</v>
      </c>
      <c r="D116" s="1" t="n">
        <v>13.68</v>
      </c>
      <c r="E116" s="1" t="n">
        <v>4.699433</v>
      </c>
      <c r="F116" s="1" t="n">
        <v>2.02</v>
      </c>
    </row>
    <row r="117" customFormat="false" ht="15" hidden="false" customHeight="false" outlineLevel="0" collapsed="false">
      <c r="A117" s="1" t="n">
        <v>2.3</v>
      </c>
      <c r="B117" s="1" t="n">
        <v>5.700945</v>
      </c>
      <c r="C117" s="1" t="n">
        <v>54.320222</v>
      </c>
      <c r="D117" s="1" t="n">
        <v>12.866667</v>
      </c>
      <c r="E117" s="1" t="n">
        <v>4.663945</v>
      </c>
      <c r="F117" s="1" t="n">
        <v>2.06</v>
      </c>
    </row>
    <row r="118" customFormat="false" ht="15" hidden="false" customHeight="false" outlineLevel="0" collapsed="false">
      <c r="A118" s="1" t="n">
        <v>2.32</v>
      </c>
      <c r="B118" s="1" t="n">
        <v>5.488179</v>
      </c>
      <c r="C118" s="1" t="n">
        <v>61.764667</v>
      </c>
      <c r="D118" s="1" t="n">
        <v>12.866667</v>
      </c>
      <c r="E118" s="1" t="n">
        <v>4.663945</v>
      </c>
      <c r="F118" s="1" t="n">
        <v>2.02</v>
      </c>
    </row>
    <row r="119" customFormat="false" ht="15" hidden="false" customHeight="false" outlineLevel="0" collapsed="false">
      <c r="A119" s="1" t="n">
        <v>2.34</v>
      </c>
      <c r="B119" s="1" t="n">
        <v>5.286052</v>
      </c>
      <c r="C119" s="1" t="n">
        <v>68.875778</v>
      </c>
      <c r="D119" s="1" t="n">
        <v>14.493333</v>
      </c>
      <c r="E119" s="1" t="n">
        <v>4.672883</v>
      </c>
      <c r="F119" s="1" t="n">
        <v>1.98</v>
      </c>
    </row>
    <row r="120" customFormat="false" ht="15" hidden="false" customHeight="false" outlineLevel="0" collapsed="false">
      <c r="A120" s="1" t="n">
        <v>2.36</v>
      </c>
      <c r="B120" s="1" t="n">
        <v>5.147754</v>
      </c>
      <c r="C120" s="1" t="n">
        <v>74.209111</v>
      </c>
      <c r="D120" s="1" t="n">
        <v>13.68</v>
      </c>
      <c r="E120" s="1" t="n">
        <v>4.672883</v>
      </c>
      <c r="F120" s="1" t="n">
        <v>2.11</v>
      </c>
    </row>
    <row r="121" customFormat="false" ht="15" hidden="false" customHeight="false" outlineLevel="0" collapsed="false">
      <c r="A121" s="1" t="n">
        <v>2.38</v>
      </c>
      <c r="B121" s="1" t="n">
        <v>5.287029</v>
      </c>
      <c r="C121" s="1" t="n">
        <v>78.434</v>
      </c>
      <c r="D121" s="1" t="n">
        <v>12.866667</v>
      </c>
      <c r="E121" s="1" t="n">
        <v>4.679515</v>
      </c>
      <c r="F121" s="1" t="n">
        <v>2.07</v>
      </c>
    </row>
    <row r="122" customFormat="false" ht="15" hidden="false" customHeight="false" outlineLevel="0" collapsed="false">
      <c r="A122" s="1" t="n">
        <v>2.4</v>
      </c>
      <c r="B122" s="1" t="n">
        <v>5.488179</v>
      </c>
      <c r="C122" s="1" t="n">
        <v>78.542444</v>
      </c>
      <c r="D122" s="1" t="n">
        <v>12.866667</v>
      </c>
      <c r="E122" s="1" t="n">
        <v>4.666257</v>
      </c>
      <c r="F122" s="1" t="n">
        <v>2.07</v>
      </c>
    </row>
    <row r="123" customFormat="false" ht="15" hidden="false" customHeight="false" outlineLevel="0" collapsed="false">
      <c r="A123" s="1" t="n">
        <v>2.42</v>
      </c>
      <c r="B123" s="1" t="n">
        <v>5.691285</v>
      </c>
      <c r="C123" s="1" t="n">
        <v>76.434</v>
      </c>
      <c r="D123" s="1" t="n">
        <v>13.68</v>
      </c>
      <c r="E123" s="1" t="n">
        <v>4.646402</v>
      </c>
      <c r="F123" s="1" t="n">
        <v>2.06</v>
      </c>
    </row>
    <row r="124" customFormat="false" ht="15" hidden="false" customHeight="false" outlineLevel="0" collapsed="false">
      <c r="A124" s="1" t="n">
        <v>2.44</v>
      </c>
      <c r="B124" s="1" t="n">
        <v>5.765753</v>
      </c>
      <c r="C124" s="1" t="n">
        <v>72.100667</v>
      </c>
      <c r="D124" s="1" t="n">
        <v>12.053333</v>
      </c>
      <c r="E124" s="1" t="n">
        <v>4.659634</v>
      </c>
      <c r="F124" s="1" t="n">
        <v>2.01</v>
      </c>
    </row>
    <row r="125" customFormat="false" ht="15" hidden="false" customHeight="false" outlineLevel="0" collapsed="false">
      <c r="A125" s="1" t="n">
        <v>2.46</v>
      </c>
      <c r="B125" s="1" t="n">
        <v>5.7232</v>
      </c>
      <c r="C125" s="1" t="n">
        <v>68.767333</v>
      </c>
      <c r="D125" s="1" t="n">
        <v>13.68</v>
      </c>
      <c r="E125" s="1" t="n">
        <v>4.646402</v>
      </c>
      <c r="F125" s="1" t="n">
        <v>2.08</v>
      </c>
    </row>
    <row r="126" customFormat="false" ht="15" hidden="false" customHeight="false" outlineLevel="0" collapsed="false">
      <c r="A126" s="1" t="n">
        <v>2.48</v>
      </c>
      <c r="B126" s="1" t="n">
        <v>5.733838</v>
      </c>
      <c r="C126" s="1" t="n">
        <v>70.322889</v>
      </c>
      <c r="D126" s="1" t="n">
        <v>13.68</v>
      </c>
      <c r="E126" s="1" t="n">
        <v>4.63771</v>
      </c>
      <c r="F126" s="1" t="n">
        <v>2.12</v>
      </c>
    </row>
    <row r="127" customFormat="false" ht="15" hidden="false" customHeight="false" outlineLevel="0" collapsed="false">
      <c r="A127" s="1" t="n">
        <v>2.5</v>
      </c>
      <c r="B127" s="1" t="n">
        <v>5.670008</v>
      </c>
      <c r="C127" s="1" t="n">
        <v>71.100667</v>
      </c>
      <c r="D127" s="1" t="n">
        <v>12.866667</v>
      </c>
      <c r="E127" s="1" t="n">
        <v>4.61756</v>
      </c>
      <c r="F127" s="1" t="n">
        <v>2.08</v>
      </c>
    </row>
    <row r="128" customFormat="false" ht="15" hidden="false" customHeight="false" outlineLevel="0" collapsed="false">
      <c r="A128" s="1" t="n">
        <v>2.52</v>
      </c>
      <c r="B128" s="1" t="n">
        <v>5.583924</v>
      </c>
      <c r="C128" s="1" t="n">
        <v>69.764667</v>
      </c>
      <c r="D128" s="1" t="n">
        <v>13.68</v>
      </c>
      <c r="E128" s="1" t="n">
        <v>4.624173</v>
      </c>
      <c r="F128" s="1" t="n">
        <v>2.01</v>
      </c>
    </row>
    <row r="129" customFormat="false" ht="15" hidden="false" customHeight="false" outlineLevel="0" collapsed="false">
      <c r="A129" s="1" t="n">
        <v>2.54</v>
      </c>
      <c r="B129" s="1" t="n">
        <v>5.616817</v>
      </c>
      <c r="C129" s="1" t="n">
        <v>70.656222</v>
      </c>
      <c r="D129" s="1" t="n">
        <v>14.493333</v>
      </c>
      <c r="E129" s="1" t="n">
        <v>4.6134</v>
      </c>
      <c r="F129" s="1" t="n">
        <v>2</v>
      </c>
    </row>
    <row r="130" customFormat="false" ht="15" hidden="false" customHeight="false" outlineLevel="0" collapsed="false">
      <c r="A130" s="1" t="n">
        <v>2.56</v>
      </c>
      <c r="B130" s="1" t="n">
        <v>5.606178</v>
      </c>
      <c r="C130" s="1" t="n">
        <v>70.989556</v>
      </c>
      <c r="D130" s="1" t="n">
        <v>13.68</v>
      </c>
      <c r="E130" s="1" t="n">
        <v>4.597746</v>
      </c>
      <c r="F130" s="1" t="n">
        <v>2.13</v>
      </c>
    </row>
    <row r="131" customFormat="false" ht="15" hidden="false" customHeight="false" outlineLevel="0" collapsed="false">
      <c r="A131" s="1" t="n">
        <v>2.58</v>
      </c>
      <c r="B131" s="1" t="n">
        <v>5.576219</v>
      </c>
      <c r="C131" s="1" t="n">
        <v>70.883778</v>
      </c>
      <c r="D131" s="1" t="n">
        <v>12.866667</v>
      </c>
      <c r="E131" s="1" t="n">
        <v>4.604346</v>
      </c>
      <c r="F131" s="1" t="n">
        <v>2.12</v>
      </c>
    </row>
    <row r="132" customFormat="false" ht="15" hidden="false" customHeight="false" outlineLevel="0" collapsed="false">
      <c r="A132" s="1" t="n">
        <v>2.6</v>
      </c>
      <c r="B132" s="1" t="n">
        <v>5.435965</v>
      </c>
      <c r="C132" s="1" t="n">
        <v>71.211778</v>
      </c>
      <c r="D132" s="1" t="n">
        <v>12.866667</v>
      </c>
      <c r="E132" s="1" t="n">
        <v>4.59115</v>
      </c>
      <c r="F132" s="1" t="n">
        <v>2.02</v>
      </c>
    </row>
    <row r="133" customFormat="false" ht="15" hidden="false" customHeight="false" outlineLevel="0" collapsed="false">
      <c r="A133" s="1" t="n">
        <v>2.62</v>
      </c>
      <c r="B133" s="1" t="n">
        <v>5.372136</v>
      </c>
      <c r="C133" s="1" t="n">
        <v>69.100667</v>
      </c>
      <c r="D133" s="1" t="n">
        <v>12.053333</v>
      </c>
      <c r="E133" s="1" t="n">
        <v>4.577972</v>
      </c>
      <c r="F133" s="1" t="n">
        <v>2.09</v>
      </c>
    </row>
    <row r="134" customFormat="false" ht="15" hidden="false" customHeight="false" outlineLevel="0" collapsed="false">
      <c r="A134" s="1" t="n">
        <v>2.64</v>
      </c>
      <c r="B134" s="1" t="n">
        <v>5.233838</v>
      </c>
      <c r="C134" s="1" t="n">
        <v>65.767333</v>
      </c>
      <c r="D134" s="1" t="n">
        <v>13.68</v>
      </c>
      <c r="E134" s="1" t="n">
        <v>4.577972</v>
      </c>
      <c r="F134" s="1" t="n">
        <v>1.99</v>
      </c>
    </row>
    <row r="135" customFormat="false" ht="15" hidden="false" customHeight="false" outlineLevel="0" collapsed="false">
      <c r="A135" s="1" t="n">
        <v>2.66</v>
      </c>
      <c r="B135" s="1" t="n">
        <v>4.978519</v>
      </c>
      <c r="C135" s="1" t="n">
        <v>65.767333</v>
      </c>
      <c r="D135" s="1" t="n">
        <v>13.68</v>
      </c>
      <c r="E135" s="1" t="n">
        <v>4.56026</v>
      </c>
      <c r="F135" s="1" t="n">
        <v>2.04</v>
      </c>
    </row>
    <row r="136" customFormat="false" ht="15" hidden="false" customHeight="false" outlineLevel="0" collapsed="false">
      <c r="A136" s="1" t="n">
        <v>2.68</v>
      </c>
      <c r="B136" s="1" t="n">
        <v>4.680646</v>
      </c>
      <c r="C136" s="1" t="n">
        <v>66.989556</v>
      </c>
      <c r="D136" s="1" t="n">
        <v>12.866667</v>
      </c>
      <c r="E136" s="1" t="n">
        <v>4.547105</v>
      </c>
      <c r="F136" s="1" t="n">
        <v>2.11</v>
      </c>
    </row>
    <row r="137" customFormat="false" ht="15" hidden="false" customHeight="false" outlineLevel="0" collapsed="false">
      <c r="A137" s="1" t="n">
        <v>2.7</v>
      </c>
      <c r="B137" s="1" t="n">
        <v>4.416644</v>
      </c>
      <c r="C137" s="1" t="n">
        <v>68.217111</v>
      </c>
      <c r="D137" s="1" t="n">
        <v>13.68</v>
      </c>
      <c r="E137" s="1" t="n">
        <v>4.55368</v>
      </c>
      <c r="F137" s="1" t="n">
        <v>2.09</v>
      </c>
    </row>
    <row r="138" customFormat="false" ht="15" hidden="false" customHeight="false" outlineLevel="0" collapsed="false">
      <c r="A138" s="1" t="n">
        <v>2.72</v>
      </c>
      <c r="B138" s="1" t="n">
        <v>4.182602</v>
      </c>
      <c r="C138" s="1" t="n">
        <v>69.217111</v>
      </c>
      <c r="D138" s="1" t="n">
        <v>14.493333</v>
      </c>
      <c r="E138" s="1" t="n">
        <v>4.527406</v>
      </c>
      <c r="F138" s="1" t="n">
        <v>2.07</v>
      </c>
    </row>
    <row r="139" customFormat="false" ht="15" hidden="false" customHeight="false" outlineLevel="0" collapsed="false">
      <c r="A139" s="1" t="n">
        <v>2.74</v>
      </c>
      <c r="B139" s="1" t="n">
        <v>4.054942</v>
      </c>
      <c r="C139" s="1" t="n">
        <v>66.217111</v>
      </c>
      <c r="D139" s="1" t="n">
        <v>14.493333</v>
      </c>
      <c r="E139" s="1" t="n">
        <v>4.540534</v>
      </c>
      <c r="F139" s="1" t="n">
        <v>1.97</v>
      </c>
    </row>
    <row r="140" customFormat="false" ht="15" hidden="false" customHeight="false" outlineLevel="0" collapsed="false">
      <c r="A140" s="1" t="n">
        <v>2.76</v>
      </c>
      <c r="B140" s="1" t="n">
        <v>3.916644</v>
      </c>
      <c r="C140" s="1" t="n">
        <v>62.661556</v>
      </c>
      <c r="D140" s="1" t="n">
        <v>13.68</v>
      </c>
      <c r="E140" s="1" t="n">
        <v>4.520849</v>
      </c>
      <c r="F140" s="1" t="n">
        <v>2.07</v>
      </c>
    </row>
    <row r="141" customFormat="false" ht="15" hidden="false" customHeight="false" outlineLevel="0" collapsed="false">
      <c r="A141" s="1" t="n">
        <v>2.78</v>
      </c>
      <c r="B141" s="1" t="n">
        <v>3.703878</v>
      </c>
      <c r="C141" s="1" t="n">
        <v>58.328222</v>
      </c>
      <c r="D141" s="1" t="n">
        <v>14.493333</v>
      </c>
      <c r="E141" s="1" t="n">
        <v>4.522831</v>
      </c>
      <c r="F141" s="1" t="n">
        <v>2.11</v>
      </c>
    </row>
    <row r="142" customFormat="false" ht="15" hidden="false" customHeight="false" outlineLevel="0" collapsed="false">
      <c r="A142" s="1" t="n">
        <v>2.8</v>
      </c>
      <c r="B142" s="1" t="n">
        <v>3.554942</v>
      </c>
      <c r="C142" s="1" t="n">
        <v>54.328222</v>
      </c>
      <c r="D142" s="1" t="n">
        <v>14.493333</v>
      </c>
      <c r="E142" s="1" t="n">
        <v>4.50775</v>
      </c>
      <c r="F142" s="1" t="n">
        <v>2.04</v>
      </c>
    </row>
    <row r="143" customFormat="false" ht="15" hidden="false" customHeight="false" outlineLevel="0" collapsed="false">
      <c r="A143" s="1" t="n">
        <v>2.82</v>
      </c>
      <c r="B143" s="1" t="n">
        <v>3.437921</v>
      </c>
      <c r="C143" s="1" t="n">
        <v>51.217111</v>
      </c>
      <c r="D143" s="1" t="n">
        <v>14.493333</v>
      </c>
      <c r="E143" s="1" t="n">
        <v>4.50775</v>
      </c>
      <c r="F143" s="1" t="n">
        <v>2.18</v>
      </c>
    </row>
    <row r="144" customFormat="false" ht="15" hidden="false" customHeight="false" outlineLevel="0" collapsed="false">
      <c r="A144" s="1" t="n">
        <v>2.84</v>
      </c>
      <c r="B144" s="1" t="n">
        <v>3.288985</v>
      </c>
      <c r="C144" s="1" t="n">
        <v>45.772667</v>
      </c>
      <c r="D144" s="1" t="n">
        <v>16.12</v>
      </c>
      <c r="E144" s="1" t="n">
        <v>4.501207</v>
      </c>
      <c r="F144" s="1" t="n">
        <v>2.04</v>
      </c>
    </row>
    <row r="145" customFormat="false" ht="15" hidden="false" customHeight="false" outlineLevel="0" collapsed="false">
      <c r="A145" s="1" t="n">
        <v>2.86</v>
      </c>
      <c r="B145" s="1" t="n">
        <v>3.065581</v>
      </c>
      <c r="C145" s="1" t="n">
        <v>39.772667</v>
      </c>
      <c r="D145" s="1" t="n">
        <v>16.933333</v>
      </c>
      <c r="E145" s="1" t="n">
        <v>4.476985</v>
      </c>
      <c r="F145" s="1" t="n">
        <v>2.15</v>
      </c>
    </row>
    <row r="146" customFormat="false" ht="15" hidden="false" customHeight="false" outlineLevel="0" collapsed="false">
      <c r="A146" s="1" t="n">
        <v>2.88</v>
      </c>
      <c r="B146" s="1" t="n">
        <v>2.863453</v>
      </c>
      <c r="C146" s="1" t="n">
        <v>37.439333</v>
      </c>
      <c r="D146" s="1" t="n">
        <v>16.933333</v>
      </c>
      <c r="E146" s="1" t="n">
        <v>4.48352</v>
      </c>
      <c r="F146" s="1" t="n">
        <v>2.11</v>
      </c>
    </row>
    <row r="147" customFormat="false" ht="15" hidden="false" customHeight="false" outlineLevel="0" collapsed="false">
      <c r="A147" s="1" t="n">
        <v>2.9</v>
      </c>
      <c r="B147" s="1" t="n">
        <v>2.715495</v>
      </c>
      <c r="C147" s="1" t="n">
        <v>35.108667</v>
      </c>
      <c r="D147" s="1" t="n">
        <v>16.12</v>
      </c>
      <c r="E147" s="1" t="n">
        <v>4.476985</v>
      </c>
      <c r="F147" s="1" t="n">
        <v>2.1</v>
      </c>
    </row>
    <row r="148" customFormat="false" ht="15" hidden="false" customHeight="false" outlineLevel="0" collapsed="false">
      <c r="A148" s="1" t="n">
        <v>2.92</v>
      </c>
      <c r="B148" s="1" t="n">
        <v>2.576219</v>
      </c>
      <c r="C148" s="1" t="n">
        <v>33.106</v>
      </c>
      <c r="D148" s="1" t="n">
        <v>16.12</v>
      </c>
      <c r="E148" s="1" t="n">
        <v>4.463928</v>
      </c>
      <c r="F148" s="1" t="n">
        <v>2.13</v>
      </c>
    </row>
    <row r="149" customFormat="false" ht="15" hidden="false" customHeight="false" outlineLevel="0" collapsed="false">
      <c r="A149" s="1" t="n">
        <v>2.94</v>
      </c>
      <c r="B149" s="1" t="n">
        <v>2.49209</v>
      </c>
      <c r="C149" s="1" t="n">
        <v>31.108667</v>
      </c>
      <c r="D149" s="1" t="n">
        <v>16.12</v>
      </c>
      <c r="E149" s="1" t="n">
        <v>4.450891</v>
      </c>
      <c r="F149" s="1" t="n">
        <v>2.04</v>
      </c>
    </row>
    <row r="150" customFormat="false" ht="15" hidden="false" customHeight="false" outlineLevel="0" collapsed="false">
      <c r="A150" s="1" t="n">
        <v>2.96</v>
      </c>
      <c r="B150" s="1" t="n">
        <v>2.502729</v>
      </c>
      <c r="C150" s="1" t="n">
        <v>26.442</v>
      </c>
      <c r="D150" s="1" t="n">
        <v>16.12</v>
      </c>
      <c r="E150" s="1" t="n">
        <v>4.459302</v>
      </c>
      <c r="F150" s="1" t="n">
        <v>1.99</v>
      </c>
    </row>
    <row r="151" customFormat="false" ht="15" hidden="false" customHeight="false" outlineLevel="0" collapsed="false">
      <c r="A151" s="1" t="n">
        <v>2.98</v>
      </c>
      <c r="B151" s="1" t="n">
        <v>2.567536</v>
      </c>
      <c r="C151" s="1" t="n">
        <v>22.555778</v>
      </c>
      <c r="D151" s="1" t="n">
        <v>16.12</v>
      </c>
      <c r="E151" s="1" t="n">
        <v>4.446251</v>
      </c>
      <c r="F151" s="1" t="n">
        <v>2.17</v>
      </c>
    </row>
    <row r="152" customFormat="false" ht="15" hidden="false" customHeight="false" outlineLevel="0" collapsed="false">
      <c r="A152" s="1" t="n">
        <v>3</v>
      </c>
      <c r="B152" s="1" t="n">
        <v>2.769664</v>
      </c>
      <c r="C152" s="1" t="n">
        <v>20.333556</v>
      </c>
      <c r="D152" s="1" t="n">
        <v>16.12</v>
      </c>
      <c r="E152" s="1" t="n">
        <v>4.446251</v>
      </c>
      <c r="F152" s="1" t="n">
        <v>2.04</v>
      </c>
    </row>
    <row r="153" customFormat="false" ht="15" hidden="false" customHeight="false" outlineLevel="0" collapsed="false">
      <c r="A153" s="1" t="n">
        <v>3.02</v>
      </c>
      <c r="B153" s="1" t="n">
        <v>2.908939</v>
      </c>
      <c r="C153" s="1" t="n">
        <v>19.114</v>
      </c>
      <c r="D153" s="1" t="n">
        <v>16.12</v>
      </c>
      <c r="E153" s="1" t="n">
        <v>4.439733</v>
      </c>
      <c r="F153" s="1" t="n">
        <v>2.11</v>
      </c>
    </row>
    <row r="154" customFormat="false" ht="15" hidden="false" customHeight="false" outlineLevel="0" collapsed="false">
      <c r="A154" s="1" t="n">
        <v>3.04</v>
      </c>
      <c r="B154" s="1" t="n">
        <v>2.834471</v>
      </c>
      <c r="C154" s="1" t="n">
        <v>18.447333</v>
      </c>
      <c r="D154" s="1" t="n">
        <v>17.746667</v>
      </c>
      <c r="E154" s="1" t="n">
        <v>4.439733</v>
      </c>
      <c r="F154" s="1" t="n">
        <v>2.08</v>
      </c>
    </row>
    <row r="155" customFormat="false" ht="15" hidden="false" customHeight="false" outlineLevel="0" collapsed="false">
      <c r="A155" s="1" t="n">
        <v>3.06</v>
      </c>
      <c r="B155" s="1" t="n">
        <v>2.751321</v>
      </c>
      <c r="C155" s="1" t="n">
        <v>18.341556</v>
      </c>
      <c r="D155" s="1" t="n">
        <v>16.933333</v>
      </c>
      <c r="E155" s="1" t="n">
        <v>4.44438</v>
      </c>
      <c r="F155" s="1" t="n">
        <v>2.05</v>
      </c>
    </row>
    <row r="156" customFormat="false" ht="15" hidden="false" customHeight="false" outlineLevel="0" collapsed="false">
      <c r="A156" s="1" t="n">
        <v>3.08</v>
      </c>
      <c r="B156" s="1" t="n">
        <v>2.793874</v>
      </c>
      <c r="C156" s="1" t="n">
        <v>19.119333</v>
      </c>
      <c r="D156" s="1" t="n">
        <v>16.933333</v>
      </c>
      <c r="E156" s="1" t="n">
        <v>4.426712</v>
      </c>
      <c r="F156" s="1" t="n">
        <v>2.16</v>
      </c>
    </row>
    <row r="157" customFormat="false" ht="15" hidden="false" customHeight="false" outlineLevel="0" collapsed="false">
      <c r="A157" s="1" t="n">
        <v>3.1</v>
      </c>
      <c r="B157" s="1" t="n">
        <v>3.24166</v>
      </c>
      <c r="C157" s="1" t="n">
        <v>20.788667</v>
      </c>
      <c r="D157" s="1" t="n">
        <v>16.12</v>
      </c>
      <c r="E157" s="1" t="n">
        <v>4.43322</v>
      </c>
      <c r="F157" s="1" t="n">
        <v>2.08</v>
      </c>
    </row>
    <row r="158" customFormat="false" ht="15" hidden="false" customHeight="false" outlineLevel="0" collapsed="false">
      <c r="A158" s="1" t="n">
        <v>3.12</v>
      </c>
      <c r="B158" s="1" t="n">
        <v>4.178808</v>
      </c>
      <c r="C158" s="1" t="n">
        <v>23.680222</v>
      </c>
      <c r="D158" s="1" t="n">
        <v>16.933333</v>
      </c>
      <c r="E158" s="1" t="n">
        <v>4.426712</v>
      </c>
      <c r="F158" s="1" t="n">
        <v>2.1</v>
      </c>
    </row>
    <row r="159" customFormat="false" ht="15" hidden="false" customHeight="false" outlineLevel="0" collapsed="false">
      <c r="A159" s="1" t="n">
        <v>3.14</v>
      </c>
      <c r="B159" s="1" t="n">
        <v>5.380936</v>
      </c>
      <c r="C159" s="1" t="n">
        <v>29.458</v>
      </c>
      <c r="D159" s="1" t="n">
        <v>13.68</v>
      </c>
      <c r="E159" s="1" t="n">
        <v>4.430469</v>
      </c>
      <c r="F159" s="1" t="n">
        <v>2.11</v>
      </c>
    </row>
    <row r="160" customFormat="false" ht="15" hidden="false" customHeight="false" outlineLevel="0" collapsed="false">
      <c r="A160" s="1" t="n">
        <v>3.16</v>
      </c>
      <c r="B160" s="1" t="n">
        <v>5.924467</v>
      </c>
      <c r="C160" s="1" t="n">
        <v>38.016222</v>
      </c>
      <c r="D160" s="1" t="n">
        <v>15.306667</v>
      </c>
      <c r="E160" s="1" t="n">
        <v>4.456625</v>
      </c>
      <c r="F160" s="1" t="n">
        <v>1.97</v>
      </c>
    </row>
    <row r="161" customFormat="false" ht="15" hidden="false" customHeight="false" outlineLevel="0" collapsed="false">
      <c r="A161" s="1" t="n">
        <v>3.18</v>
      </c>
      <c r="B161" s="1" t="n">
        <v>5.585019</v>
      </c>
      <c r="C161" s="1" t="n">
        <v>45.907778</v>
      </c>
      <c r="D161" s="1" t="n">
        <v>14.493333</v>
      </c>
      <c r="E161" s="1" t="n">
        <v>4.450079</v>
      </c>
      <c r="F161" s="1" t="n">
        <v>2.13</v>
      </c>
    </row>
    <row r="162" customFormat="false" ht="15" hidden="false" customHeight="false" outlineLevel="0" collapsed="false">
      <c r="A162" s="1" t="n">
        <v>3.2</v>
      </c>
      <c r="B162" s="1" t="n">
        <v>4.861615</v>
      </c>
      <c r="C162" s="1" t="n">
        <v>50.241111</v>
      </c>
      <c r="D162" s="1" t="n">
        <v>15.306667</v>
      </c>
      <c r="E162" s="1" t="n">
        <v>4.446251</v>
      </c>
      <c r="F162" s="1" t="n">
        <v>2.08</v>
      </c>
    </row>
    <row r="163" customFormat="false" ht="15" hidden="false" customHeight="false" outlineLevel="0" collapsed="false">
      <c r="A163" s="1" t="n">
        <v>3.22</v>
      </c>
      <c r="B163" s="1" t="n">
        <v>4.308423</v>
      </c>
      <c r="C163" s="1" t="n">
        <v>53.463333</v>
      </c>
      <c r="D163" s="1" t="n">
        <v>16.12</v>
      </c>
      <c r="E163" s="1" t="n">
        <v>4.450079</v>
      </c>
      <c r="F163" s="1" t="n">
        <v>2.13</v>
      </c>
    </row>
    <row r="164" customFormat="false" ht="15" hidden="false" customHeight="false" outlineLevel="0" collapsed="false">
      <c r="A164" s="1" t="n">
        <v>3.24</v>
      </c>
      <c r="B164" s="1" t="n">
        <v>3.746549</v>
      </c>
      <c r="C164" s="1" t="n">
        <v>59.024222</v>
      </c>
      <c r="D164" s="1" t="n">
        <v>16.12</v>
      </c>
      <c r="E164" s="1" t="n">
        <v>4.437001</v>
      </c>
      <c r="F164" s="1" t="n">
        <v>2.08</v>
      </c>
    </row>
    <row r="165" customFormat="false" ht="15" hidden="false" customHeight="false" outlineLevel="0" collapsed="false">
      <c r="A165" s="1" t="n">
        <v>3.26</v>
      </c>
      <c r="B165" s="1" t="n">
        <v>2.897558</v>
      </c>
      <c r="C165" s="1" t="n">
        <v>59.947778</v>
      </c>
      <c r="D165" s="1" t="n">
        <v>16.12</v>
      </c>
      <c r="E165" s="1" t="n">
        <v>4.336598</v>
      </c>
      <c r="F165" s="1" t="n">
        <v>2.54</v>
      </c>
    </row>
    <row r="166" customFormat="false" ht="15" hidden="false" customHeight="false" outlineLevel="0" collapsed="false">
      <c r="A166" s="1" t="n">
        <v>3.28</v>
      </c>
      <c r="B166" s="1" t="n">
        <v>2.611302</v>
      </c>
      <c r="C166" s="1" t="n">
        <v>53.172667</v>
      </c>
      <c r="D166" s="1" t="n">
        <v>16.933333</v>
      </c>
      <c r="E166" s="1" t="n">
        <v>4.317184</v>
      </c>
      <c r="F166" s="1" t="n">
        <v>2.11</v>
      </c>
    </row>
    <row r="167" customFormat="false" ht="15" hidden="false" customHeight="false" outlineLevel="0" collapsed="false">
      <c r="A167" s="1" t="n">
        <v>3.3</v>
      </c>
      <c r="B167" s="1" t="n">
        <v>2.400491</v>
      </c>
      <c r="C167" s="1" t="n">
        <v>44.178</v>
      </c>
      <c r="D167" s="1" t="n">
        <v>16.12</v>
      </c>
      <c r="E167" s="1" t="n">
        <v>4.341296</v>
      </c>
      <c r="F167" s="1" t="n">
        <v>2.04</v>
      </c>
    </row>
    <row r="168" customFormat="false" ht="15" hidden="false" customHeight="false" outlineLevel="0" collapsed="false">
      <c r="A168" s="1" t="n">
        <v>3.32</v>
      </c>
      <c r="B168" s="1" t="n">
        <v>2.198364</v>
      </c>
      <c r="C168" s="1" t="n">
        <v>36.066889</v>
      </c>
      <c r="D168" s="1" t="n">
        <v>17.746667</v>
      </c>
      <c r="E168" s="1" t="n">
        <v>4.334826</v>
      </c>
      <c r="F168" s="1" t="n">
        <v>2.02</v>
      </c>
    </row>
    <row r="169" customFormat="false" ht="15" hidden="false" customHeight="false" outlineLevel="0" collapsed="false">
      <c r="A169" s="1" t="n">
        <v>3.34</v>
      </c>
      <c r="B169" s="1" t="n">
        <v>2.08232</v>
      </c>
      <c r="C169" s="1" t="n">
        <v>27.069556</v>
      </c>
      <c r="D169" s="1" t="n">
        <v>17.746667</v>
      </c>
      <c r="E169" s="1" t="n">
        <v>4.330121</v>
      </c>
      <c r="F169" s="1" t="n">
        <v>2.12</v>
      </c>
    </row>
    <row r="170" customFormat="false" ht="15" hidden="false" customHeight="false" outlineLevel="0" collapsed="false">
      <c r="A170" s="1" t="n">
        <v>3.36</v>
      </c>
      <c r="B170" s="1" t="n">
        <v>1.997214</v>
      </c>
      <c r="C170" s="1" t="n">
        <v>20.180667</v>
      </c>
      <c r="D170" s="1" t="n">
        <v>19.373333</v>
      </c>
      <c r="E170" s="1" t="n">
        <v>4.321903</v>
      </c>
      <c r="F170" s="1" t="n">
        <v>2.08</v>
      </c>
    </row>
    <row r="171" customFormat="false" ht="15" hidden="false" customHeight="false" outlineLevel="0" collapsed="false">
      <c r="A171" s="1" t="n">
        <v>3.38</v>
      </c>
      <c r="B171" s="1" t="n">
        <v>1.933384</v>
      </c>
      <c r="C171" s="1" t="n">
        <v>17.180667</v>
      </c>
      <c r="D171" s="1" t="n">
        <v>17.746667</v>
      </c>
      <c r="E171" s="1" t="n">
        <v>4.309001</v>
      </c>
      <c r="F171" s="1" t="n">
        <v>2.09</v>
      </c>
    </row>
    <row r="172" customFormat="false" ht="15" hidden="false" customHeight="false" outlineLevel="0" collapsed="false">
      <c r="A172" s="1" t="n">
        <v>3.4</v>
      </c>
      <c r="B172" s="1" t="n">
        <v>1.88117</v>
      </c>
      <c r="C172" s="1" t="n">
        <v>14.627778</v>
      </c>
      <c r="D172" s="1" t="n">
        <v>18.56</v>
      </c>
      <c r="E172" s="1" t="n">
        <v>4.304268</v>
      </c>
      <c r="F172" s="1" t="n">
        <v>2.06</v>
      </c>
    </row>
    <row r="173" customFormat="false" ht="15" hidden="false" customHeight="false" outlineLevel="0" collapsed="false">
      <c r="A173" s="1" t="n">
        <v>3.42</v>
      </c>
      <c r="B173" s="1" t="n">
        <v>1.934362</v>
      </c>
      <c r="C173" s="1" t="n">
        <v>12.738889</v>
      </c>
      <c r="D173" s="1" t="n">
        <v>17.746667</v>
      </c>
      <c r="E173" s="1" t="n">
        <v>4.304268</v>
      </c>
      <c r="F173" s="1" t="n">
        <v>2.06</v>
      </c>
    </row>
    <row r="174" customFormat="false" ht="15" hidden="false" customHeight="false" outlineLevel="0" collapsed="false">
      <c r="A174" s="1" t="n">
        <v>3.44</v>
      </c>
      <c r="B174" s="1" t="n">
        <v>1.967254</v>
      </c>
      <c r="C174" s="1" t="n">
        <v>11.630444</v>
      </c>
      <c r="D174" s="1" t="n">
        <v>18.56</v>
      </c>
      <c r="E174" s="1" t="n">
        <v>4.315449</v>
      </c>
      <c r="F174" s="1" t="n">
        <v>2.1</v>
      </c>
    </row>
    <row r="175" customFormat="false" ht="15" hidden="false" customHeight="false" outlineLevel="0" collapsed="false">
      <c r="A175" s="1" t="n">
        <v>3.46</v>
      </c>
      <c r="B175" s="1" t="n">
        <v>2.094914</v>
      </c>
      <c r="C175" s="1" t="n">
        <v>11.519333</v>
      </c>
      <c r="D175" s="1" t="n">
        <v>16.933333</v>
      </c>
      <c r="E175" s="1" t="n">
        <v>4.297817</v>
      </c>
      <c r="F175" s="1" t="n">
        <v>2.13</v>
      </c>
    </row>
    <row r="176" customFormat="false" ht="15" hidden="false" customHeight="false" outlineLevel="0" collapsed="false">
      <c r="A176" s="1" t="n">
        <v>3.48</v>
      </c>
      <c r="B176" s="1" t="n">
        <v>2.126829</v>
      </c>
      <c r="C176" s="1" t="n">
        <v>11.074889</v>
      </c>
      <c r="D176" s="1" t="n">
        <v>16.933333</v>
      </c>
      <c r="E176" s="1" t="n">
        <v>4.304268</v>
      </c>
      <c r="F176" s="1" t="n">
        <v>2.11</v>
      </c>
    </row>
    <row r="177" customFormat="false" ht="15" hidden="false" customHeight="false" outlineLevel="0" collapsed="false">
      <c r="A177" s="1" t="n">
        <v>3.5</v>
      </c>
      <c r="B177" s="1" t="n">
        <v>2.127807</v>
      </c>
      <c r="C177" s="1" t="n">
        <v>11.410889</v>
      </c>
      <c r="D177" s="1" t="n">
        <v>18.56</v>
      </c>
      <c r="E177" s="1" t="n">
        <v>4.302557</v>
      </c>
      <c r="F177" s="1" t="n">
        <v>2.02</v>
      </c>
    </row>
    <row r="178" customFormat="false" ht="15" hidden="false" customHeight="false" outlineLevel="0" collapsed="false">
      <c r="A178" s="1" t="n">
        <v>3.52</v>
      </c>
      <c r="B178" s="1" t="n">
        <v>2.085253</v>
      </c>
      <c r="C178" s="1" t="n">
        <v>11.522</v>
      </c>
      <c r="D178" s="1" t="n">
        <v>17.746667</v>
      </c>
      <c r="E178" s="1" t="n">
        <v>4.278497</v>
      </c>
      <c r="F178" s="1" t="n">
        <v>2.06</v>
      </c>
    </row>
    <row r="179" customFormat="false" ht="15" hidden="false" customHeight="false" outlineLevel="0" collapsed="false">
      <c r="A179" s="1" t="n">
        <v>3.54</v>
      </c>
      <c r="B179" s="1" t="n">
        <v>2.000147</v>
      </c>
      <c r="C179" s="1" t="n">
        <v>11.077556</v>
      </c>
      <c r="D179" s="1" t="n">
        <v>17.746667</v>
      </c>
      <c r="E179" s="1" t="n">
        <v>4.272067</v>
      </c>
      <c r="F179" s="1" t="n">
        <v>2.18</v>
      </c>
    </row>
    <row r="180" customFormat="false" ht="15" hidden="false" customHeight="false" outlineLevel="0" collapsed="false">
      <c r="A180" s="1" t="n">
        <v>3.56</v>
      </c>
      <c r="B180" s="1" t="n">
        <v>1.959549</v>
      </c>
      <c r="C180" s="1" t="n">
        <v>10.860667</v>
      </c>
      <c r="D180" s="1" t="n">
        <v>16.933333</v>
      </c>
      <c r="E180" s="1" t="n">
        <v>4.265643</v>
      </c>
      <c r="F180" s="1" t="n">
        <v>2.18</v>
      </c>
    </row>
    <row r="181" customFormat="false" ht="15" hidden="false" customHeight="false" outlineLevel="0" collapsed="false">
      <c r="A181" s="1" t="n">
        <v>3.58</v>
      </c>
      <c r="B181" s="1" t="n">
        <v>1.886059</v>
      </c>
      <c r="C181" s="1" t="n">
        <v>9.641111</v>
      </c>
      <c r="D181" s="1" t="n">
        <v>17.746667</v>
      </c>
      <c r="E181" s="1" t="n">
        <v>4.276836</v>
      </c>
      <c r="F181" s="1" t="n">
        <v>2.09</v>
      </c>
    </row>
    <row r="182" customFormat="false" ht="15" hidden="false" customHeight="false" outlineLevel="0" collapsed="false">
      <c r="A182" s="1" t="n">
        <v>3.6</v>
      </c>
      <c r="B182" s="1" t="n">
        <v>1.821252</v>
      </c>
      <c r="C182" s="1" t="n">
        <v>9.194</v>
      </c>
      <c r="D182" s="1" t="n">
        <v>17.746667</v>
      </c>
      <c r="E182" s="1" t="n">
        <v>4.254451</v>
      </c>
      <c r="F182" s="1" t="n">
        <v>2.08</v>
      </c>
    </row>
    <row r="183" customFormat="false" ht="15" hidden="false" customHeight="false" outlineLevel="0" collapsed="false">
      <c r="A183" s="1" t="n">
        <v>3.62</v>
      </c>
      <c r="B183" s="1" t="n">
        <v>1.844484</v>
      </c>
      <c r="C183" s="1" t="n">
        <v>8.088222</v>
      </c>
      <c r="D183" s="1" t="n">
        <v>16.12</v>
      </c>
      <c r="E183" s="1" t="n">
        <v>4.24</v>
      </c>
      <c r="F183" s="1" t="n">
        <v>1.99</v>
      </c>
    </row>
    <row r="184" customFormat="false" ht="15" hidden="false" customHeight="false" outlineLevel="0" collapsed="false">
      <c r="A184" s="1" t="n">
        <v>3.64</v>
      </c>
      <c r="B184" s="1" t="n">
        <v>1.802908</v>
      </c>
      <c r="C184" s="1" t="n">
        <v>6.757556</v>
      </c>
      <c r="D184" s="1" t="n">
        <v>18.56</v>
      </c>
      <c r="E184" s="1" t="n">
        <v>4.254451</v>
      </c>
      <c r="F184" s="1" t="n">
        <v>2.22</v>
      </c>
    </row>
    <row r="185" customFormat="false" ht="15" hidden="false" customHeight="false" outlineLevel="0" collapsed="false">
      <c r="A185" s="1" t="n">
        <v>3.66</v>
      </c>
      <c r="B185" s="1" t="n">
        <v>1.770993</v>
      </c>
      <c r="C185" s="1" t="n">
        <v>5.424222</v>
      </c>
      <c r="D185" s="1" t="n">
        <v>17.746667</v>
      </c>
      <c r="E185" s="1" t="n">
        <v>4.235205</v>
      </c>
      <c r="F185" s="1" t="n">
        <v>2.07</v>
      </c>
    </row>
    <row r="186" customFormat="false" ht="15" hidden="false" customHeight="false" outlineLevel="0" collapsed="false">
      <c r="A186" s="1" t="n">
        <v>3.68</v>
      </c>
      <c r="B186" s="1" t="n">
        <v>1.717802</v>
      </c>
      <c r="C186" s="1" t="n">
        <v>4.535333</v>
      </c>
      <c r="D186" s="1" t="n">
        <v>19.373333</v>
      </c>
      <c r="E186" s="1" t="n">
        <v>4.24</v>
      </c>
      <c r="F186" s="1" t="n">
        <v>2.12</v>
      </c>
    </row>
    <row r="187" customFormat="false" ht="15" hidden="false" customHeight="false" outlineLevel="0" collapsed="false">
      <c r="A187" s="1" t="n">
        <v>3.7</v>
      </c>
      <c r="B187" s="1" t="n">
        <v>1.666566</v>
      </c>
      <c r="C187" s="1" t="n">
        <v>4.762889</v>
      </c>
      <c r="D187" s="1" t="n">
        <v>17.746667</v>
      </c>
      <c r="E187" s="1" t="n">
        <v>4.2288</v>
      </c>
      <c r="F187" s="1" t="n">
        <v>2.09</v>
      </c>
    </row>
    <row r="188" customFormat="false" ht="15" hidden="false" customHeight="false" outlineLevel="0" collapsed="false">
      <c r="A188" s="1" t="n">
        <v>3.72</v>
      </c>
      <c r="B188" s="1" t="n">
        <v>1.666566</v>
      </c>
      <c r="C188" s="1" t="n">
        <v>5.429556</v>
      </c>
      <c r="D188" s="1" t="n">
        <v>16.933333</v>
      </c>
      <c r="E188" s="1" t="n">
        <v>4.203237</v>
      </c>
      <c r="F188" s="1" t="n">
        <v>2.04</v>
      </c>
    </row>
    <row r="189" customFormat="false" ht="15" hidden="false" customHeight="false" outlineLevel="0" collapsed="false">
      <c r="A189" s="1" t="n">
        <v>3.74</v>
      </c>
      <c r="B189" s="1" t="n">
        <v>1.656905</v>
      </c>
      <c r="C189" s="1" t="n">
        <v>5.432222</v>
      </c>
      <c r="D189" s="1" t="n">
        <v>18.56</v>
      </c>
      <c r="E189" s="1" t="n">
        <v>4.203237</v>
      </c>
      <c r="F189" s="1" t="n">
        <v>2.13</v>
      </c>
    </row>
    <row r="190" customFormat="false" ht="15" hidden="false" customHeight="false" outlineLevel="0" collapsed="false">
      <c r="A190" s="1" t="n">
        <v>3.76</v>
      </c>
      <c r="B190" s="1" t="n">
        <v>1.61533</v>
      </c>
      <c r="C190" s="1" t="n">
        <v>5.323778</v>
      </c>
      <c r="D190" s="1" t="n">
        <v>18.56</v>
      </c>
      <c r="E190" s="1" t="n">
        <v>4.19686</v>
      </c>
      <c r="F190" s="1" t="n">
        <v>2.11</v>
      </c>
    </row>
    <row r="191" customFormat="false" ht="15" hidden="false" customHeight="false" outlineLevel="0" collapsed="false">
      <c r="A191" s="1" t="n">
        <v>3.78</v>
      </c>
      <c r="B191" s="1" t="n">
        <v>1.657883</v>
      </c>
      <c r="C191" s="1" t="n">
        <v>5.657111</v>
      </c>
      <c r="D191" s="1" t="n">
        <v>16.933333</v>
      </c>
      <c r="E191" s="1" t="n">
        <v>4.179278</v>
      </c>
      <c r="F191" s="1" t="n">
        <v>2.16</v>
      </c>
    </row>
    <row r="192" customFormat="false" ht="15" hidden="false" customHeight="false" outlineLevel="0" collapsed="false">
      <c r="A192" s="1" t="n">
        <v>3.8</v>
      </c>
      <c r="B192" s="1" t="n">
        <v>1.690776</v>
      </c>
      <c r="C192" s="1" t="n">
        <v>6.548667</v>
      </c>
      <c r="D192" s="1" t="n">
        <v>16.12</v>
      </c>
      <c r="E192" s="1" t="n">
        <v>4.179278</v>
      </c>
      <c r="F192" s="1" t="n">
        <v>2.17</v>
      </c>
    </row>
    <row r="193" customFormat="false" ht="15" hidden="false" customHeight="false" outlineLevel="0" collapsed="false">
      <c r="A193" s="1" t="n">
        <v>3.82</v>
      </c>
      <c r="B193" s="1" t="n">
        <v>1.860989</v>
      </c>
      <c r="C193" s="1" t="n">
        <v>8.215333</v>
      </c>
      <c r="D193" s="1" t="n">
        <v>17.746667</v>
      </c>
      <c r="E193" s="1" t="n">
        <v>4.166549</v>
      </c>
      <c r="F193" s="1" t="n">
        <v>2.03</v>
      </c>
    </row>
    <row r="194" customFormat="false" ht="15" hidden="false" customHeight="false" outlineLevel="0" collapsed="false">
      <c r="A194" s="1" t="n">
        <v>3.84</v>
      </c>
      <c r="B194" s="1" t="n">
        <v>2.074732</v>
      </c>
      <c r="C194" s="1" t="n">
        <v>10.884667</v>
      </c>
      <c r="D194" s="1" t="n">
        <v>16.12</v>
      </c>
      <c r="E194" s="1" t="n">
        <v>4.185652</v>
      </c>
      <c r="F194" s="1" t="n">
        <v>2.2</v>
      </c>
    </row>
    <row r="195" customFormat="false" ht="15" hidden="false" customHeight="false" outlineLevel="0" collapsed="false">
      <c r="A195" s="1" t="n">
        <v>3.86</v>
      </c>
      <c r="B195" s="1" t="n">
        <v>2.225624</v>
      </c>
      <c r="C195" s="1" t="n">
        <v>12.334444</v>
      </c>
      <c r="D195" s="1" t="n">
        <v>18.56</v>
      </c>
      <c r="E195" s="1" t="n">
        <v>4.185652</v>
      </c>
      <c r="F195" s="1" t="n">
        <v>2.18</v>
      </c>
    </row>
    <row r="196" customFormat="false" ht="15" hidden="false" customHeight="false" outlineLevel="0" collapsed="false">
      <c r="A196" s="1" t="n">
        <v>3.88</v>
      </c>
      <c r="B196" s="1" t="n">
        <v>2.268177</v>
      </c>
      <c r="C196" s="1" t="n">
        <v>12.445556</v>
      </c>
      <c r="D196" s="1" t="n">
        <v>16.12</v>
      </c>
      <c r="E196" s="1" t="n">
        <v>4.185652</v>
      </c>
      <c r="F196" s="1" t="n">
        <v>2.07</v>
      </c>
    </row>
    <row r="197" customFormat="false" ht="15" hidden="false" customHeight="false" outlineLevel="0" collapsed="false">
      <c r="A197" s="1" t="n">
        <v>3.9</v>
      </c>
      <c r="B197" s="1" t="n">
        <v>2.343623</v>
      </c>
      <c r="C197" s="1" t="n">
        <v>12.226</v>
      </c>
      <c r="D197" s="1" t="n">
        <v>16.12</v>
      </c>
      <c r="E197" s="1" t="n">
        <v>4.179278</v>
      </c>
      <c r="F197" s="1" t="n">
        <v>2.18</v>
      </c>
    </row>
    <row r="198" customFormat="false" ht="15" hidden="false" customHeight="false" outlineLevel="0" collapsed="false">
      <c r="A198" s="1" t="n">
        <v>3.92</v>
      </c>
      <c r="B198" s="1" t="n">
        <v>2.322347</v>
      </c>
      <c r="C198" s="1" t="n">
        <v>12.448222</v>
      </c>
      <c r="D198" s="1" t="n">
        <v>16.933333</v>
      </c>
      <c r="E198" s="1" t="n">
        <v>4.179278</v>
      </c>
      <c r="F198" s="1" t="n">
        <v>2.01</v>
      </c>
    </row>
    <row r="199" customFormat="false" ht="15" hidden="false" customHeight="false" outlineLevel="0" collapsed="false">
      <c r="A199" s="1" t="n">
        <v>3.94</v>
      </c>
      <c r="B199" s="1" t="n">
        <v>2.333963</v>
      </c>
      <c r="C199" s="1" t="n">
        <v>13.006444</v>
      </c>
      <c r="D199" s="1" t="n">
        <v>16.933333</v>
      </c>
      <c r="E199" s="1" t="n">
        <v>4.166549</v>
      </c>
      <c r="F199" s="1" t="n">
        <v>2.07</v>
      </c>
    </row>
    <row r="200" customFormat="false" ht="15" hidden="false" customHeight="false" outlineLevel="0" collapsed="false">
      <c r="A200" s="1" t="n">
        <v>3.96</v>
      </c>
      <c r="B200" s="1" t="n">
        <v>2.323324</v>
      </c>
      <c r="C200" s="1" t="n">
        <v>12.450889</v>
      </c>
      <c r="D200" s="1" t="n">
        <v>17.746667</v>
      </c>
      <c r="E200" s="1" t="n">
        <v>4.160192</v>
      </c>
      <c r="F200" s="1" t="n">
        <v>2.17</v>
      </c>
    </row>
    <row r="201" customFormat="false" ht="15" hidden="false" customHeight="false" outlineLevel="0" collapsed="false">
      <c r="A201" s="1" t="n">
        <v>3.98</v>
      </c>
      <c r="B201" s="1" t="n">
        <v>2.33494</v>
      </c>
      <c r="C201" s="1" t="n">
        <v>13.120222</v>
      </c>
      <c r="D201" s="1" t="n">
        <v>16.933333</v>
      </c>
      <c r="E201" s="1" t="n">
        <v>4.153842</v>
      </c>
      <c r="F201" s="1" t="n">
        <v>2.06</v>
      </c>
    </row>
    <row r="202" customFormat="false" ht="15" hidden="false" customHeight="false" outlineLevel="0" collapsed="false">
      <c r="A202" s="1" t="n">
        <v>4</v>
      </c>
      <c r="B202" s="1" t="n">
        <v>2.347534</v>
      </c>
      <c r="C202" s="1" t="n">
        <v>13.014444</v>
      </c>
      <c r="D202" s="1" t="n">
        <v>17.746667</v>
      </c>
      <c r="E202" s="1" t="n">
        <v>4.141157</v>
      </c>
      <c r="F202" s="1" t="n">
        <v>2.22</v>
      </c>
    </row>
    <row r="203" customFormat="false" ht="15" hidden="false" customHeight="false" outlineLevel="0" collapsed="false">
      <c r="A203" s="1" t="n">
        <v>4.02</v>
      </c>
      <c r="B203" s="1" t="n">
        <v>2.315619</v>
      </c>
      <c r="C203" s="1" t="n">
        <v>13.014444</v>
      </c>
      <c r="D203" s="1" t="n">
        <v>17.746667</v>
      </c>
      <c r="E203" s="1" t="n">
        <v>4.141157</v>
      </c>
      <c r="F203" s="1" t="n">
        <v>2.09</v>
      </c>
    </row>
    <row r="204" customFormat="false" ht="15" hidden="false" customHeight="false" outlineLevel="0" collapsed="false">
      <c r="A204" s="1" t="n">
        <v>4.04</v>
      </c>
      <c r="B204" s="1" t="n">
        <v>2.318553</v>
      </c>
      <c r="C204" s="1" t="n">
        <v>13.133556</v>
      </c>
      <c r="D204" s="1" t="n">
        <v>18.56</v>
      </c>
      <c r="E204" s="1" t="n">
        <v>4.141157</v>
      </c>
      <c r="F204" s="1" t="n">
        <v>2.11</v>
      </c>
    </row>
    <row r="205" customFormat="false" ht="15" hidden="false" customHeight="false" outlineLevel="0" collapsed="false">
      <c r="A205" s="1" t="n">
        <v>4.06</v>
      </c>
      <c r="B205" s="1" t="n">
        <v>2.286638</v>
      </c>
      <c r="C205" s="1" t="n">
        <v>13.578</v>
      </c>
      <c r="D205" s="1" t="n">
        <v>16.933333</v>
      </c>
      <c r="E205" s="1" t="n">
        <v>4.128496</v>
      </c>
      <c r="F205" s="1" t="n">
        <v>2.24</v>
      </c>
    </row>
    <row r="206" customFormat="false" ht="15" hidden="false" customHeight="false" outlineLevel="0" collapsed="false">
      <c r="A206" s="1" t="n">
        <v>4.08</v>
      </c>
      <c r="B206" s="1" t="n">
        <v>2.265361</v>
      </c>
      <c r="C206" s="1" t="n">
        <v>13.689111</v>
      </c>
      <c r="D206" s="1" t="n">
        <v>16.12</v>
      </c>
      <c r="E206" s="1" t="n">
        <v>4.122174</v>
      </c>
      <c r="F206" s="1" t="n">
        <v>2.09</v>
      </c>
    </row>
    <row r="207" customFormat="false" ht="15" hidden="false" customHeight="false" outlineLevel="0" collapsed="false">
      <c r="A207" s="1" t="n">
        <v>4.1</v>
      </c>
      <c r="B207" s="1" t="n">
        <v>2.287616</v>
      </c>
      <c r="C207" s="1" t="n">
        <v>13.691778</v>
      </c>
      <c r="D207" s="1" t="n">
        <v>17.746667</v>
      </c>
      <c r="E207" s="1" t="n">
        <v>4.115858</v>
      </c>
      <c r="F207" s="1" t="n">
        <v>2.18</v>
      </c>
    </row>
    <row r="208" customFormat="false" ht="15" hidden="false" customHeight="false" outlineLevel="0" collapsed="false">
      <c r="A208" s="1" t="n">
        <v>4.12</v>
      </c>
      <c r="B208" s="1" t="n">
        <v>2.31953</v>
      </c>
      <c r="C208" s="1" t="n">
        <v>14.025111</v>
      </c>
      <c r="D208" s="1" t="n">
        <v>16.933333</v>
      </c>
      <c r="E208" s="1" t="n">
        <v>4.122174</v>
      </c>
      <c r="F208" s="1" t="n">
        <v>2.17</v>
      </c>
    </row>
    <row r="209" customFormat="false" ht="15" hidden="false" customHeight="false" outlineLevel="0" collapsed="false">
      <c r="A209" s="1" t="n">
        <v>4.14</v>
      </c>
      <c r="B209" s="1" t="n">
        <v>2.385316</v>
      </c>
      <c r="C209" s="1" t="n">
        <v>14.363778</v>
      </c>
      <c r="D209" s="1" t="n">
        <v>16.933333</v>
      </c>
      <c r="E209" s="1" t="n">
        <v>4.087092</v>
      </c>
      <c r="F209" s="1" t="n">
        <v>2.09</v>
      </c>
    </row>
    <row r="210" customFormat="false" ht="15" hidden="false" customHeight="false" outlineLevel="0" collapsed="false">
      <c r="A210" s="1" t="n">
        <v>4.16</v>
      </c>
      <c r="B210" s="1" t="n">
        <v>2.449146</v>
      </c>
      <c r="C210" s="1" t="n">
        <v>15.252667</v>
      </c>
      <c r="D210" s="1" t="n">
        <v>16.933333</v>
      </c>
      <c r="E210" s="1" t="n">
        <v>4.080784</v>
      </c>
      <c r="F210" s="1" t="n">
        <v>2.13</v>
      </c>
    </row>
    <row r="211" customFormat="false" ht="15" hidden="false" customHeight="false" outlineLevel="0" collapsed="false">
      <c r="A211" s="1" t="n">
        <v>4.18</v>
      </c>
      <c r="B211" s="1" t="n">
        <v>2.492677</v>
      </c>
      <c r="C211" s="1" t="n">
        <v>16.144222</v>
      </c>
      <c r="D211" s="1" t="n">
        <v>16.933333</v>
      </c>
      <c r="E211" s="1" t="n">
        <v>4.087092</v>
      </c>
      <c r="F211" s="1" t="n">
        <v>2.15</v>
      </c>
    </row>
    <row r="212" customFormat="false" ht="15" hidden="false" customHeight="false" outlineLevel="0" collapsed="false">
      <c r="A212" s="1" t="n">
        <v>4.2</v>
      </c>
      <c r="B212" s="1" t="n">
        <v>2.556506</v>
      </c>
      <c r="C212" s="1" t="n">
        <v>17.699778</v>
      </c>
      <c r="D212" s="1" t="n">
        <v>17.746667</v>
      </c>
      <c r="E212" s="1" t="n">
        <v>4.080784</v>
      </c>
      <c r="F212" s="1" t="n">
        <v>2.12</v>
      </c>
    </row>
    <row r="213" customFormat="false" ht="15" hidden="false" customHeight="false" outlineLevel="0" collapsed="false">
      <c r="A213" s="1" t="n">
        <v>4.22</v>
      </c>
      <c r="B213" s="1" t="n">
        <v>2.39791</v>
      </c>
      <c r="C213" s="1" t="n">
        <v>17.369111</v>
      </c>
      <c r="D213" s="1" t="n">
        <v>18.56</v>
      </c>
      <c r="E213" s="1" t="n">
        <v>4.063252</v>
      </c>
      <c r="F213" s="1" t="n">
        <v>2.07</v>
      </c>
    </row>
    <row r="214" customFormat="false" ht="15" hidden="false" customHeight="false" outlineLevel="0" collapsed="false">
      <c r="A214" s="1" t="n">
        <v>4.24</v>
      </c>
      <c r="B214" s="1" t="n">
        <v>2.819648</v>
      </c>
      <c r="C214" s="1" t="n">
        <v>18.943333</v>
      </c>
      <c r="D214" s="1" t="n">
        <v>15.306667</v>
      </c>
      <c r="E214" s="1" t="n">
        <v>3.99555</v>
      </c>
      <c r="F214" s="1" t="n">
        <v>2.24</v>
      </c>
    </row>
    <row r="215" customFormat="false" ht="15" hidden="false" customHeight="false" outlineLevel="0" collapsed="false">
      <c r="A215" s="1" t="n">
        <v>4.26</v>
      </c>
      <c r="B215" s="1" t="n">
        <v>3.034369</v>
      </c>
      <c r="C215" s="1" t="n">
        <v>19.837556</v>
      </c>
      <c r="D215" s="1" t="n">
        <v>14.493333</v>
      </c>
      <c r="E215" s="1" t="n">
        <v>3.970612</v>
      </c>
      <c r="F215" s="1" t="n">
        <v>2.07</v>
      </c>
    </row>
    <row r="216" customFormat="false" ht="15" hidden="false" customHeight="false" outlineLevel="0" collapsed="false">
      <c r="A216" s="1" t="n">
        <v>4.28</v>
      </c>
      <c r="B216" s="1" t="n">
        <v>3.183305</v>
      </c>
      <c r="C216" s="1" t="n">
        <v>21.059778</v>
      </c>
      <c r="D216" s="1" t="n">
        <v>15.306667</v>
      </c>
      <c r="E216" s="1" t="n">
        <v>3.964394</v>
      </c>
      <c r="F216" s="1" t="n">
        <v>2.1</v>
      </c>
    </row>
    <row r="217" customFormat="false" ht="15" hidden="false" customHeight="false" outlineLevel="0" collapsed="false">
      <c r="A217" s="1" t="n">
        <v>4.3</v>
      </c>
      <c r="B217" s="1" t="n">
        <v>3.364157</v>
      </c>
      <c r="C217" s="1" t="n">
        <v>22.615333</v>
      </c>
      <c r="D217" s="1" t="n">
        <v>16.12</v>
      </c>
      <c r="E217" s="1" t="n">
        <v>3.958181</v>
      </c>
      <c r="F217" s="1" t="n">
        <v>2.02</v>
      </c>
    </row>
    <row r="218" customFormat="false" ht="15" hidden="false" customHeight="false" outlineLevel="0" collapsed="false">
      <c r="A218" s="1" t="n">
        <v>4.32</v>
      </c>
      <c r="B218" s="1" t="n">
        <v>3.51407</v>
      </c>
      <c r="C218" s="1" t="n">
        <v>24.618</v>
      </c>
      <c r="D218" s="1" t="n">
        <v>16.12</v>
      </c>
      <c r="E218" s="1" t="n">
        <v>3.951976</v>
      </c>
      <c r="F218" s="1" t="n">
        <v>2.15</v>
      </c>
    </row>
    <row r="219" customFormat="false" ht="15" hidden="false" customHeight="false" outlineLevel="0" collapsed="false">
      <c r="A219" s="1" t="n">
        <v>4.34</v>
      </c>
      <c r="B219" s="1" t="n">
        <v>3.684283</v>
      </c>
      <c r="C219" s="1" t="n">
        <v>27.062444</v>
      </c>
      <c r="D219" s="1" t="n">
        <v>16.933333</v>
      </c>
      <c r="E219" s="1" t="n">
        <v>3.933398</v>
      </c>
      <c r="F219" s="1" t="n">
        <v>2.08</v>
      </c>
    </row>
    <row r="220" customFormat="false" ht="15" hidden="false" customHeight="false" outlineLevel="0" collapsed="false">
      <c r="A220" s="1" t="n">
        <v>4.36</v>
      </c>
      <c r="B220" s="1" t="n">
        <v>3.928964</v>
      </c>
      <c r="C220" s="1" t="n">
        <v>31.506889</v>
      </c>
      <c r="D220" s="1" t="n">
        <v>16.12</v>
      </c>
      <c r="E220" s="1" t="n">
        <v>3.939584</v>
      </c>
      <c r="F220" s="1" t="n">
        <v>2.11</v>
      </c>
    </row>
    <row r="221" customFormat="false" ht="15" hidden="false" customHeight="false" outlineLevel="0" collapsed="false">
      <c r="A221" s="1" t="n">
        <v>4.38</v>
      </c>
      <c r="B221" s="1" t="n">
        <v>4.089516</v>
      </c>
      <c r="C221" s="1" t="n">
        <v>34.954</v>
      </c>
      <c r="D221" s="1" t="n">
        <v>16.12</v>
      </c>
      <c r="E221" s="1" t="n">
        <v>3.928326</v>
      </c>
      <c r="F221" s="1" t="n">
        <v>2.12</v>
      </c>
    </row>
    <row r="222" customFormat="false" ht="15" hidden="false" customHeight="false" outlineLevel="0" collapsed="false">
      <c r="A222" s="1" t="n">
        <v>4.4</v>
      </c>
      <c r="B222" s="1" t="n">
        <v>4.110793</v>
      </c>
      <c r="C222" s="1" t="n">
        <v>40.176222</v>
      </c>
      <c r="D222" s="1" t="n">
        <v>16.12</v>
      </c>
      <c r="E222" s="1" t="n">
        <v>3.922138</v>
      </c>
      <c r="F222" s="1" t="n">
        <v>2.03</v>
      </c>
    </row>
    <row r="223" customFormat="false" ht="15" hidden="false" customHeight="false" outlineLevel="0" collapsed="false">
      <c r="A223" s="1" t="n">
        <v>4.42</v>
      </c>
      <c r="B223" s="1" t="n">
        <v>4.121431</v>
      </c>
      <c r="C223" s="1" t="n">
        <v>44.065111</v>
      </c>
      <c r="D223" s="1" t="n">
        <v>16.933333</v>
      </c>
      <c r="E223" s="1" t="n">
        <v>3.915957</v>
      </c>
      <c r="F223" s="1" t="n">
        <v>2.12</v>
      </c>
    </row>
    <row r="224" customFormat="false" ht="15" hidden="false" customHeight="false" outlineLevel="0" collapsed="false">
      <c r="A224" s="1" t="n">
        <v>4.44</v>
      </c>
      <c r="B224" s="1" t="n">
        <v>4.06824</v>
      </c>
      <c r="C224" s="1" t="n">
        <v>46.176222</v>
      </c>
      <c r="D224" s="1" t="n">
        <v>16.933333</v>
      </c>
      <c r="E224" s="1" t="n">
        <v>3.909783</v>
      </c>
      <c r="F224" s="1" t="n">
        <v>2.13</v>
      </c>
    </row>
    <row r="225" customFormat="false" ht="15" hidden="false" customHeight="false" outlineLevel="0" collapsed="false">
      <c r="A225" s="1" t="n">
        <v>4.46</v>
      </c>
      <c r="B225" s="1" t="n">
        <v>3.919304</v>
      </c>
      <c r="C225" s="1" t="n">
        <v>48.065111</v>
      </c>
      <c r="D225" s="1" t="n">
        <v>17.746667</v>
      </c>
      <c r="E225" s="1" t="n">
        <v>3.891299</v>
      </c>
      <c r="F225" s="1" t="n">
        <v>2.13</v>
      </c>
    </row>
    <row r="226" customFormat="false" ht="15" hidden="false" customHeight="false" outlineLevel="0" collapsed="false">
      <c r="A226" s="1" t="n">
        <v>4.48</v>
      </c>
      <c r="B226" s="1" t="n">
        <v>3.674623</v>
      </c>
      <c r="C226" s="1" t="n">
        <v>48.954</v>
      </c>
      <c r="D226" s="1" t="n">
        <v>17.746667</v>
      </c>
      <c r="E226" s="1" t="n">
        <v>3.87901</v>
      </c>
      <c r="F226" s="1" t="n">
        <v>2.08</v>
      </c>
    </row>
    <row r="227" customFormat="false" ht="15" hidden="false" customHeight="false" outlineLevel="0" collapsed="false">
      <c r="A227" s="1" t="n">
        <v>4.5</v>
      </c>
      <c r="B227" s="1" t="n">
        <v>3.408665</v>
      </c>
      <c r="C227" s="1" t="n">
        <v>49.176222</v>
      </c>
      <c r="D227" s="1" t="n">
        <v>17.746667</v>
      </c>
      <c r="E227" s="1" t="n">
        <v>3.860628</v>
      </c>
      <c r="F227" s="1" t="n">
        <v>2.02</v>
      </c>
    </row>
    <row r="228" customFormat="false" ht="15" hidden="false" customHeight="false" outlineLevel="0" collapsed="false">
      <c r="A228" s="1" t="n">
        <v>4.52</v>
      </c>
      <c r="B228" s="1" t="n">
        <v>3.334197</v>
      </c>
      <c r="C228" s="1" t="n">
        <v>50.287333</v>
      </c>
      <c r="D228" s="1" t="n">
        <v>16.933333</v>
      </c>
      <c r="E228" s="1" t="n">
        <v>3.860628</v>
      </c>
      <c r="F228" s="1" t="n">
        <v>2.16</v>
      </c>
    </row>
    <row r="229" customFormat="false" ht="15" hidden="false" customHeight="false" outlineLevel="0" collapsed="false">
      <c r="A229" s="1" t="n">
        <v>4.54</v>
      </c>
      <c r="B229" s="1" t="n">
        <v>3.292622</v>
      </c>
      <c r="C229" s="1" t="n">
        <v>49.401111</v>
      </c>
      <c r="D229" s="1" t="n">
        <v>17.746667</v>
      </c>
      <c r="E229" s="1" t="n">
        <v>3.854514</v>
      </c>
      <c r="F229" s="1" t="n">
        <v>2.19</v>
      </c>
    </row>
    <row r="230" customFormat="false" ht="15" hidden="false" customHeight="false" outlineLevel="0" collapsed="false">
      <c r="A230" s="1" t="n">
        <v>4.56</v>
      </c>
      <c r="B230" s="1" t="n">
        <v>3.462835</v>
      </c>
      <c r="C230" s="1" t="n">
        <v>50.401111</v>
      </c>
      <c r="D230" s="1" t="n">
        <v>17.746667</v>
      </c>
      <c r="E230" s="1" t="n">
        <v>3.842308</v>
      </c>
      <c r="F230" s="1" t="n">
        <v>2.07</v>
      </c>
    </row>
    <row r="231" customFormat="false" ht="15" hidden="false" customHeight="false" outlineLevel="0" collapsed="false">
      <c r="A231" s="1" t="n">
        <v>4.58</v>
      </c>
      <c r="B231" s="1" t="n">
        <v>3.642708</v>
      </c>
      <c r="C231" s="1" t="n">
        <v>50.842889</v>
      </c>
      <c r="D231" s="1" t="n">
        <v>17.746667</v>
      </c>
      <c r="E231" s="1" t="n">
        <v>3.830129</v>
      </c>
      <c r="F231" s="1" t="n">
        <v>2.11</v>
      </c>
    </row>
    <row r="232" customFormat="false" ht="15" hidden="false" customHeight="false" outlineLevel="0" collapsed="false">
      <c r="A232" s="1" t="n">
        <v>4.6</v>
      </c>
      <c r="B232" s="1" t="n">
        <v>3.834197</v>
      </c>
      <c r="C232" s="1" t="n">
        <v>52.176222</v>
      </c>
      <c r="D232" s="1" t="n">
        <v>18.56</v>
      </c>
      <c r="E232" s="1" t="n">
        <v>3.817979</v>
      </c>
      <c r="F232" s="1" t="n">
        <v>2.08</v>
      </c>
    </row>
    <row r="233" customFormat="false" ht="15" hidden="false" customHeight="false" outlineLevel="0" collapsed="false">
      <c r="A233" s="1" t="n">
        <v>4.62</v>
      </c>
      <c r="B233" s="1" t="n">
        <v>3.749091</v>
      </c>
      <c r="C233" s="1" t="n">
        <v>52.176222</v>
      </c>
      <c r="D233" s="1" t="n">
        <v>19.373333</v>
      </c>
      <c r="E233" s="1" t="n">
        <v>3.82405</v>
      </c>
      <c r="F233" s="1" t="n">
        <v>2.01</v>
      </c>
    </row>
    <row r="234" customFormat="false" ht="15" hidden="false" customHeight="false" outlineLevel="0" collapsed="false">
      <c r="A234" s="1" t="n">
        <v>4.64</v>
      </c>
      <c r="B234" s="1" t="n">
        <v>3.461857</v>
      </c>
      <c r="C234" s="1" t="n">
        <v>55.954</v>
      </c>
      <c r="D234" s="1" t="n">
        <v>19.373333</v>
      </c>
      <c r="E234" s="1" t="n">
        <v>3.817979</v>
      </c>
      <c r="F234" s="1" t="n">
        <v>2.17</v>
      </c>
    </row>
    <row r="235" customFormat="false" ht="15" hidden="false" customHeight="false" outlineLevel="0" collapsed="false">
      <c r="A235" s="1" t="n">
        <v>4.66</v>
      </c>
      <c r="B235" s="1" t="n">
        <v>3.153346</v>
      </c>
      <c r="C235" s="1" t="n">
        <v>66.954</v>
      </c>
      <c r="D235" s="1" t="n">
        <v>18.56</v>
      </c>
      <c r="E235" s="1" t="n">
        <v>3.793763</v>
      </c>
      <c r="F235" s="1" t="n">
        <v>2.11</v>
      </c>
    </row>
    <row r="236" customFormat="false" ht="15" hidden="false" customHeight="false" outlineLevel="0" collapsed="false">
      <c r="A236" s="1" t="n">
        <v>4.68</v>
      </c>
      <c r="B236" s="1" t="n">
        <v>2.897049</v>
      </c>
      <c r="C236" s="1" t="n">
        <v>78.284667</v>
      </c>
      <c r="D236" s="1" t="n">
        <v>23.446667</v>
      </c>
      <c r="E236" s="1" t="n">
        <v>3.789349</v>
      </c>
      <c r="F236" s="1" t="n">
        <v>2.13</v>
      </c>
    </row>
    <row r="237" customFormat="false" ht="15" hidden="false" customHeight="false" outlineLevel="0" collapsed="false">
      <c r="A237" s="1" t="n">
        <v>4.7</v>
      </c>
      <c r="B237" s="1" t="n">
        <v>2.663007</v>
      </c>
      <c r="C237" s="1" t="n">
        <v>85.173556</v>
      </c>
      <c r="D237" s="1" t="n">
        <v>29.146667</v>
      </c>
      <c r="E237" s="1" t="n">
        <v>3.765154</v>
      </c>
      <c r="F237" s="1" t="n">
        <v>2</v>
      </c>
    </row>
    <row r="238" customFormat="false" ht="15" hidden="false" customHeight="false" outlineLevel="0" collapsed="false">
      <c r="A238" s="1" t="n">
        <v>4.72</v>
      </c>
      <c r="B238" s="1" t="n">
        <v>2.450241</v>
      </c>
      <c r="C238" s="1" t="n">
        <v>83.506889</v>
      </c>
      <c r="D238" s="1" t="n">
        <v>21.006667</v>
      </c>
      <c r="E238" s="1" t="n">
        <v>3.771192</v>
      </c>
      <c r="F238" s="1" t="n">
        <v>2.09</v>
      </c>
    </row>
    <row r="239" customFormat="false" ht="15" hidden="false" customHeight="false" outlineLevel="0" collapsed="false">
      <c r="A239" s="1" t="n">
        <v>4.74</v>
      </c>
      <c r="B239" s="1" t="n">
        <v>2.26939</v>
      </c>
      <c r="C239" s="1" t="n">
        <v>77.062444</v>
      </c>
      <c r="D239" s="1" t="n">
        <v>16.933333</v>
      </c>
      <c r="E239" s="1" t="n">
        <v>3.747084</v>
      </c>
      <c r="F239" s="1" t="n">
        <v>2.19</v>
      </c>
    </row>
    <row r="240" customFormat="false" ht="15" hidden="false" customHeight="false" outlineLevel="0" collapsed="false">
      <c r="A240" s="1" t="n">
        <v>4.76</v>
      </c>
      <c r="B240" s="1" t="n">
        <v>2.152368</v>
      </c>
      <c r="C240" s="1" t="n">
        <v>71.840222</v>
      </c>
      <c r="D240" s="1" t="n">
        <v>16.933333</v>
      </c>
      <c r="E240" s="1" t="n">
        <v>3.7531</v>
      </c>
      <c r="F240" s="1" t="n">
        <v>2.05</v>
      </c>
    </row>
    <row r="241" customFormat="false" ht="15" hidden="false" customHeight="false" outlineLevel="0" collapsed="false">
      <c r="A241" s="1" t="n">
        <v>4.78</v>
      </c>
      <c r="B241" s="1" t="n">
        <v>2.109815</v>
      </c>
      <c r="C241" s="1" t="n">
        <v>65.729111</v>
      </c>
      <c r="D241" s="1" t="n">
        <v>16.12</v>
      </c>
      <c r="E241" s="1" t="n">
        <v>3.741811</v>
      </c>
      <c r="F241" s="1" t="n">
        <v>2.22</v>
      </c>
    </row>
    <row r="242" customFormat="false" ht="15" hidden="false" customHeight="false" outlineLevel="0" collapsed="false">
      <c r="A242" s="1" t="n">
        <v>4.8</v>
      </c>
      <c r="B242" s="1" t="n">
        <v>2.066284</v>
      </c>
      <c r="C242" s="1" t="n">
        <v>52.393111</v>
      </c>
      <c r="D242" s="1" t="n">
        <v>16.12</v>
      </c>
      <c r="E242" s="1" t="n">
        <v>3.747836</v>
      </c>
      <c r="F242" s="1" t="n">
        <v>2.11</v>
      </c>
    </row>
    <row r="243" customFormat="false" ht="15" hidden="false" customHeight="false" outlineLevel="0" collapsed="false">
      <c r="A243" s="1" t="n">
        <v>4.82</v>
      </c>
      <c r="B243" s="1" t="n">
        <v>2.034369</v>
      </c>
      <c r="C243" s="1" t="n">
        <v>36.059778</v>
      </c>
      <c r="D243" s="1" t="n">
        <v>16.933333</v>
      </c>
      <c r="E243" s="1" t="n">
        <v>3.741811</v>
      </c>
      <c r="F243" s="1" t="n">
        <v>2.17</v>
      </c>
    </row>
    <row r="244" customFormat="false" ht="15" hidden="false" customHeight="false" outlineLevel="0" collapsed="false">
      <c r="A244" s="1" t="n">
        <v>4.84</v>
      </c>
      <c r="B244" s="1" t="n">
        <v>1.949263</v>
      </c>
      <c r="C244" s="1" t="n">
        <v>23.837556</v>
      </c>
      <c r="D244" s="1" t="n">
        <v>16.933333</v>
      </c>
      <c r="E244" s="1" t="n">
        <v>3.735794</v>
      </c>
      <c r="F244" s="1" t="n">
        <v>2.17</v>
      </c>
    </row>
    <row r="245" customFormat="false" ht="15" hidden="false" customHeight="false" outlineLevel="0" collapsed="false">
      <c r="A245" s="1" t="n">
        <v>4.86</v>
      </c>
      <c r="B245" s="1" t="n">
        <v>1.917348</v>
      </c>
      <c r="C245" s="1" t="n">
        <v>16.726444</v>
      </c>
      <c r="D245" s="1" t="n">
        <v>16.12</v>
      </c>
      <c r="E245" s="1" t="n">
        <v>3.729785</v>
      </c>
      <c r="F245" s="1" t="n">
        <v>2.17</v>
      </c>
    </row>
    <row r="246" customFormat="false" ht="15" hidden="false" customHeight="false" outlineLevel="0" collapsed="false">
      <c r="A246" s="1" t="n">
        <v>4.88</v>
      </c>
      <c r="B246" s="1" t="n">
        <v>1.894116</v>
      </c>
      <c r="C246" s="1" t="n">
        <v>14.165556</v>
      </c>
      <c r="D246" s="1" t="n">
        <v>16.933333</v>
      </c>
      <c r="E246" s="1" t="n">
        <v>3.729785</v>
      </c>
      <c r="F246" s="1" t="n">
        <v>2.13</v>
      </c>
    </row>
    <row r="247" customFormat="false" ht="15" hidden="false" customHeight="false" outlineLevel="0" collapsed="false">
      <c r="A247" s="1" t="n">
        <v>4.9</v>
      </c>
      <c r="B247" s="1" t="n">
        <v>1.936669</v>
      </c>
      <c r="C247" s="1" t="n">
        <v>14.054444</v>
      </c>
      <c r="D247" s="1" t="n">
        <v>17.746667</v>
      </c>
      <c r="E247" s="1" t="n">
        <v>3.735794</v>
      </c>
      <c r="F247" s="1" t="n">
        <v>2.06</v>
      </c>
    </row>
    <row r="248" customFormat="false" ht="15" hidden="false" customHeight="false" outlineLevel="0" collapsed="false">
      <c r="A248" s="1" t="n">
        <v>4.92</v>
      </c>
      <c r="B248" s="1" t="n">
        <v>1.947307</v>
      </c>
      <c r="C248" s="1" t="n">
        <v>14.832222</v>
      </c>
      <c r="D248" s="1" t="n">
        <v>16.933333</v>
      </c>
      <c r="E248" s="1" t="n">
        <v>3.717789</v>
      </c>
      <c r="F248" s="1" t="n">
        <v>2.04</v>
      </c>
    </row>
    <row r="249" customFormat="false" ht="15" hidden="false" customHeight="false" outlineLevel="0" collapsed="false">
      <c r="A249" s="1" t="n">
        <v>4.94</v>
      </c>
      <c r="B249" s="1" t="n">
        <v>2.000499</v>
      </c>
      <c r="C249" s="1" t="n">
        <v>16.054444</v>
      </c>
      <c r="D249" s="1" t="n">
        <v>16.933333</v>
      </c>
      <c r="E249" s="1" t="n">
        <v>3.717789</v>
      </c>
      <c r="F249" s="1" t="n">
        <v>2.18</v>
      </c>
    </row>
    <row r="250" customFormat="false" ht="15" hidden="false" customHeight="false" outlineLevel="0" collapsed="false">
      <c r="A250" s="1" t="n">
        <v>4.96</v>
      </c>
      <c r="B250" s="1" t="n">
        <v>1.989861</v>
      </c>
      <c r="C250" s="1" t="n">
        <v>18.276667</v>
      </c>
      <c r="D250" s="1" t="n">
        <v>19.373333</v>
      </c>
      <c r="E250" s="1" t="n">
        <v>3.729785</v>
      </c>
      <c r="F250" s="1" t="n">
        <v>2.08</v>
      </c>
    </row>
    <row r="251" customFormat="false" ht="15" hidden="false" customHeight="false" outlineLevel="0" collapsed="false">
      <c r="A251" s="1" t="n">
        <v>4.98</v>
      </c>
      <c r="B251" s="1" t="n">
        <v>2.000499</v>
      </c>
      <c r="C251" s="1" t="n">
        <v>21.165556</v>
      </c>
      <c r="D251" s="1" t="n">
        <v>17.746667</v>
      </c>
      <c r="E251" s="1" t="n">
        <v>3.711802</v>
      </c>
      <c r="F251" s="1" t="n">
        <v>2.11</v>
      </c>
    </row>
    <row r="252" customFormat="false" ht="15" hidden="false" customHeight="false" outlineLevel="0" collapsed="false">
      <c r="A252" s="1" t="n">
        <v>5</v>
      </c>
      <c r="B252" s="1" t="n">
        <v>2.011137</v>
      </c>
      <c r="C252" s="1" t="n">
        <v>26.387778</v>
      </c>
      <c r="D252" s="1" t="n">
        <v>18.56</v>
      </c>
      <c r="E252" s="1" t="n">
        <v>3.717789</v>
      </c>
      <c r="F252" s="1" t="n">
        <v>2.16</v>
      </c>
    </row>
    <row r="253" customFormat="false" ht="15" hidden="false" customHeight="false" outlineLevel="0" collapsed="false">
      <c r="A253" s="1" t="n">
        <v>5.02</v>
      </c>
      <c r="B253" s="1" t="n">
        <v>1.874795</v>
      </c>
      <c r="C253" s="1" t="n">
        <v>35.059778</v>
      </c>
      <c r="D253" s="1" t="n">
        <v>19.373333</v>
      </c>
      <c r="E253" s="1" t="n">
        <v>3.700508</v>
      </c>
      <c r="F253" s="1" t="n">
        <v>2.08</v>
      </c>
    </row>
    <row r="254" customFormat="false" ht="15" hidden="false" customHeight="false" outlineLevel="0" collapsed="false">
      <c r="A254" s="1" t="n">
        <v>5.04</v>
      </c>
      <c r="B254" s="1" t="n">
        <v>1.660073</v>
      </c>
      <c r="C254" s="1" t="n">
        <v>44.165556</v>
      </c>
      <c r="D254" s="1" t="n">
        <v>21.82</v>
      </c>
      <c r="E254" s="1" t="n">
        <v>3.700508</v>
      </c>
      <c r="F254" s="1" t="n">
        <v>2.19</v>
      </c>
    </row>
    <row r="255" customFormat="false" ht="15" hidden="false" customHeight="false" outlineLevel="0" collapsed="false">
      <c r="A255" s="1" t="n">
        <v>5.06</v>
      </c>
      <c r="B255" s="1" t="n">
        <v>1.534369</v>
      </c>
      <c r="C255" s="1" t="n">
        <v>50.282</v>
      </c>
      <c r="D255" s="1" t="n">
        <v>19.373333</v>
      </c>
      <c r="E255" s="1" t="n">
        <v>3.700508</v>
      </c>
      <c r="F255" s="1" t="n">
        <v>2.13</v>
      </c>
    </row>
    <row r="256" customFormat="false" ht="15" hidden="false" customHeight="false" outlineLevel="0" collapsed="false">
      <c r="A256" s="1" t="n">
        <v>5.08</v>
      </c>
      <c r="B256" s="1" t="n">
        <v>1.513093</v>
      </c>
      <c r="C256" s="1" t="n">
        <v>52.726444</v>
      </c>
      <c r="D256" s="1" t="n">
        <v>17.746667</v>
      </c>
      <c r="E256" s="1" t="n">
        <v>3.700508</v>
      </c>
      <c r="F256" s="1" t="n">
        <v>2.13</v>
      </c>
    </row>
    <row r="257" customFormat="false" ht="15" hidden="false" customHeight="false" outlineLevel="0" collapsed="false">
      <c r="A257" s="1" t="n">
        <v>5.1</v>
      </c>
      <c r="B257" s="1" t="n">
        <v>1.545985</v>
      </c>
      <c r="C257" s="1" t="n">
        <v>50.284667</v>
      </c>
      <c r="D257" s="1" t="n">
        <v>17.746667</v>
      </c>
      <c r="E257" s="1" t="n">
        <v>3.706496</v>
      </c>
      <c r="F257" s="1" t="n">
        <v>2.12</v>
      </c>
    </row>
    <row r="258" customFormat="false" ht="15" hidden="false" customHeight="false" outlineLevel="0" collapsed="false">
      <c r="A258" s="1" t="n">
        <v>5.12</v>
      </c>
      <c r="B258" s="1" t="n">
        <v>1.56824</v>
      </c>
      <c r="C258" s="1" t="n">
        <v>48.176222</v>
      </c>
      <c r="D258" s="1" t="n">
        <v>16.933333</v>
      </c>
      <c r="E258" s="1" t="n">
        <v>3.712491</v>
      </c>
      <c r="F258" s="1" t="n">
        <v>2.06</v>
      </c>
    </row>
    <row r="259" customFormat="false" ht="15" hidden="false" customHeight="false" outlineLevel="0" collapsed="false">
      <c r="A259" s="1" t="n">
        <v>5.14</v>
      </c>
      <c r="B259" s="1" t="n">
        <v>1.642708</v>
      </c>
      <c r="C259" s="1" t="n">
        <v>44.731778</v>
      </c>
      <c r="D259" s="1" t="n">
        <v>16.12</v>
      </c>
      <c r="E259" s="1" t="n">
        <v>3.700508</v>
      </c>
      <c r="F259" s="1" t="n">
        <v>2.18</v>
      </c>
    </row>
    <row r="260" customFormat="false" ht="15" hidden="false" customHeight="false" outlineLevel="0" collapsed="false">
      <c r="A260" s="1" t="n">
        <v>5.16</v>
      </c>
      <c r="B260" s="1" t="n">
        <v>1.706538</v>
      </c>
      <c r="C260" s="1" t="n">
        <v>37.954</v>
      </c>
      <c r="D260" s="1" t="n">
        <v>16.12</v>
      </c>
      <c r="E260" s="1" t="n">
        <v>3.694528</v>
      </c>
      <c r="F260" s="1" t="n">
        <v>2.09</v>
      </c>
    </row>
    <row r="261" customFormat="false" ht="15" hidden="false" customHeight="false" outlineLevel="0" collapsed="false">
      <c r="A261" s="1" t="n">
        <v>5.18</v>
      </c>
      <c r="B261" s="1" t="n">
        <v>1.73943</v>
      </c>
      <c r="C261" s="1" t="n">
        <v>27.734444</v>
      </c>
      <c r="D261" s="1" t="n">
        <v>16.933333</v>
      </c>
      <c r="E261" s="1" t="n">
        <v>3.694528</v>
      </c>
      <c r="F261" s="1" t="n">
        <v>2.15</v>
      </c>
    </row>
    <row r="262" customFormat="false" ht="15" hidden="false" customHeight="false" outlineLevel="0" collapsed="false">
      <c r="A262" s="1" t="n">
        <v>5.2</v>
      </c>
      <c r="B262" s="1" t="n">
        <v>1.759729</v>
      </c>
      <c r="C262" s="1" t="n">
        <v>20.398444</v>
      </c>
      <c r="D262" s="1" t="n">
        <v>16.12</v>
      </c>
      <c r="E262" s="1" t="n">
        <v>3.689215</v>
      </c>
      <c r="F262" s="1" t="n">
        <v>2.11</v>
      </c>
    </row>
    <row r="263" customFormat="false" ht="15" hidden="false" customHeight="false" outlineLevel="0" collapsed="false">
      <c r="A263" s="1" t="n">
        <v>5.22</v>
      </c>
      <c r="B263" s="1" t="n">
        <v>1.808149</v>
      </c>
      <c r="C263" s="1" t="n">
        <v>11.747778</v>
      </c>
      <c r="D263" s="1" t="n">
        <v>14.493333</v>
      </c>
      <c r="E263" s="1" t="n">
        <v>3.600764</v>
      </c>
      <c r="F263" s="1" t="n">
        <v>3.47</v>
      </c>
    </row>
    <row r="264" customFormat="false" ht="15" hidden="false" customHeight="false" outlineLevel="0" collapsed="false">
      <c r="A264" s="1" t="n">
        <v>5.24</v>
      </c>
      <c r="B264" s="1" t="n">
        <v>1.840064</v>
      </c>
      <c r="C264" s="1" t="n">
        <v>9.97</v>
      </c>
      <c r="D264" s="1" t="n">
        <v>16.12</v>
      </c>
      <c r="E264" s="1" t="n">
        <v>3.600764</v>
      </c>
      <c r="F264" s="1" t="n">
        <v>2.12</v>
      </c>
    </row>
    <row r="265" customFormat="false" ht="15" hidden="false" customHeight="false" outlineLevel="0" collapsed="false">
      <c r="A265" s="1" t="n">
        <v>5.26</v>
      </c>
      <c r="B265" s="1" t="n">
        <v>1.894233</v>
      </c>
      <c r="C265" s="1" t="n">
        <v>8.528222</v>
      </c>
      <c r="D265" s="1" t="n">
        <v>16.12</v>
      </c>
      <c r="E265" s="1" t="n">
        <v>3.584045</v>
      </c>
      <c r="F265" s="1" t="n">
        <v>2.04</v>
      </c>
    </row>
    <row r="266" customFormat="false" ht="15" hidden="false" customHeight="false" outlineLevel="0" collapsed="false">
      <c r="A266" s="1" t="n">
        <v>5.28</v>
      </c>
      <c r="B266" s="1" t="n">
        <v>1.979339</v>
      </c>
      <c r="C266" s="1" t="n">
        <v>8.639333</v>
      </c>
      <c r="D266" s="1" t="n">
        <v>15.306667</v>
      </c>
      <c r="E266" s="1" t="n">
        <v>3.578156</v>
      </c>
      <c r="F266" s="1" t="n">
        <v>2.04</v>
      </c>
    </row>
    <row r="267" customFormat="false" ht="15" hidden="false" customHeight="false" outlineLevel="0" collapsed="false">
      <c r="A267" s="1" t="n">
        <v>5.3</v>
      </c>
      <c r="B267" s="1" t="n">
        <v>1.958063</v>
      </c>
      <c r="C267" s="1" t="n">
        <v>9.083778</v>
      </c>
      <c r="D267" s="1" t="n">
        <v>16.12</v>
      </c>
      <c r="E267" s="1" t="n">
        <v>3.578156</v>
      </c>
      <c r="F267" s="1" t="n">
        <v>2.13</v>
      </c>
    </row>
    <row r="268" customFormat="false" ht="15" hidden="false" customHeight="false" outlineLevel="0" collapsed="false">
      <c r="A268" s="1" t="n">
        <v>5.32</v>
      </c>
      <c r="B268" s="1" t="n">
        <v>1.926148</v>
      </c>
      <c r="C268" s="1" t="n">
        <v>10.528222</v>
      </c>
      <c r="D268" s="1" t="n">
        <v>16.12</v>
      </c>
      <c r="E268" s="1" t="n">
        <v>3.578156</v>
      </c>
      <c r="F268" s="1" t="n">
        <v>2.16</v>
      </c>
    </row>
    <row r="269" customFormat="false" ht="15" hidden="false" customHeight="false" outlineLevel="0" collapsed="false">
      <c r="A269" s="1" t="n">
        <v>5.34</v>
      </c>
      <c r="B269" s="1" t="n">
        <v>1.928104</v>
      </c>
      <c r="C269" s="1" t="n">
        <v>13.533556</v>
      </c>
      <c r="D269" s="1" t="n">
        <v>16.12</v>
      </c>
      <c r="E269" s="1" t="n">
        <v>3.566403</v>
      </c>
      <c r="F269" s="1" t="n">
        <v>2.04</v>
      </c>
    </row>
    <row r="270" customFormat="false" ht="15" hidden="false" customHeight="false" outlineLevel="0" collapsed="false">
      <c r="A270" s="1" t="n">
        <v>5.36</v>
      </c>
      <c r="B270" s="1" t="n">
        <v>1.896189</v>
      </c>
      <c r="C270" s="1" t="n">
        <v>14.866889</v>
      </c>
      <c r="D270" s="1" t="n">
        <v>16.12</v>
      </c>
      <c r="E270" s="1" t="n">
        <v>3.572275</v>
      </c>
      <c r="F270" s="1" t="n">
        <v>2.11</v>
      </c>
    </row>
    <row r="271" customFormat="false" ht="15" hidden="false" customHeight="false" outlineLevel="0" collapsed="false">
      <c r="A271" s="1" t="n">
        <v>5.38</v>
      </c>
      <c r="B271" s="1" t="n">
        <v>1.88555</v>
      </c>
      <c r="C271" s="1" t="n">
        <v>16.200222</v>
      </c>
      <c r="D271" s="1" t="n">
        <v>16.12</v>
      </c>
      <c r="E271" s="1" t="n">
        <v>3.554684</v>
      </c>
      <c r="F271" s="1" t="n">
        <v>2.05</v>
      </c>
    </row>
    <row r="272" customFormat="false" ht="15" hidden="false" customHeight="false" outlineLevel="0" collapsed="false">
      <c r="A272" s="1" t="n">
        <v>5.4</v>
      </c>
      <c r="B272" s="1" t="n">
        <v>1.842997</v>
      </c>
      <c r="C272" s="1" t="n">
        <v>17.866889</v>
      </c>
      <c r="D272" s="1" t="n">
        <v>17.746667</v>
      </c>
      <c r="E272" s="1" t="n">
        <v>3.566403</v>
      </c>
      <c r="F272" s="1" t="n">
        <v>2.07</v>
      </c>
    </row>
    <row r="273" customFormat="false" ht="15" hidden="false" customHeight="false" outlineLevel="0" collapsed="false">
      <c r="A273" s="1" t="n">
        <v>5.42</v>
      </c>
      <c r="B273" s="1" t="n">
        <v>1.88555</v>
      </c>
      <c r="C273" s="1" t="n">
        <v>19.978</v>
      </c>
      <c r="D273" s="1" t="n">
        <v>16.12</v>
      </c>
      <c r="E273" s="1" t="n">
        <v>3.554684</v>
      </c>
      <c r="F273" s="1" t="n">
        <v>2.16</v>
      </c>
    </row>
    <row r="274" customFormat="false" ht="15" hidden="false" customHeight="false" outlineLevel="0" collapsed="false">
      <c r="A274" s="1" t="n">
        <v>5.44</v>
      </c>
      <c r="B274" s="1" t="n">
        <v>1.960996</v>
      </c>
      <c r="C274" s="1" t="n">
        <v>22.202889</v>
      </c>
      <c r="D274" s="1" t="n">
        <v>16.12</v>
      </c>
      <c r="E274" s="1" t="n">
        <v>3.537167</v>
      </c>
      <c r="F274" s="1" t="n">
        <v>2.11</v>
      </c>
    </row>
    <row r="275" customFormat="false" ht="15" hidden="false" customHeight="false" outlineLevel="0" collapsed="false">
      <c r="A275" s="1" t="n">
        <v>5.46</v>
      </c>
      <c r="B275" s="1" t="n">
        <v>2.258869</v>
      </c>
      <c r="C275" s="1" t="n">
        <v>24.758444</v>
      </c>
      <c r="D275" s="1" t="n">
        <v>16.12</v>
      </c>
      <c r="E275" s="1" t="n">
        <v>3.548836</v>
      </c>
      <c r="F275" s="1" t="n">
        <v>2.1</v>
      </c>
    </row>
    <row r="276" customFormat="false" ht="15" hidden="false" customHeight="false" outlineLevel="0" collapsed="false">
      <c r="A276" s="1" t="n">
        <v>5.48</v>
      </c>
      <c r="B276" s="1" t="n">
        <v>2.950358</v>
      </c>
      <c r="C276" s="1" t="n">
        <v>27.536222</v>
      </c>
      <c r="D276" s="1" t="n">
        <v>17.746667</v>
      </c>
      <c r="E276" s="1" t="n">
        <v>3.548836</v>
      </c>
      <c r="F276" s="1" t="n">
        <v>2.04</v>
      </c>
    </row>
    <row r="277" customFormat="false" ht="15" hidden="false" customHeight="false" outlineLevel="0" collapsed="false">
      <c r="A277" s="1" t="n">
        <v>5.5</v>
      </c>
      <c r="B277" s="1" t="n">
        <v>3.418443</v>
      </c>
      <c r="C277" s="1" t="n">
        <v>31.314</v>
      </c>
      <c r="D277" s="1" t="n">
        <v>16.933333</v>
      </c>
      <c r="E277" s="1" t="n">
        <v>3.572275</v>
      </c>
      <c r="F277" s="1" t="n">
        <v>2.11</v>
      </c>
    </row>
    <row r="278" customFormat="false" ht="15" hidden="false" customHeight="false" outlineLevel="0" collapsed="false">
      <c r="A278" s="1" t="n">
        <v>5.52</v>
      </c>
      <c r="B278" s="1" t="n">
        <v>3.460996</v>
      </c>
      <c r="C278" s="1" t="n">
        <v>33.869556</v>
      </c>
      <c r="D278" s="1" t="n">
        <v>15.306667</v>
      </c>
      <c r="E278" s="1" t="n">
        <v>3.560971</v>
      </c>
      <c r="F278" s="1" t="n">
        <v>2.12</v>
      </c>
    </row>
    <row r="279" customFormat="false" ht="15" hidden="false" customHeight="false" outlineLevel="0" collapsed="false">
      <c r="A279" s="1" t="n">
        <v>5.54</v>
      </c>
      <c r="B279" s="1" t="n">
        <v>3.216315</v>
      </c>
      <c r="C279" s="1" t="n">
        <v>34.536222</v>
      </c>
      <c r="D279" s="1" t="n">
        <v>17.746667</v>
      </c>
      <c r="E279" s="1" t="n">
        <v>3.566403</v>
      </c>
      <c r="F279" s="1" t="n">
        <v>2.13</v>
      </c>
    </row>
    <row r="280" customFormat="false" ht="15" hidden="false" customHeight="false" outlineLevel="0" collapsed="false">
      <c r="A280" s="1" t="n">
        <v>5.56</v>
      </c>
      <c r="B280" s="1" t="n">
        <v>3.024826</v>
      </c>
      <c r="C280" s="1" t="n">
        <v>34.425111</v>
      </c>
      <c r="D280" s="1" t="n">
        <v>16.933333</v>
      </c>
      <c r="E280" s="1" t="n">
        <v>3.566403</v>
      </c>
      <c r="F280" s="1" t="n">
        <v>2.1</v>
      </c>
    </row>
    <row r="281" customFormat="false" ht="15" hidden="false" customHeight="false" outlineLevel="0" collapsed="false">
      <c r="A281" s="1" t="n">
        <v>5.58</v>
      </c>
      <c r="B281" s="1" t="n">
        <v>2.822698</v>
      </c>
      <c r="C281" s="1" t="n">
        <v>33.758444</v>
      </c>
      <c r="D281" s="1" t="n">
        <v>15.306667</v>
      </c>
      <c r="E281" s="1" t="n">
        <v>3.572275</v>
      </c>
      <c r="F281" s="1" t="n">
        <v>2.04</v>
      </c>
    </row>
    <row r="282" customFormat="false" ht="15" hidden="false" customHeight="false" outlineLevel="0" collapsed="false">
      <c r="A282" s="1" t="n">
        <v>5.6</v>
      </c>
      <c r="B282" s="1" t="n">
        <v>2.632187</v>
      </c>
      <c r="C282" s="1" t="n">
        <v>31.427778</v>
      </c>
      <c r="D282" s="1" t="n">
        <v>17.746667</v>
      </c>
      <c r="E282" s="1" t="n">
        <v>3.542998</v>
      </c>
      <c r="F282" s="1" t="n">
        <v>2.13</v>
      </c>
    </row>
    <row r="283" customFormat="false" ht="15" hidden="false" customHeight="false" outlineLevel="0" collapsed="false">
      <c r="A283" s="1" t="n">
        <v>5.62</v>
      </c>
      <c r="B283" s="1" t="n">
        <v>2.524826</v>
      </c>
      <c r="C283" s="1" t="n">
        <v>29.425111</v>
      </c>
      <c r="D283" s="1" t="n">
        <v>16.12</v>
      </c>
      <c r="E283" s="1" t="n">
        <v>3.548836</v>
      </c>
      <c r="F283" s="1" t="n">
        <v>2.18</v>
      </c>
    </row>
    <row r="284" customFormat="false" ht="15" hidden="false" customHeight="false" outlineLevel="0" collapsed="false">
      <c r="A284" s="1" t="n">
        <v>5.64</v>
      </c>
      <c r="B284" s="1" t="n">
        <v>2.525804</v>
      </c>
      <c r="C284" s="1" t="n">
        <v>26.872222</v>
      </c>
      <c r="D284" s="1" t="n">
        <v>16.12</v>
      </c>
      <c r="E284" s="1" t="n">
        <v>3.543377</v>
      </c>
      <c r="F284" s="1" t="n">
        <v>2.13</v>
      </c>
    </row>
    <row r="285" customFormat="false" ht="15" hidden="false" customHeight="false" outlineLevel="0" collapsed="false">
      <c r="A285" s="1" t="n">
        <v>5.66</v>
      </c>
      <c r="B285" s="1" t="n">
        <v>2.54708</v>
      </c>
      <c r="C285" s="1" t="n">
        <v>22.983333</v>
      </c>
      <c r="D285" s="1" t="n">
        <v>17.746667</v>
      </c>
      <c r="E285" s="1" t="n">
        <v>3.549233</v>
      </c>
      <c r="F285" s="1" t="n">
        <v>2.13</v>
      </c>
    </row>
    <row r="286" customFormat="false" ht="15" hidden="false" customHeight="false" outlineLevel="0" collapsed="false">
      <c r="A286" s="1" t="n">
        <v>5.68</v>
      </c>
      <c r="B286" s="1" t="n">
        <v>2.759846</v>
      </c>
      <c r="C286" s="1" t="n">
        <v>21.538889</v>
      </c>
      <c r="D286" s="1" t="n">
        <v>16.12</v>
      </c>
      <c r="E286" s="1" t="n">
        <v>3.543377</v>
      </c>
      <c r="F286" s="1" t="n">
        <v>2.09</v>
      </c>
    </row>
    <row r="287" customFormat="false" ht="15" hidden="false" customHeight="false" outlineLevel="0" collapsed="false">
      <c r="A287" s="1" t="n">
        <v>5.7</v>
      </c>
      <c r="B287" s="1" t="n">
        <v>3.079973</v>
      </c>
      <c r="C287" s="1" t="n">
        <v>22.319333</v>
      </c>
      <c r="D287" s="1" t="n">
        <v>16.12</v>
      </c>
      <c r="E287" s="1" t="n">
        <v>3.537529</v>
      </c>
      <c r="F287" s="1" t="n">
        <v>1.97</v>
      </c>
    </row>
    <row r="288" customFormat="false" ht="15" hidden="false" customHeight="false" outlineLevel="0" collapsed="false">
      <c r="A288" s="1" t="n">
        <v>5.72</v>
      </c>
      <c r="B288" s="1" t="n">
        <v>3.430059</v>
      </c>
      <c r="C288" s="1" t="n">
        <v>23.316667</v>
      </c>
      <c r="D288" s="1" t="n">
        <v>16.933333</v>
      </c>
      <c r="E288" s="1" t="n">
        <v>3.549233</v>
      </c>
      <c r="F288" s="1" t="n">
        <v>2.24</v>
      </c>
    </row>
    <row r="289" customFormat="false" ht="15" hidden="false" customHeight="false" outlineLevel="0" collapsed="false">
      <c r="A289" s="1" t="n">
        <v>5.74</v>
      </c>
      <c r="B289" s="1" t="n">
        <v>3.728909</v>
      </c>
      <c r="C289" s="1" t="n">
        <v>25.652667</v>
      </c>
      <c r="D289" s="1" t="n">
        <v>16.12</v>
      </c>
      <c r="E289" s="1" t="n">
        <v>3.543377</v>
      </c>
      <c r="F289" s="1" t="n">
        <v>2.06</v>
      </c>
    </row>
    <row r="290" customFormat="false" ht="15" hidden="false" customHeight="false" outlineLevel="0" collapsed="false">
      <c r="A290" s="1" t="n">
        <v>5.76</v>
      </c>
      <c r="B290" s="1" t="n">
        <v>3.789806</v>
      </c>
      <c r="C290" s="1" t="n">
        <v>28.755778</v>
      </c>
      <c r="D290" s="1" t="n">
        <v>16.12</v>
      </c>
      <c r="E290" s="1" t="n">
        <v>3.560971</v>
      </c>
      <c r="F290" s="1" t="n">
        <v>2.16</v>
      </c>
    </row>
    <row r="291" customFormat="false" ht="15" hidden="false" customHeight="false" outlineLevel="0" collapsed="false">
      <c r="A291" s="1" t="n">
        <v>5.78</v>
      </c>
      <c r="B291" s="1" t="n">
        <v>3.589634</v>
      </c>
      <c r="C291" s="1" t="n">
        <v>34.094444</v>
      </c>
      <c r="D291" s="1" t="n">
        <v>18.56</v>
      </c>
      <c r="E291" s="1" t="n">
        <v>3.543377</v>
      </c>
      <c r="F291" s="1" t="n">
        <v>2.06</v>
      </c>
    </row>
    <row r="292" customFormat="false" ht="15" hidden="false" customHeight="false" outlineLevel="0" collapsed="false">
      <c r="A292" s="1" t="n">
        <v>5.8</v>
      </c>
      <c r="B292" s="1" t="n">
        <v>3.367207</v>
      </c>
      <c r="C292" s="1" t="n">
        <v>42.097111</v>
      </c>
      <c r="D292" s="1" t="n">
        <v>17.746667</v>
      </c>
      <c r="E292" s="1" t="n">
        <v>3.526222</v>
      </c>
      <c r="F292" s="1" t="n">
        <v>2.08</v>
      </c>
    </row>
    <row r="293" customFormat="false" ht="15" hidden="false" customHeight="false" outlineLevel="0" collapsed="false">
      <c r="A293" s="1" t="n">
        <v>5.82</v>
      </c>
      <c r="B293" s="1" t="n">
        <v>3.196017</v>
      </c>
      <c r="C293" s="1" t="n">
        <v>51.872222</v>
      </c>
      <c r="D293" s="1" t="n">
        <v>16.12</v>
      </c>
      <c r="E293" s="1" t="n">
        <v>3.537529</v>
      </c>
      <c r="F293" s="1" t="n">
        <v>2.18</v>
      </c>
    </row>
    <row r="294" customFormat="false" ht="15" hidden="false" customHeight="false" outlineLevel="0" collapsed="false">
      <c r="A294" s="1" t="n">
        <v>5.84</v>
      </c>
      <c r="B294" s="1" t="n">
        <v>3.17474</v>
      </c>
      <c r="C294" s="1" t="n">
        <v>65.094444</v>
      </c>
      <c r="D294" s="1" t="n">
        <v>16.12</v>
      </c>
      <c r="E294" s="1" t="n">
        <v>3.508727</v>
      </c>
      <c r="F294" s="1" t="n">
        <v>2.05</v>
      </c>
    </row>
    <row r="295" customFormat="false" ht="15" hidden="false" customHeight="false" outlineLevel="0" collapsed="false">
      <c r="A295" s="1" t="n">
        <v>5.86</v>
      </c>
      <c r="B295" s="1" t="n">
        <v>3.228909</v>
      </c>
      <c r="C295" s="1" t="n">
        <v>75.430444</v>
      </c>
      <c r="D295" s="1" t="n">
        <v>25.073333</v>
      </c>
      <c r="E295" s="1" t="n">
        <v>3.502913</v>
      </c>
      <c r="F295" s="1" t="n">
        <v>2.23</v>
      </c>
    </row>
    <row r="296" customFormat="false" ht="15" hidden="false" customHeight="false" outlineLevel="0" collapsed="false">
      <c r="A296" s="1" t="n">
        <v>5.88</v>
      </c>
      <c r="B296" s="1" t="n">
        <v>3.399122</v>
      </c>
      <c r="C296" s="1" t="n">
        <v>76.986</v>
      </c>
      <c r="D296" s="1" t="n">
        <v>16.933333</v>
      </c>
      <c r="E296" s="1" t="n">
        <v>3.502913</v>
      </c>
      <c r="F296" s="1" t="n">
        <v>2.12</v>
      </c>
    </row>
    <row r="297" customFormat="false" ht="15" hidden="false" customHeight="false" outlineLevel="0" collapsed="false">
      <c r="A297" s="1" t="n">
        <v>5.9</v>
      </c>
      <c r="B297" s="1" t="n">
        <v>3.589634</v>
      </c>
      <c r="C297" s="1" t="n">
        <v>73.872222</v>
      </c>
      <c r="D297" s="1" t="n">
        <v>16.12</v>
      </c>
      <c r="E297" s="1" t="n">
        <v>3.49131</v>
      </c>
      <c r="F297" s="1" t="n">
        <v>2.08</v>
      </c>
    </row>
    <row r="298" customFormat="false" ht="15" hidden="false" customHeight="false" outlineLevel="0" collapsed="false">
      <c r="A298" s="1" t="n">
        <v>5.92</v>
      </c>
      <c r="B298" s="1" t="n">
        <v>3.642825</v>
      </c>
      <c r="C298" s="1" t="n">
        <v>71.316667</v>
      </c>
      <c r="D298" s="1" t="n">
        <v>16.933333</v>
      </c>
      <c r="E298" s="1" t="n">
        <v>3.49131</v>
      </c>
      <c r="F298" s="1" t="n">
        <v>2.17</v>
      </c>
    </row>
    <row r="299" customFormat="false" ht="15" hidden="false" customHeight="false" outlineLevel="0" collapsed="false">
      <c r="A299" s="1" t="n">
        <v>5.94</v>
      </c>
      <c r="B299" s="1" t="n">
        <v>3.493889</v>
      </c>
      <c r="C299" s="1" t="n">
        <v>66.538889</v>
      </c>
      <c r="D299" s="1" t="n">
        <v>16.933333</v>
      </c>
      <c r="E299" s="1" t="n">
        <v>3.46821</v>
      </c>
      <c r="F299" s="1" t="n">
        <v>2.23</v>
      </c>
    </row>
    <row r="300" customFormat="false" ht="15" hidden="false" customHeight="false" outlineLevel="0" collapsed="false">
      <c r="A300" s="1" t="n">
        <v>5.96</v>
      </c>
      <c r="B300" s="1" t="n">
        <v>3.226954</v>
      </c>
      <c r="C300" s="1" t="n">
        <v>60.314</v>
      </c>
      <c r="D300" s="1" t="n">
        <v>15.306667</v>
      </c>
      <c r="E300" s="1" t="n">
        <v>3.46821</v>
      </c>
      <c r="F300" s="1" t="n">
        <v>2.07</v>
      </c>
    </row>
    <row r="301" customFormat="false" ht="15" hidden="false" customHeight="false" outlineLevel="0" collapsed="false">
      <c r="A301" s="1" t="n">
        <v>5.98</v>
      </c>
      <c r="B301" s="1" t="n">
        <v>2.992911</v>
      </c>
      <c r="C301" s="1" t="n">
        <v>54.536222</v>
      </c>
      <c r="D301" s="1" t="n">
        <v>16.12</v>
      </c>
      <c r="E301" s="1" t="n">
        <v>3.46821</v>
      </c>
      <c r="F301" s="1" t="n">
        <v>2.13</v>
      </c>
    </row>
    <row r="302" customFormat="false" ht="15" hidden="false" customHeight="false" outlineLevel="0" collapsed="false">
      <c r="A302" s="1" t="n">
        <v>6</v>
      </c>
      <c r="B302" s="1" t="n">
        <v>2.790783</v>
      </c>
      <c r="C302" s="1" t="n">
        <v>45.647333</v>
      </c>
      <c r="D302" s="1" t="n">
        <v>16.12</v>
      </c>
      <c r="E302" s="1" t="n">
        <v>3.450978</v>
      </c>
      <c r="F302" s="1" t="n">
        <v>2.05</v>
      </c>
    </row>
    <row r="303" customFormat="false" ht="15" hidden="false" customHeight="false" outlineLevel="0" collapsed="false">
      <c r="A303" s="1" t="n">
        <v>6.02</v>
      </c>
      <c r="B303" s="1" t="n">
        <v>2.821721</v>
      </c>
      <c r="C303" s="1" t="n">
        <v>38.311333</v>
      </c>
      <c r="D303" s="1" t="n">
        <v>16.12</v>
      </c>
      <c r="E303" s="1" t="n">
        <v>3.445252</v>
      </c>
      <c r="F303" s="1" t="n">
        <v>2.16</v>
      </c>
    </row>
    <row r="304" customFormat="false" ht="15" hidden="false" customHeight="false" outlineLevel="0" collapsed="false">
      <c r="A304" s="1" t="n">
        <v>6.04</v>
      </c>
      <c r="B304" s="1" t="n">
        <v>2.94938</v>
      </c>
      <c r="C304" s="1" t="n">
        <v>34.311333</v>
      </c>
      <c r="D304" s="1" t="n">
        <v>16.933333</v>
      </c>
      <c r="E304" s="1" t="n">
        <v>3.439535</v>
      </c>
      <c r="F304" s="1" t="n">
        <v>2.12</v>
      </c>
    </row>
    <row r="305" customFormat="false" ht="15" hidden="false" customHeight="false" outlineLevel="0" collapsed="false">
      <c r="A305" s="1" t="n">
        <v>6.06</v>
      </c>
      <c r="B305" s="1" t="n">
        <v>3.162146</v>
      </c>
      <c r="C305" s="1" t="n">
        <v>32.089111</v>
      </c>
      <c r="D305" s="1" t="n">
        <v>16.933333</v>
      </c>
      <c r="E305" s="1" t="n">
        <v>3.433827</v>
      </c>
      <c r="F305" s="1" t="n">
        <v>2.06</v>
      </c>
    </row>
    <row r="306" customFormat="false" ht="15" hidden="false" customHeight="false" outlineLevel="0" collapsed="false">
      <c r="A306" s="1" t="n">
        <v>6.08</v>
      </c>
      <c r="B306" s="1" t="n">
        <v>3.215338</v>
      </c>
      <c r="C306" s="1" t="n">
        <v>31.311333</v>
      </c>
      <c r="D306" s="1" t="n">
        <v>16.933333</v>
      </c>
      <c r="E306" s="1" t="n">
        <v>3.422514</v>
      </c>
      <c r="F306" s="1" t="n">
        <v>2.2</v>
      </c>
    </row>
    <row r="307" customFormat="false" ht="15" hidden="false" customHeight="false" outlineLevel="0" collapsed="false">
      <c r="A307" s="1" t="n">
        <v>6.1</v>
      </c>
      <c r="B307" s="1" t="n">
        <v>3.192105</v>
      </c>
      <c r="C307" s="1" t="n">
        <v>29.750444</v>
      </c>
      <c r="D307" s="1" t="n">
        <v>15.306667</v>
      </c>
      <c r="E307" s="1" t="n">
        <v>3.422514</v>
      </c>
      <c r="F307" s="1" t="n">
        <v>2.08</v>
      </c>
    </row>
    <row r="308" customFormat="false" ht="15" hidden="false" customHeight="false" outlineLevel="0" collapsed="false">
      <c r="A308" s="1" t="n">
        <v>6.12</v>
      </c>
      <c r="B308" s="1" t="n">
        <v>3.138914</v>
      </c>
      <c r="C308" s="1" t="n">
        <v>24.750444</v>
      </c>
      <c r="D308" s="1" t="n">
        <v>16.12</v>
      </c>
      <c r="E308" s="1" t="n">
        <v>3.411125</v>
      </c>
      <c r="F308" s="1" t="n">
        <v>2.13</v>
      </c>
    </row>
    <row r="309" customFormat="false" ht="15" hidden="false" customHeight="false" outlineLevel="0" collapsed="false">
      <c r="A309" s="1" t="n">
        <v>6.14</v>
      </c>
      <c r="B309" s="1" t="n">
        <v>2.978362</v>
      </c>
      <c r="C309" s="1" t="n">
        <v>23.303333</v>
      </c>
      <c r="D309" s="1" t="n">
        <v>16.933333</v>
      </c>
      <c r="E309" s="1" t="n">
        <v>3.405445</v>
      </c>
      <c r="F309" s="1" t="n">
        <v>2.22</v>
      </c>
    </row>
    <row r="310" customFormat="false" ht="15" hidden="false" customHeight="false" outlineLevel="0" collapsed="false">
      <c r="A310" s="1" t="n">
        <v>6.16</v>
      </c>
      <c r="B310" s="1" t="n">
        <v>2.785895</v>
      </c>
      <c r="C310" s="1" t="n">
        <v>24.856222</v>
      </c>
      <c r="D310" s="1" t="n">
        <v>16.12</v>
      </c>
      <c r="E310" s="1" t="n">
        <v>3.405445</v>
      </c>
      <c r="F310" s="1" t="n">
        <v>2.11</v>
      </c>
    </row>
    <row r="311" customFormat="false" ht="15" hidden="false" customHeight="false" outlineLevel="0" collapsed="false">
      <c r="A311" s="1" t="n">
        <v>6.18</v>
      </c>
      <c r="B311" s="1" t="n">
        <v>2.636958</v>
      </c>
      <c r="C311" s="1" t="n">
        <v>25.967333</v>
      </c>
      <c r="D311" s="1" t="n">
        <v>16.12</v>
      </c>
      <c r="E311" s="1" t="n">
        <v>3.405445</v>
      </c>
      <c r="F311" s="1" t="n">
        <v>2.15</v>
      </c>
    </row>
    <row r="312" customFormat="false" ht="15" hidden="false" customHeight="false" outlineLevel="0" collapsed="false">
      <c r="A312" s="1" t="n">
        <v>6.2</v>
      </c>
      <c r="B312" s="1" t="n">
        <v>2.477384</v>
      </c>
      <c r="C312" s="1" t="n">
        <v>24.634</v>
      </c>
      <c r="D312" s="1" t="n">
        <v>16.12</v>
      </c>
      <c r="E312" s="1" t="n">
        <v>3.382818</v>
      </c>
      <c r="F312" s="1" t="n">
        <v>2.07</v>
      </c>
    </row>
    <row r="313" customFormat="false" ht="15" hidden="false" customHeight="false" outlineLevel="0" collapsed="false">
      <c r="A313" s="1" t="n">
        <v>6.22</v>
      </c>
      <c r="B313" s="1" t="n">
        <v>2.328448</v>
      </c>
      <c r="C313" s="1" t="n">
        <v>23.189556</v>
      </c>
      <c r="D313" s="1" t="n">
        <v>16.933333</v>
      </c>
      <c r="E313" s="1" t="n">
        <v>3.394113</v>
      </c>
      <c r="F313" s="1" t="n">
        <v>2.23</v>
      </c>
    </row>
    <row r="314" customFormat="false" ht="15" hidden="false" customHeight="false" outlineLevel="0" collapsed="false">
      <c r="A314" s="1" t="n">
        <v>6.24</v>
      </c>
      <c r="B314" s="1" t="n">
        <v>2.19015</v>
      </c>
      <c r="C314" s="1" t="n">
        <v>20.522889</v>
      </c>
      <c r="D314" s="1" t="n">
        <v>16.933333</v>
      </c>
      <c r="E314" s="1" t="n">
        <v>3.371485</v>
      </c>
      <c r="F314" s="1" t="n">
        <v>2.04</v>
      </c>
    </row>
    <row r="315" customFormat="false" ht="15" hidden="false" customHeight="false" outlineLevel="0" collapsed="false">
      <c r="A315" s="1" t="n">
        <v>6.26</v>
      </c>
      <c r="B315" s="1" t="n">
        <v>2.135981</v>
      </c>
      <c r="C315" s="1" t="n">
        <v>19.742444</v>
      </c>
      <c r="D315" s="1" t="n">
        <v>16.12</v>
      </c>
      <c r="E315" s="1" t="n">
        <v>3.371485</v>
      </c>
      <c r="F315" s="1" t="n">
        <v>2.15</v>
      </c>
    </row>
    <row r="316" customFormat="false" ht="15" hidden="false" customHeight="false" outlineLevel="0" collapsed="false">
      <c r="A316" s="1" t="n">
        <v>6.28</v>
      </c>
      <c r="B316" s="1" t="n">
        <v>2.114704</v>
      </c>
      <c r="C316" s="1" t="n">
        <v>19.075778</v>
      </c>
      <c r="D316" s="1" t="n">
        <v>16.933333</v>
      </c>
      <c r="E316" s="1" t="n">
        <v>3.371485</v>
      </c>
      <c r="F316" s="1" t="n">
        <v>2.15</v>
      </c>
    </row>
    <row r="317" customFormat="false" ht="15" hidden="false" customHeight="false" outlineLevel="0" collapsed="false">
      <c r="A317" s="1" t="n">
        <v>6.3</v>
      </c>
      <c r="B317" s="1" t="n">
        <v>2.136958</v>
      </c>
      <c r="C317" s="1" t="n">
        <v>16.522889</v>
      </c>
      <c r="D317" s="1" t="n">
        <v>16.12</v>
      </c>
      <c r="E317" s="1" t="n">
        <v>3.343244</v>
      </c>
      <c r="F317" s="1" t="n">
        <v>7.69</v>
      </c>
    </row>
    <row r="318" customFormat="false" ht="15" hidden="false" customHeight="false" outlineLevel="0" collapsed="false">
      <c r="A318" s="1" t="n">
        <v>6.32</v>
      </c>
      <c r="B318" s="1" t="n">
        <v>2.211426</v>
      </c>
      <c r="C318" s="1" t="n">
        <v>15.634</v>
      </c>
      <c r="D318" s="1" t="n">
        <v>15.306667</v>
      </c>
      <c r="E318" s="1" t="n">
        <v>3.332007</v>
      </c>
      <c r="F318" s="1" t="n">
        <v>2.11</v>
      </c>
    </row>
    <row r="319" customFormat="false" ht="15" hidden="false" customHeight="false" outlineLevel="0" collapsed="false">
      <c r="A319" s="1" t="n">
        <v>6.34</v>
      </c>
      <c r="B319" s="1" t="n">
        <v>2.285895</v>
      </c>
      <c r="C319" s="1" t="n">
        <v>14.300667</v>
      </c>
      <c r="D319" s="1" t="n">
        <v>14.493333</v>
      </c>
      <c r="E319" s="1" t="n">
        <v>3.326403</v>
      </c>
      <c r="F319" s="1" t="n">
        <v>2.06</v>
      </c>
    </row>
    <row r="320" customFormat="false" ht="15" hidden="false" customHeight="false" outlineLevel="0" collapsed="false">
      <c r="A320" s="1" t="n">
        <v>6.36</v>
      </c>
      <c r="B320" s="1" t="n">
        <v>2.42517</v>
      </c>
      <c r="C320" s="1" t="n">
        <v>14.414444</v>
      </c>
      <c r="D320" s="1" t="n">
        <v>15.306667</v>
      </c>
      <c r="E320" s="1" t="n">
        <v>3.326403</v>
      </c>
      <c r="F320" s="1" t="n">
        <v>2.08</v>
      </c>
    </row>
    <row r="321" customFormat="false" ht="15" hidden="false" customHeight="false" outlineLevel="0" collapsed="false">
      <c r="A321" s="1" t="n">
        <v>6.38</v>
      </c>
      <c r="B321" s="1" t="n">
        <v>2.563468</v>
      </c>
      <c r="C321" s="1" t="n">
        <v>14.747778</v>
      </c>
      <c r="D321" s="1" t="n">
        <v>15.306667</v>
      </c>
      <c r="E321" s="1" t="n">
        <v>3.326403</v>
      </c>
      <c r="F321" s="1" t="n">
        <v>2.06</v>
      </c>
    </row>
    <row r="322" customFormat="false" ht="15" hidden="false" customHeight="false" outlineLevel="0" collapsed="false">
      <c r="A322" s="1" t="n">
        <v>6.4</v>
      </c>
      <c r="B322" s="1" t="n">
        <v>2.627298</v>
      </c>
      <c r="C322" s="1" t="n">
        <v>12.97</v>
      </c>
      <c r="D322" s="1" t="n">
        <v>14.493333</v>
      </c>
      <c r="E322" s="1" t="n">
        <v>3.31509</v>
      </c>
      <c r="F322" s="1" t="n">
        <v>2.11</v>
      </c>
    </row>
    <row r="323" customFormat="false" ht="15" hidden="false" customHeight="false" outlineLevel="0" collapsed="false">
      <c r="A323" s="1" t="n">
        <v>6.42</v>
      </c>
      <c r="B323" s="1" t="n">
        <v>2.659213</v>
      </c>
      <c r="C323" s="1" t="n">
        <v>12.414444</v>
      </c>
      <c r="D323" s="1" t="n">
        <v>14.493333</v>
      </c>
      <c r="E323" s="1" t="n">
        <v>3.309497</v>
      </c>
      <c r="F323" s="1" t="n">
        <v>2.11</v>
      </c>
    </row>
    <row r="324" customFormat="false" ht="15" hidden="false" customHeight="false" outlineLevel="0" collapsed="false">
      <c r="A324" s="1" t="n">
        <v>6.44</v>
      </c>
      <c r="B324" s="1" t="n">
        <v>2.647597</v>
      </c>
      <c r="C324" s="1" t="n">
        <v>13.522889</v>
      </c>
      <c r="D324" s="1" t="n">
        <v>15.306667</v>
      </c>
      <c r="E324" s="1" t="n">
        <v>3.32081</v>
      </c>
      <c r="F324" s="1" t="n">
        <v>2.1</v>
      </c>
    </row>
    <row r="325" customFormat="false" ht="15" hidden="false" customHeight="false" outlineLevel="0" collapsed="false">
      <c r="A325" s="1" t="n">
        <v>6.46</v>
      </c>
      <c r="B325" s="1" t="n">
        <v>2.637936</v>
      </c>
      <c r="C325" s="1" t="n">
        <v>14.747778</v>
      </c>
      <c r="D325" s="1" t="n">
        <v>14.493333</v>
      </c>
      <c r="E325" s="1" t="n">
        <v>3.315225</v>
      </c>
      <c r="F325" s="1" t="n">
        <v>2.1</v>
      </c>
    </row>
    <row r="326" customFormat="false" ht="15" hidden="false" customHeight="false" outlineLevel="0" collapsed="false">
      <c r="A326" s="1" t="n">
        <v>6.48</v>
      </c>
      <c r="B326" s="1" t="n">
        <v>2.563468</v>
      </c>
      <c r="C326" s="1" t="n">
        <v>16.303333</v>
      </c>
      <c r="D326" s="1" t="n">
        <v>16.12</v>
      </c>
      <c r="E326" s="1" t="n">
        <v>3.304087</v>
      </c>
      <c r="F326" s="1" t="n">
        <v>2.03</v>
      </c>
    </row>
    <row r="327" customFormat="false" ht="15" hidden="false" customHeight="false" outlineLevel="0" collapsed="false">
      <c r="A327" s="1" t="n">
        <v>6.5</v>
      </c>
      <c r="B327" s="1" t="n">
        <v>2.510277</v>
      </c>
      <c r="C327" s="1" t="n">
        <v>17.747778</v>
      </c>
      <c r="D327" s="1" t="n">
        <v>16.12</v>
      </c>
      <c r="E327" s="1" t="n">
        <v>3.315225</v>
      </c>
      <c r="F327" s="1" t="n">
        <v>2.12</v>
      </c>
    </row>
    <row r="328" customFormat="false" ht="15" hidden="false" customHeight="false" outlineLevel="0" collapsed="false">
      <c r="A328" s="1" t="n">
        <v>6.52</v>
      </c>
      <c r="B328" s="1" t="n">
        <v>2.519937</v>
      </c>
      <c r="C328" s="1" t="n">
        <v>18.411778</v>
      </c>
      <c r="D328" s="1" t="n">
        <v>13.68</v>
      </c>
      <c r="E328" s="1" t="n">
        <v>3.298339</v>
      </c>
      <c r="F328" s="1" t="n">
        <v>2.13</v>
      </c>
    </row>
    <row r="329" customFormat="false" ht="15" hidden="false" customHeight="false" outlineLevel="0" collapsed="false">
      <c r="A329" s="1" t="n">
        <v>6.54</v>
      </c>
      <c r="B329" s="1" t="n">
        <v>2.563468</v>
      </c>
      <c r="C329" s="1" t="n">
        <v>17.97</v>
      </c>
      <c r="D329" s="1" t="n">
        <v>15.306667</v>
      </c>
      <c r="E329" s="1" t="n">
        <v>3.292775</v>
      </c>
      <c r="F329" s="1" t="n">
        <v>2.11</v>
      </c>
    </row>
    <row r="330" customFormat="false" ht="15" hidden="false" customHeight="false" outlineLevel="0" collapsed="false">
      <c r="A330" s="1" t="n">
        <v>6.56</v>
      </c>
      <c r="B330" s="1" t="n">
        <v>2.584745</v>
      </c>
      <c r="C330" s="1" t="n">
        <v>17.414444</v>
      </c>
      <c r="D330" s="1" t="n">
        <v>15.306667</v>
      </c>
      <c r="E330" s="1" t="n">
        <v>3.287221</v>
      </c>
      <c r="F330" s="1" t="n">
        <v>2.08</v>
      </c>
    </row>
    <row r="331" customFormat="false" ht="15" hidden="false" customHeight="false" outlineLevel="0" collapsed="false">
      <c r="A331" s="1" t="n">
        <v>6.58</v>
      </c>
      <c r="B331" s="1" t="n">
        <v>2.574106</v>
      </c>
      <c r="C331" s="1" t="n">
        <v>17.414444</v>
      </c>
      <c r="D331" s="1" t="n">
        <v>15.306667</v>
      </c>
      <c r="E331" s="1" t="n">
        <v>3.287455</v>
      </c>
      <c r="F331" s="1" t="n">
        <v>2.04</v>
      </c>
    </row>
    <row r="332" customFormat="false" ht="15" hidden="false" customHeight="false" outlineLevel="0" collapsed="false">
      <c r="A332" s="1" t="n">
        <v>6.6</v>
      </c>
      <c r="B332" s="1" t="n">
        <v>2.563468</v>
      </c>
      <c r="C332" s="1" t="n">
        <v>16.858889</v>
      </c>
      <c r="D332" s="1" t="n">
        <v>15.306667</v>
      </c>
      <c r="E332" s="1" t="n">
        <v>3.287221</v>
      </c>
      <c r="F332" s="1" t="n">
        <v>2.13</v>
      </c>
    </row>
    <row r="333" customFormat="false" ht="15" hidden="false" customHeight="false" outlineLevel="0" collapsed="false">
      <c r="A333" s="1" t="n">
        <v>6.62</v>
      </c>
      <c r="B333" s="1" t="n">
        <v>2.530575</v>
      </c>
      <c r="C333" s="1" t="n">
        <v>16.522889</v>
      </c>
      <c r="D333" s="1" t="n">
        <v>15.306667</v>
      </c>
      <c r="E333" s="1" t="n">
        <v>3.276144</v>
      </c>
      <c r="F333" s="1" t="n">
        <v>2.19</v>
      </c>
    </row>
    <row r="334" customFormat="false" ht="15" hidden="false" customHeight="false" outlineLevel="0" collapsed="false">
      <c r="A334" s="1" t="n">
        <v>6.64</v>
      </c>
      <c r="B334" s="1" t="n">
        <v>2.541214</v>
      </c>
      <c r="C334" s="1" t="n">
        <v>16.634</v>
      </c>
      <c r="D334" s="1" t="n">
        <v>14.493333</v>
      </c>
      <c r="E334" s="1" t="n">
        <v>3.276144</v>
      </c>
      <c r="F334" s="1" t="n">
        <v>2.09</v>
      </c>
    </row>
    <row r="335" customFormat="false" ht="15" hidden="false" customHeight="false" outlineLevel="0" collapsed="false">
      <c r="A335" s="1" t="n">
        <v>6.66</v>
      </c>
      <c r="B335" s="1" t="n">
        <v>2.563468</v>
      </c>
      <c r="C335" s="1" t="n">
        <v>16.747778</v>
      </c>
      <c r="D335" s="1" t="n">
        <v>15.306667</v>
      </c>
      <c r="E335" s="1" t="n">
        <v>3.276144</v>
      </c>
      <c r="F335" s="1" t="n">
        <v>2.16</v>
      </c>
    </row>
    <row r="336" customFormat="false" ht="15" hidden="false" customHeight="false" outlineLevel="0" collapsed="false">
      <c r="A336" s="1" t="n">
        <v>6.68</v>
      </c>
      <c r="B336" s="1" t="n">
        <v>2.563468</v>
      </c>
      <c r="C336" s="1" t="n">
        <v>17.414444</v>
      </c>
      <c r="D336" s="1" t="n">
        <v>13.68</v>
      </c>
      <c r="E336" s="1" t="n">
        <v>3.276144</v>
      </c>
      <c r="F336" s="1" t="n">
        <v>2.07</v>
      </c>
    </row>
    <row r="337" customFormat="false" ht="15" hidden="false" customHeight="false" outlineLevel="0" collapsed="false">
      <c r="A337" s="1" t="n">
        <v>6.7</v>
      </c>
      <c r="B337" s="1" t="n">
        <v>2.584745</v>
      </c>
      <c r="C337" s="1" t="n">
        <v>17.747778</v>
      </c>
      <c r="D337" s="1" t="n">
        <v>14.493333</v>
      </c>
      <c r="E337" s="1" t="n">
        <v>3.25931</v>
      </c>
      <c r="F337" s="1" t="n">
        <v>1.98</v>
      </c>
    </row>
    <row r="338" customFormat="false" ht="15" hidden="false" customHeight="false" outlineLevel="0" collapsed="false">
      <c r="A338" s="1" t="n">
        <v>6.72</v>
      </c>
      <c r="B338" s="1" t="n">
        <v>2.542191</v>
      </c>
      <c r="C338" s="1" t="n">
        <v>17.525556</v>
      </c>
      <c r="D338" s="1" t="n">
        <v>15.306667</v>
      </c>
      <c r="E338" s="1" t="n">
        <v>3.259605</v>
      </c>
      <c r="F338" s="1" t="n">
        <v>2.22</v>
      </c>
    </row>
    <row r="339" customFormat="false" ht="15" hidden="false" customHeight="false" outlineLevel="0" collapsed="false">
      <c r="A339" s="1" t="n">
        <v>6.74</v>
      </c>
      <c r="B339" s="1" t="n">
        <v>2.510277</v>
      </c>
      <c r="C339" s="1" t="n">
        <v>18.303333</v>
      </c>
      <c r="D339" s="1" t="n">
        <v>16.12</v>
      </c>
      <c r="E339" s="1" t="n">
        <v>3.253798</v>
      </c>
      <c r="F339" s="1" t="n">
        <v>2.09</v>
      </c>
    </row>
    <row r="340" customFormat="false" ht="15" hidden="false" customHeight="false" outlineLevel="0" collapsed="false">
      <c r="A340" s="1" t="n">
        <v>6.76</v>
      </c>
      <c r="B340" s="1" t="n">
        <v>2.478362</v>
      </c>
      <c r="C340" s="1" t="n">
        <v>19.303333</v>
      </c>
      <c r="D340" s="1" t="n">
        <v>14.493333</v>
      </c>
      <c r="E340" s="1" t="n">
        <v>3.253798</v>
      </c>
      <c r="F340" s="1" t="n">
        <v>2.15</v>
      </c>
    </row>
    <row r="341" customFormat="false" ht="15" hidden="false" customHeight="false" outlineLevel="0" collapsed="false">
      <c r="A341" s="1" t="n">
        <v>6.78</v>
      </c>
      <c r="B341" s="1" t="n">
        <v>2.447425</v>
      </c>
      <c r="C341" s="1" t="n">
        <v>20.972667</v>
      </c>
      <c r="D341" s="1" t="n">
        <v>16.12</v>
      </c>
      <c r="E341" s="1" t="n">
        <v>3.253798</v>
      </c>
      <c r="F341" s="1" t="n">
        <v>2.02</v>
      </c>
    </row>
    <row r="342" customFormat="false" ht="15" hidden="false" customHeight="false" outlineLevel="0" collapsed="false">
      <c r="A342" s="1" t="n">
        <v>6.8</v>
      </c>
      <c r="B342" s="1" t="n">
        <v>2.372957</v>
      </c>
      <c r="C342" s="1" t="n">
        <v>24.083778</v>
      </c>
      <c r="D342" s="1" t="n">
        <v>16.12</v>
      </c>
      <c r="E342" s="1" t="n">
        <v>3.248296</v>
      </c>
      <c r="F342" s="1" t="n">
        <v>2.13</v>
      </c>
    </row>
    <row r="343" customFormat="false" ht="15" hidden="false" customHeight="false" outlineLevel="0" collapsed="false">
      <c r="A343" s="1" t="n">
        <v>6.82</v>
      </c>
      <c r="B343" s="1" t="n">
        <v>2.394233</v>
      </c>
      <c r="C343" s="1" t="n">
        <v>25.083778</v>
      </c>
      <c r="D343" s="1" t="n">
        <v>15.306667</v>
      </c>
      <c r="E343" s="1" t="n">
        <v>3.242804</v>
      </c>
      <c r="F343" s="1" t="n">
        <v>2.16</v>
      </c>
    </row>
    <row r="344" customFormat="false" ht="15" hidden="false" customHeight="false" outlineLevel="0" collapsed="false">
      <c r="A344" s="1" t="n">
        <v>6.84</v>
      </c>
      <c r="B344" s="1" t="n">
        <v>2.458063</v>
      </c>
      <c r="C344" s="1" t="n">
        <v>24.861556</v>
      </c>
      <c r="D344" s="1" t="n">
        <v>15.306667</v>
      </c>
      <c r="E344" s="1" t="n">
        <v>3.242804</v>
      </c>
      <c r="F344" s="1" t="n">
        <v>2.06</v>
      </c>
    </row>
    <row r="345" customFormat="false" ht="15" hidden="false" customHeight="false" outlineLevel="0" collapsed="false">
      <c r="A345" s="1" t="n">
        <v>6.86</v>
      </c>
      <c r="B345" s="1" t="n">
        <v>2.479339</v>
      </c>
      <c r="C345" s="1" t="n">
        <v>25.972667</v>
      </c>
      <c r="D345" s="1" t="n">
        <v>16.12</v>
      </c>
      <c r="E345" s="1" t="n">
        <v>3.231851</v>
      </c>
      <c r="F345" s="1" t="n">
        <v>2.22</v>
      </c>
    </row>
    <row r="346" customFormat="false" ht="15" hidden="false" customHeight="false" outlineLevel="0" collapsed="false">
      <c r="A346" s="1" t="n">
        <v>6.88</v>
      </c>
      <c r="B346" s="1" t="n">
        <v>2.543169</v>
      </c>
      <c r="C346" s="1" t="n">
        <v>26.861556</v>
      </c>
      <c r="D346" s="1" t="n">
        <v>15.306667</v>
      </c>
      <c r="E346" s="1" t="n">
        <v>3.226391</v>
      </c>
      <c r="F346" s="1" t="n">
        <v>2.13</v>
      </c>
    </row>
    <row r="347" customFormat="false" ht="15" hidden="false" customHeight="false" outlineLevel="0" collapsed="false">
      <c r="A347" s="1" t="n">
        <v>6.9</v>
      </c>
      <c r="B347" s="1" t="n">
        <v>2.542191</v>
      </c>
      <c r="C347" s="1" t="n">
        <v>26.525556</v>
      </c>
      <c r="D347" s="1" t="n">
        <v>15.306667</v>
      </c>
      <c r="E347" s="1" t="n">
        <v>3.220941</v>
      </c>
      <c r="F347" s="1" t="n">
        <v>2.09</v>
      </c>
    </row>
    <row r="348" customFormat="false" ht="15" hidden="false" customHeight="false" outlineLevel="0" collapsed="false">
      <c r="A348" s="1" t="n">
        <v>6.92</v>
      </c>
      <c r="B348" s="1" t="n">
        <v>2.564446</v>
      </c>
      <c r="C348" s="1" t="n">
        <v>25.417111</v>
      </c>
      <c r="D348" s="1" t="n">
        <v>15.306667</v>
      </c>
      <c r="E348" s="1" t="n">
        <v>3.209635</v>
      </c>
      <c r="F348" s="1" t="n">
        <v>2.19</v>
      </c>
    </row>
    <row r="349" customFormat="false" ht="15" hidden="false" customHeight="false" outlineLevel="0" collapsed="false">
      <c r="A349" s="1" t="n">
        <v>6.94</v>
      </c>
      <c r="B349" s="1" t="n">
        <v>2.510277</v>
      </c>
      <c r="C349" s="1" t="n">
        <v>23.525556</v>
      </c>
      <c r="D349" s="1" t="n">
        <v>16.12</v>
      </c>
      <c r="E349" s="1" t="n">
        <v>3.215502</v>
      </c>
      <c r="F349" s="1" t="n">
        <v>2.23</v>
      </c>
    </row>
    <row r="350" customFormat="false" ht="15" hidden="false" customHeight="false" outlineLevel="0" collapsed="false">
      <c r="A350" s="1" t="n">
        <v>6.96</v>
      </c>
      <c r="B350" s="1" t="n">
        <v>2.414532</v>
      </c>
      <c r="C350" s="1" t="n">
        <v>22.414444</v>
      </c>
      <c r="D350" s="1" t="n">
        <v>15.306667</v>
      </c>
      <c r="E350" s="1" t="n">
        <v>3.215084</v>
      </c>
      <c r="F350" s="1" t="n">
        <v>2.09</v>
      </c>
    </row>
    <row r="351" customFormat="false" ht="15" hidden="false" customHeight="false" outlineLevel="0" collapsed="false">
      <c r="A351" s="1" t="n">
        <v>6.98</v>
      </c>
      <c r="B351" s="1" t="n">
        <v>2.36134</v>
      </c>
      <c r="C351" s="1" t="n">
        <v>21.192222</v>
      </c>
      <c r="D351" s="1" t="n">
        <v>16.12</v>
      </c>
      <c r="E351" s="1" t="n">
        <v>3.204197</v>
      </c>
      <c r="F351" s="1" t="n">
        <v>2.11</v>
      </c>
    </row>
    <row r="352" customFormat="false" ht="15" hidden="false" customHeight="false" outlineLevel="0" collapsed="false">
      <c r="A352" s="1" t="n">
        <v>7</v>
      </c>
      <c r="B352" s="1" t="n">
        <v>2.254957</v>
      </c>
      <c r="C352" s="1" t="n">
        <v>18.747778</v>
      </c>
      <c r="D352" s="1" t="n">
        <v>16.12</v>
      </c>
      <c r="E352" s="1" t="n">
        <v>3.204197</v>
      </c>
      <c r="F352" s="1" t="n">
        <v>2.04</v>
      </c>
    </row>
    <row r="353" customFormat="false" ht="15" hidden="false" customHeight="false" outlineLevel="0" collapsed="false">
      <c r="A353" s="1" t="n">
        <v>7.02</v>
      </c>
      <c r="B353" s="1" t="n">
        <v>2.180489</v>
      </c>
      <c r="C353" s="1" t="n">
        <v>15.858889</v>
      </c>
      <c r="D353" s="1" t="n">
        <v>16.933333</v>
      </c>
      <c r="E353" s="1" t="n">
        <v>3.204197</v>
      </c>
      <c r="F353" s="1" t="n">
        <v>2.2</v>
      </c>
    </row>
    <row r="354" customFormat="false" ht="15" hidden="false" customHeight="false" outlineLevel="0" collapsed="false">
      <c r="A354" s="1" t="n">
        <v>7.04</v>
      </c>
      <c r="B354" s="1" t="n">
        <v>2.127298</v>
      </c>
      <c r="C354" s="1" t="n">
        <v>14.192222</v>
      </c>
      <c r="D354" s="1" t="n">
        <v>15.306667</v>
      </c>
      <c r="E354" s="1" t="n">
        <v>3.204197</v>
      </c>
      <c r="F354" s="1" t="n">
        <v>2.08</v>
      </c>
    </row>
    <row r="355" customFormat="false" ht="15" hidden="false" customHeight="false" outlineLevel="0" collapsed="false">
      <c r="A355" s="1" t="n">
        <v>7.06</v>
      </c>
      <c r="B355" s="1" t="n">
        <v>2.127298</v>
      </c>
      <c r="C355" s="1" t="n">
        <v>13.081111</v>
      </c>
      <c r="D355" s="1" t="n">
        <v>15.306667</v>
      </c>
      <c r="E355" s="1" t="n">
        <v>3.187947</v>
      </c>
      <c r="F355" s="1" t="n">
        <v>2.12</v>
      </c>
    </row>
    <row r="356" customFormat="false" ht="15" hidden="false" customHeight="false" outlineLevel="0" collapsed="false">
      <c r="A356" s="1" t="n">
        <v>7.08</v>
      </c>
      <c r="B356" s="1" t="n">
        <v>2.095383</v>
      </c>
      <c r="C356" s="1" t="n">
        <v>12.858889</v>
      </c>
      <c r="D356" s="1" t="n">
        <v>15.306667</v>
      </c>
      <c r="E356" s="1" t="n">
        <v>3.193353</v>
      </c>
      <c r="F356" s="1" t="n">
        <v>2.22</v>
      </c>
    </row>
    <row r="357" customFormat="false" ht="15" hidden="false" customHeight="false" outlineLevel="0" collapsed="false">
      <c r="A357" s="1" t="n">
        <v>7.1</v>
      </c>
      <c r="B357" s="1" t="n">
        <v>2.095383</v>
      </c>
      <c r="C357" s="1" t="n">
        <v>12.414444</v>
      </c>
      <c r="D357" s="1" t="n">
        <v>15.306667</v>
      </c>
      <c r="E357" s="1" t="n">
        <v>3.182552</v>
      </c>
      <c r="F357" s="1" t="n">
        <v>2.06</v>
      </c>
    </row>
    <row r="358" customFormat="false" ht="15" hidden="false" customHeight="false" outlineLevel="0" collapsed="false">
      <c r="A358" s="1" t="n">
        <v>7.12</v>
      </c>
      <c r="B358" s="1" t="n">
        <v>2.127298</v>
      </c>
      <c r="C358" s="1" t="n">
        <v>13.081111</v>
      </c>
      <c r="D358" s="1" t="n">
        <v>15.306667</v>
      </c>
      <c r="E358" s="1" t="n">
        <v>3.176161</v>
      </c>
      <c r="F358" s="1" t="n">
        <v>2.17</v>
      </c>
    </row>
    <row r="359" customFormat="false" ht="15" hidden="false" customHeight="false" outlineLevel="0" collapsed="false">
      <c r="A359" s="1" t="n">
        <v>7.14</v>
      </c>
      <c r="B359" s="1" t="n">
        <v>2.159213</v>
      </c>
      <c r="C359" s="1" t="n">
        <v>14.303333</v>
      </c>
      <c r="D359" s="1" t="n">
        <v>15.306667</v>
      </c>
      <c r="E359" s="1" t="n">
        <v>3.170746</v>
      </c>
      <c r="F359" s="1" t="n">
        <v>2.17</v>
      </c>
    </row>
    <row r="360" customFormat="false" ht="15" hidden="false" customHeight="false" outlineLevel="0" collapsed="false">
      <c r="A360" s="1" t="n">
        <v>7.16</v>
      </c>
      <c r="B360" s="1" t="n">
        <v>2.233681</v>
      </c>
      <c r="C360" s="1" t="n">
        <v>16.192222</v>
      </c>
      <c r="D360" s="1" t="n">
        <v>14.493333</v>
      </c>
      <c r="E360" s="1" t="n">
        <v>3.165342</v>
      </c>
      <c r="F360" s="1" t="n">
        <v>2.13</v>
      </c>
    </row>
    <row r="361" customFormat="false" ht="15" hidden="false" customHeight="false" outlineLevel="0" collapsed="false">
      <c r="A361" s="1" t="n">
        <v>7.18</v>
      </c>
      <c r="B361" s="1" t="n">
        <v>2.254957</v>
      </c>
      <c r="C361" s="1" t="n">
        <v>17.747778</v>
      </c>
      <c r="D361" s="1" t="n">
        <v>14.493333</v>
      </c>
      <c r="E361" s="1" t="n">
        <v>3.170746</v>
      </c>
      <c r="F361" s="1" t="n">
        <v>2.15</v>
      </c>
    </row>
    <row r="362" customFormat="false" ht="15" hidden="false" customHeight="false" outlineLevel="0" collapsed="false">
      <c r="A362" s="1" t="n">
        <v>7.2</v>
      </c>
      <c r="B362" s="1" t="n">
        <v>2.307171</v>
      </c>
      <c r="C362" s="1" t="n">
        <v>18.300667</v>
      </c>
      <c r="D362" s="1" t="n">
        <v>15.306667</v>
      </c>
      <c r="E362" s="1" t="n">
        <v>3.165342</v>
      </c>
      <c r="F362" s="1" t="n">
        <v>2.04</v>
      </c>
    </row>
    <row r="363" customFormat="false" ht="15" hidden="false" customHeight="false" outlineLevel="0" collapsed="false">
      <c r="A363" s="1" t="n">
        <v>7.22</v>
      </c>
      <c r="B363" s="1" t="n">
        <v>2.371001</v>
      </c>
      <c r="C363" s="1" t="n">
        <v>17.967333</v>
      </c>
      <c r="D363" s="1" t="n">
        <v>15.306667</v>
      </c>
      <c r="E363" s="1" t="n">
        <v>3.154567</v>
      </c>
      <c r="F363" s="1" t="n">
        <v>2.22</v>
      </c>
    </row>
    <row r="364" customFormat="false" ht="15" hidden="false" customHeight="false" outlineLevel="0" collapsed="false">
      <c r="A364" s="1" t="n">
        <v>7.24</v>
      </c>
      <c r="B364" s="1" t="n">
        <v>2.392278</v>
      </c>
      <c r="C364" s="1" t="n">
        <v>17.856222</v>
      </c>
      <c r="D364" s="1" t="n">
        <v>14.493333</v>
      </c>
      <c r="E364" s="1" t="n">
        <v>3.138489</v>
      </c>
      <c r="F364" s="1" t="n">
        <v>2.08</v>
      </c>
    </row>
    <row r="365" customFormat="false" ht="15" hidden="false" customHeight="false" outlineLevel="0" collapsed="false">
      <c r="A365" s="1" t="n">
        <v>7.26</v>
      </c>
      <c r="B365" s="1" t="n">
        <v>2.424192</v>
      </c>
      <c r="C365" s="1" t="n">
        <v>19.078444</v>
      </c>
      <c r="D365" s="1" t="n">
        <v>15.306667</v>
      </c>
      <c r="E365" s="1" t="n">
        <v>3.133152</v>
      </c>
      <c r="F365" s="1" t="n">
        <v>2.16</v>
      </c>
    </row>
    <row r="366" customFormat="false" ht="15" hidden="false" customHeight="false" outlineLevel="0" collapsed="false">
      <c r="A366" s="1" t="n">
        <v>7.28</v>
      </c>
      <c r="B366" s="1" t="n">
        <v>2.476406</v>
      </c>
      <c r="C366" s="1" t="n">
        <v>19.742444</v>
      </c>
      <c r="D366" s="1" t="n">
        <v>16.12</v>
      </c>
      <c r="E366" s="1" t="n">
        <v>3.138489</v>
      </c>
      <c r="F366" s="1" t="n">
        <v>2.16</v>
      </c>
    </row>
    <row r="367" customFormat="false" ht="15" hidden="false" customHeight="false" outlineLevel="0" collapsed="false">
      <c r="A367" s="1" t="n">
        <v>7.3</v>
      </c>
      <c r="B367" s="1" t="n">
        <v>2.56249</v>
      </c>
      <c r="C367" s="1" t="n">
        <v>17.300667</v>
      </c>
      <c r="D367" s="1" t="n">
        <v>14.493333</v>
      </c>
      <c r="E367" s="1" t="n">
        <v>3.127192</v>
      </c>
      <c r="F367" s="1" t="n">
        <v>5</v>
      </c>
    </row>
    <row r="368" customFormat="false" ht="15" hidden="false" customHeight="false" outlineLevel="0" collapsed="false">
      <c r="A368" s="1" t="n">
        <v>7.32</v>
      </c>
      <c r="B368" s="1" t="n">
        <v>2.574106</v>
      </c>
      <c r="C368" s="1" t="n">
        <v>18.303333</v>
      </c>
      <c r="D368" s="1" t="n">
        <v>15.306667</v>
      </c>
      <c r="E368" s="1" t="n">
        <v>3.121241</v>
      </c>
      <c r="F368" s="1" t="n">
        <v>2.09</v>
      </c>
    </row>
    <row r="369" customFormat="false" ht="15" hidden="false" customHeight="false" outlineLevel="0" collapsed="false">
      <c r="A369" s="1" t="n">
        <v>7.34</v>
      </c>
      <c r="B369" s="1" t="n">
        <v>2.605043</v>
      </c>
      <c r="C369" s="1" t="n">
        <v>19.300667</v>
      </c>
      <c r="D369" s="1" t="n">
        <v>15.306667</v>
      </c>
      <c r="E369" s="1" t="n">
        <v>3.11056</v>
      </c>
      <c r="F369" s="1" t="n">
        <v>2.08</v>
      </c>
    </row>
    <row r="370" customFormat="false" ht="15" hidden="false" customHeight="false" outlineLevel="0" collapsed="false">
      <c r="A370" s="1" t="n">
        <v>7.36</v>
      </c>
      <c r="B370" s="1" t="n">
        <v>2.669851</v>
      </c>
      <c r="C370" s="1" t="n">
        <v>19.747778</v>
      </c>
      <c r="D370" s="1" t="n">
        <v>15.306667</v>
      </c>
      <c r="E370" s="1" t="n">
        <v>3.105237</v>
      </c>
      <c r="F370" s="1" t="n">
        <v>2.02</v>
      </c>
    </row>
    <row r="371" customFormat="false" ht="15" hidden="false" customHeight="false" outlineLevel="0" collapsed="false">
      <c r="A371" s="1" t="n">
        <v>7.38</v>
      </c>
      <c r="B371" s="1" t="n">
        <v>2.606021</v>
      </c>
      <c r="C371" s="1" t="n">
        <v>20.303333</v>
      </c>
      <c r="D371" s="1" t="n">
        <v>15.306667</v>
      </c>
      <c r="E371" s="1" t="n">
        <v>3.105237</v>
      </c>
      <c r="F371" s="1" t="n">
        <v>2.12</v>
      </c>
    </row>
    <row r="372" customFormat="false" ht="15" hidden="false" customHeight="false" outlineLevel="0" collapsed="false">
      <c r="A372" s="1" t="n">
        <v>7.4</v>
      </c>
      <c r="B372" s="1" t="n">
        <v>2.563468</v>
      </c>
      <c r="C372" s="1" t="n">
        <v>20.97</v>
      </c>
      <c r="D372" s="1" t="n">
        <v>14.493333</v>
      </c>
      <c r="E372" s="1" t="n">
        <v>3.105237</v>
      </c>
      <c r="F372" s="1" t="n">
        <v>2.1</v>
      </c>
    </row>
    <row r="373" customFormat="false" ht="15" hidden="false" customHeight="false" outlineLevel="0" collapsed="false">
      <c r="A373" s="1" t="n">
        <v>7.42</v>
      </c>
      <c r="B373" s="1" t="n">
        <v>2.531553</v>
      </c>
      <c r="C373" s="1" t="n">
        <v>21.414444</v>
      </c>
      <c r="D373" s="1" t="n">
        <v>15.306667</v>
      </c>
      <c r="E373" s="1" t="n">
        <v>3.099925</v>
      </c>
      <c r="F373" s="1" t="n">
        <v>2.11</v>
      </c>
    </row>
    <row r="374" customFormat="false" ht="15" hidden="false" customHeight="false" outlineLevel="0" collapsed="false">
      <c r="A374" s="1" t="n">
        <v>7.44</v>
      </c>
      <c r="B374" s="1" t="n">
        <v>2.510277</v>
      </c>
      <c r="C374" s="1" t="n">
        <v>22.636667</v>
      </c>
      <c r="D374" s="1" t="n">
        <v>15.306667</v>
      </c>
      <c r="E374" s="1" t="n">
        <v>3.099925</v>
      </c>
      <c r="F374" s="1" t="n">
        <v>2.11</v>
      </c>
    </row>
    <row r="375" customFormat="false" ht="15" hidden="false" customHeight="false" outlineLevel="0" collapsed="false">
      <c r="A375" s="1" t="n">
        <v>7.46</v>
      </c>
      <c r="B375" s="1" t="n">
        <v>2.488022</v>
      </c>
      <c r="C375" s="1" t="n">
        <v>25.300667</v>
      </c>
      <c r="D375" s="1" t="n">
        <v>14.493333</v>
      </c>
      <c r="E375" s="1" t="n">
        <v>3.094625</v>
      </c>
      <c r="F375" s="1" t="n">
        <v>2.04</v>
      </c>
    </row>
    <row r="376" customFormat="false" ht="15" hidden="false" customHeight="false" outlineLevel="0" collapsed="false">
      <c r="A376" s="1" t="n">
        <v>7.48</v>
      </c>
      <c r="B376" s="1" t="n">
        <v>2.530575</v>
      </c>
      <c r="C376" s="1" t="n">
        <v>26.634</v>
      </c>
      <c r="D376" s="1" t="n">
        <v>15.306667</v>
      </c>
      <c r="E376" s="1" t="n">
        <v>3.078795</v>
      </c>
      <c r="F376" s="1" t="n">
        <v>2.12</v>
      </c>
    </row>
    <row r="377" customFormat="false" ht="15" hidden="false" customHeight="false" outlineLevel="0" collapsed="false">
      <c r="A377" s="1" t="n">
        <v>7.5</v>
      </c>
      <c r="B377" s="1" t="n">
        <v>2.605043</v>
      </c>
      <c r="C377" s="1" t="n">
        <v>27.634</v>
      </c>
      <c r="D377" s="1" t="n">
        <v>14.493333</v>
      </c>
      <c r="E377" s="1" t="n">
        <v>3.078795</v>
      </c>
      <c r="F377" s="1" t="n">
        <v>2.16</v>
      </c>
    </row>
    <row r="378" customFormat="false" ht="15" hidden="false" customHeight="false" outlineLevel="0" collapsed="false">
      <c r="A378" s="1" t="n">
        <v>7.52</v>
      </c>
      <c r="B378" s="1" t="n">
        <v>2.647597</v>
      </c>
      <c r="C378" s="1" t="n">
        <v>27.189556</v>
      </c>
      <c r="D378" s="1" t="n">
        <v>15.306667</v>
      </c>
      <c r="E378" s="1" t="n">
        <v>3.078795</v>
      </c>
      <c r="F378" s="1" t="n">
        <v>2.13</v>
      </c>
    </row>
    <row r="379" customFormat="false" ht="15" hidden="false" customHeight="false" outlineLevel="0" collapsed="false">
      <c r="A379" s="1" t="n">
        <v>7.54</v>
      </c>
      <c r="B379" s="1" t="n">
        <v>2.700788</v>
      </c>
      <c r="C379" s="1" t="n">
        <v>26.522889</v>
      </c>
      <c r="D379" s="1" t="n">
        <v>15.306667</v>
      </c>
      <c r="E379" s="1" t="n">
        <v>3.073541</v>
      </c>
      <c r="F379" s="1" t="n">
        <v>2.06</v>
      </c>
    </row>
    <row r="380" customFormat="false" ht="15" hidden="false" customHeight="false" outlineLevel="0" collapsed="false">
      <c r="A380" s="1" t="n">
        <v>7.56</v>
      </c>
      <c r="B380" s="1" t="n">
        <v>2.711426</v>
      </c>
      <c r="C380" s="1" t="n">
        <v>25.967333</v>
      </c>
      <c r="D380" s="1" t="n">
        <v>15.306667</v>
      </c>
      <c r="E380" s="1" t="n">
        <v>3.078795</v>
      </c>
      <c r="F380" s="1" t="n">
        <v>2.04</v>
      </c>
    </row>
    <row r="381" customFormat="false" ht="15" hidden="false" customHeight="false" outlineLevel="0" collapsed="false">
      <c r="A381" s="1" t="n">
        <v>7.58</v>
      </c>
      <c r="B381" s="1" t="n">
        <v>2.75398</v>
      </c>
      <c r="C381" s="1" t="n">
        <v>24.745111</v>
      </c>
      <c r="D381" s="1" t="n">
        <v>15.306667</v>
      </c>
      <c r="E381" s="1" t="n">
        <v>3.073541</v>
      </c>
      <c r="F381" s="1" t="n">
        <v>2.18</v>
      </c>
    </row>
    <row r="382" customFormat="false" ht="15" hidden="false" customHeight="false" outlineLevel="0" collapsed="false">
      <c r="A382" s="1" t="n">
        <v>7.6</v>
      </c>
      <c r="B382" s="1" t="n">
        <v>2.722065</v>
      </c>
      <c r="C382" s="1" t="n">
        <v>22.967333</v>
      </c>
      <c r="D382" s="1" t="n">
        <v>16.12</v>
      </c>
      <c r="E382" s="1" t="n">
        <v>3.073541</v>
      </c>
      <c r="F382" s="1" t="n">
        <v>2.18</v>
      </c>
    </row>
    <row r="383" customFormat="false" ht="15" hidden="false" customHeight="false" outlineLevel="0" collapsed="false">
      <c r="A383" s="1" t="n">
        <v>7.62</v>
      </c>
      <c r="B383" s="1" t="n">
        <v>2.784917</v>
      </c>
      <c r="C383" s="1" t="n">
        <v>18.964667</v>
      </c>
      <c r="D383" s="1" t="n">
        <v>14.493333</v>
      </c>
      <c r="E383" s="1" t="n">
        <v>3.067507</v>
      </c>
      <c r="F383" s="1" t="n">
        <v>2.1</v>
      </c>
    </row>
    <row r="384" customFormat="false" ht="15" hidden="false" customHeight="false" outlineLevel="0" collapsed="false">
      <c r="A384" s="1" t="n">
        <v>7.64</v>
      </c>
      <c r="B384" s="1" t="n">
        <v>2.76364</v>
      </c>
      <c r="C384" s="1" t="n">
        <v>17.075778</v>
      </c>
      <c r="D384" s="1" t="n">
        <v>16.12</v>
      </c>
      <c r="E384" s="1" t="n">
        <v>3.073541</v>
      </c>
      <c r="F384" s="1" t="n">
        <v>2.11</v>
      </c>
    </row>
    <row r="385" customFormat="false" ht="15" hidden="false" customHeight="false" outlineLevel="0" collapsed="false">
      <c r="A385" s="1" t="n">
        <v>7.66</v>
      </c>
      <c r="B385" s="1" t="n">
        <v>2.689172</v>
      </c>
      <c r="C385" s="1" t="n">
        <v>17.742444</v>
      </c>
      <c r="D385" s="1" t="n">
        <v>13.68</v>
      </c>
      <c r="E385" s="1" t="n">
        <v>3.067507</v>
      </c>
      <c r="F385" s="1" t="n">
        <v>2.04</v>
      </c>
    </row>
    <row r="386" customFormat="false" ht="15" hidden="false" customHeight="false" outlineLevel="0" collapsed="false">
      <c r="A386" s="1" t="n">
        <v>7.68</v>
      </c>
      <c r="B386" s="1" t="n">
        <v>2.625342</v>
      </c>
      <c r="C386" s="1" t="n">
        <v>17.742444</v>
      </c>
      <c r="D386" s="1" t="n">
        <v>14.493333</v>
      </c>
      <c r="E386" s="1" t="n">
        <v>3.067507</v>
      </c>
      <c r="F386" s="1" t="n">
        <v>2.08</v>
      </c>
    </row>
    <row r="387" customFormat="false" ht="15" hidden="false" customHeight="false" outlineLevel="0" collapsed="false">
      <c r="A387" s="1" t="n">
        <v>7.7</v>
      </c>
      <c r="B387" s="1" t="n">
        <v>2.540236</v>
      </c>
      <c r="C387" s="1" t="n">
        <v>17.186889</v>
      </c>
      <c r="D387" s="1" t="n">
        <v>14.493333</v>
      </c>
      <c r="E387" s="1" t="n">
        <v>3.067507</v>
      </c>
      <c r="F387" s="1" t="n">
        <v>2.18</v>
      </c>
    </row>
    <row r="388" customFormat="false" ht="15" hidden="false" customHeight="false" outlineLevel="0" collapsed="false">
      <c r="A388" s="1" t="n">
        <v>7.72</v>
      </c>
      <c r="B388" s="1" t="n">
        <v>2.45513</v>
      </c>
      <c r="C388" s="1" t="n">
        <v>18.298</v>
      </c>
      <c r="D388" s="1" t="n">
        <v>15.306667</v>
      </c>
      <c r="E388" s="1" t="n">
        <v>3.062255</v>
      </c>
      <c r="F388" s="1" t="n">
        <v>2.13</v>
      </c>
    </row>
    <row r="389" customFormat="false" ht="15" hidden="false" customHeight="false" outlineLevel="0" collapsed="false">
      <c r="A389" s="1" t="n">
        <v>7.74</v>
      </c>
      <c r="B389" s="1" t="n">
        <v>2.325514</v>
      </c>
      <c r="C389" s="1" t="n">
        <v>19.292667</v>
      </c>
      <c r="D389" s="1" t="n">
        <v>15.306667</v>
      </c>
      <c r="E389" s="1" t="n">
        <v>3.057016</v>
      </c>
      <c r="F389" s="1" t="n">
        <v>2.13</v>
      </c>
    </row>
    <row r="390" customFormat="false" ht="15" hidden="false" customHeight="false" outlineLevel="0" collapsed="false">
      <c r="A390" s="1" t="n">
        <v>7.76</v>
      </c>
      <c r="B390" s="1" t="n">
        <v>2.274278</v>
      </c>
      <c r="C390" s="1" t="n">
        <v>20.409111</v>
      </c>
      <c r="D390" s="1" t="n">
        <v>14.493333</v>
      </c>
      <c r="E390" s="1" t="n">
        <v>3.046572</v>
      </c>
      <c r="F390" s="1" t="n">
        <v>2.03</v>
      </c>
    </row>
    <row r="391" customFormat="false" ht="15" hidden="false" customHeight="false" outlineLevel="0" collapsed="false">
      <c r="A391" s="1" t="n">
        <v>7.78</v>
      </c>
      <c r="B391" s="1" t="n">
        <v>2.231725</v>
      </c>
      <c r="C391" s="1" t="n">
        <v>20.298</v>
      </c>
      <c r="D391" s="1" t="n">
        <v>15.306667</v>
      </c>
      <c r="E391" s="1" t="n">
        <v>3.041368</v>
      </c>
      <c r="F391" s="1" t="n">
        <v>2.11</v>
      </c>
    </row>
    <row r="392" customFormat="false" ht="15" hidden="false" customHeight="false" outlineLevel="0" collapsed="false">
      <c r="A392" s="1" t="n">
        <v>7.8</v>
      </c>
      <c r="B392" s="1" t="n">
        <v>2.210449</v>
      </c>
      <c r="C392" s="1" t="n">
        <v>20.742444</v>
      </c>
      <c r="D392" s="1" t="n">
        <v>16.12</v>
      </c>
      <c r="E392" s="1" t="n">
        <v>3.041368</v>
      </c>
      <c r="F392" s="1" t="n">
        <v>2.22</v>
      </c>
    </row>
    <row r="393" customFormat="false" ht="15" hidden="false" customHeight="false" outlineLevel="0" collapsed="false">
      <c r="A393" s="1" t="n">
        <v>7.82</v>
      </c>
      <c r="B393" s="1" t="n">
        <v>2.253002</v>
      </c>
      <c r="C393" s="1" t="n">
        <v>20.520222</v>
      </c>
      <c r="D393" s="1" t="n">
        <v>15.306667</v>
      </c>
      <c r="E393" s="1" t="n">
        <v>3.036177</v>
      </c>
      <c r="F393" s="1" t="n">
        <v>2.08</v>
      </c>
    </row>
    <row r="394" customFormat="false" ht="15" hidden="false" customHeight="false" outlineLevel="0" collapsed="false">
      <c r="A394" s="1" t="n">
        <v>7.84</v>
      </c>
      <c r="B394" s="1" t="n">
        <v>2.32747</v>
      </c>
      <c r="C394" s="1" t="n">
        <v>20.964667</v>
      </c>
      <c r="D394" s="1" t="n">
        <v>16.12</v>
      </c>
      <c r="E394" s="1" t="n">
        <v>3.036177</v>
      </c>
      <c r="F394" s="1" t="n">
        <v>2.19</v>
      </c>
    </row>
    <row r="395" customFormat="false" ht="15" hidden="false" customHeight="false" outlineLevel="0" collapsed="false">
      <c r="A395" s="1" t="n">
        <v>7.86</v>
      </c>
      <c r="B395" s="1" t="n">
        <v>2.423215</v>
      </c>
      <c r="C395" s="1" t="n">
        <v>22.186889</v>
      </c>
      <c r="D395" s="1" t="n">
        <v>14.493333</v>
      </c>
      <c r="E395" s="1" t="n">
        <v>3.020675</v>
      </c>
      <c r="F395" s="1" t="n">
        <v>2.09</v>
      </c>
    </row>
    <row r="396" customFormat="false" ht="15" hidden="false" customHeight="false" outlineLevel="0" collapsed="false">
      <c r="A396" s="1" t="n">
        <v>7.88</v>
      </c>
      <c r="B396" s="1" t="n">
        <v>2.53828</v>
      </c>
      <c r="C396" s="1" t="n">
        <v>21.626</v>
      </c>
      <c r="D396" s="1" t="n">
        <v>16.12</v>
      </c>
      <c r="E396" s="1" t="n">
        <v>3.008447</v>
      </c>
      <c r="F396" s="1" t="n">
        <v>2.18</v>
      </c>
    </row>
    <row r="397" customFormat="false" ht="15" hidden="false" customHeight="false" outlineLevel="0" collapsed="false">
      <c r="A397" s="1" t="n">
        <v>7.9</v>
      </c>
      <c r="B397" s="1" t="n">
        <v>2.655302</v>
      </c>
      <c r="C397" s="1" t="n">
        <v>21.070444</v>
      </c>
      <c r="D397" s="1" t="n">
        <v>14.493333</v>
      </c>
      <c r="E397" s="1" t="n">
        <v>3.024011</v>
      </c>
      <c r="F397" s="1" t="n">
        <v>2.17</v>
      </c>
    </row>
    <row r="398" customFormat="false" ht="15" hidden="false" customHeight="false" outlineLevel="0" collapsed="false">
      <c r="A398" s="1" t="n">
        <v>7.92</v>
      </c>
      <c r="B398" s="1" t="n">
        <v>2.761685</v>
      </c>
      <c r="C398" s="1" t="n">
        <v>21.626</v>
      </c>
      <c r="D398" s="1" t="n">
        <v>14.493333</v>
      </c>
      <c r="E398" s="1" t="n">
        <v>3.008447</v>
      </c>
      <c r="F398" s="1" t="n">
        <v>2.15</v>
      </c>
    </row>
    <row r="399" customFormat="false" ht="15" hidden="false" customHeight="false" outlineLevel="0" collapsed="false">
      <c r="A399" s="1" t="n">
        <v>7.94</v>
      </c>
      <c r="B399" s="1" t="n">
        <v>2.857429</v>
      </c>
      <c r="C399" s="1" t="n">
        <v>21.514889</v>
      </c>
      <c r="D399" s="1" t="n">
        <v>14.493333</v>
      </c>
      <c r="E399" s="1" t="n">
        <v>2.998133</v>
      </c>
      <c r="F399" s="1" t="n">
        <v>2.16</v>
      </c>
    </row>
    <row r="400" customFormat="false" ht="15" hidden="false" customHeight="false" outlineLevel="0" collapsed="false">
      <c r="A400" s="1" t="n">
        <v>7.96</v>
      </c>
      <c r="B400" s="1" t="n">
        <v>2.942536</v>
      </c>
      <c r="C400" s="1" t="n">
        <v>21.181556</v>
      </c>
      <c r="D400" s="1" t="n">
        <v>13.68</v>
      </c>
      <c r="E400" s="1" t="n">
        <v>3.003284</v>
      </c>
      <c r="F400" s="1" t="n">
        <v>2.06</v>
      </c>
    </row>
    <row r="401" customFormat="false" ht="15" hidden="false" customHeight="false" outlineLevel="0" collapsed="false">
      <c r="A401" s="1" t="n">
        <v>7.98</v>
      </c>
      <c r="B401" s="1" t="n">
        <v>3.017004</v>
      </c>
      <c r="C401" s="1" t="n">
        <v>19.737111</v>
      </c>
      <c r="D401" s="1" t="n">
        <v>13.68</v>
      </c>
      <c r="E401" s="1" t="n">
        <v>2.992994</v>
      </c>
      <c r="F401" s="1" t="n">
        <v>2.05</v>
      </c>
    </row>
    <row r="402" customFormat="false" ht="15" hidden="false" customHeight="false" outlineLevel="0" collapsed="false">
      <c r="A402" s="1" t="n">
        <v>8</v>
      </c>
      <c r="B402" s="1" t="n">
        <v>3.10211</v>
      </c>
      <c r="C402" s="1" t="n">
        <v>18.403778</v>
      </c>
      <c r="D402" s="1" t="n">
        <v>13.68</v>
      </c>
      <c r="E402" s="1" t="n">
        <v>2.992994</v>
      </c>
      <c r="F402" s="1" t="n">
        <v>2.22</v>
      </c>
    </row>
    <row r="403" customFormat="false" ht="15" hidden="false" customHeight="false" outlineLevel="0" collapsed="false">
      <c r="A403" s="1" t="n">
        <v>8.02</v>
      </c>
      <c r="B403" s="1" t="n">
        <v>3.187217</v>
      </c>
      <c r="C403" s="1" t="n">
        <v>16.737111</v>
      </c>
      <c r="D403" s="1" t="n">
        <v>14.493333</v>
      </c>
      <c r="E403" s="1" t="n">
        <v>2.986862</v>
      </c>
      <c r="F403" s="1" t="n">
        <v>2.05</v>
      </c>
    </row>
    <row r="404" customFormat="false" ht="15" hidden="false" customHeight="false" outlineLevel="0" collapsed="false">
      <c r="A404" s="1" t="n">
        <v>8.04</v>
      </c>
      <c r="B404" s="1" t="n">
        <v>3.23943</v>
      </c>
      <c r="C404" s="1" t="n">
        <v>15.845556</v>
      </c>
      <c r="D404" s="1" t="n">
        <v>13.68</v>
      </c>
      <c r="E404" s="1" t="n">
        <v>2.987869</v>
      </c>
      <c r="F404" s="1" t="n">
        <v>2.16</v>
      </c>
    </row>
    <row r="405" customFormat="false" ht="15" hidden="false" customHeight="false" outlineLevel="0" collapsed="false">
      <c r="A405" s="1" t="n">
        <v>8.06</v>
      </c>
      <c r="B405" s="1" t="n">
        <v>3.240408</v>
      </c>
      <c r="C405" s="1" t="n">
        <v>15.403778</v>
      </c>
      <c r="D405" s="1" t="n">
        <v>14.493333</v>
      </c>
      <c r="E405" s="1" t="n">
        <v>2.971491</v>
      </c>
      <c r="F405" s="1" t="n">
        <v>2.11</v>
      </c>
    </row>
    <row r="406" customFormat="false" ht="15" hidden="false" customHeight="false" outlineLevel="0" collapsed="false">
      <c r="A406" s="1" t="n">
        <v>8.08</v>
      </c>
      <c r="B406" s="1" t="n">
        <v>3.155302</v>
      </c>
      <c r="C406" s="1" t="n">
        <v>16.626</v>
      </c>
      <c r="D406" s="1" t="n">
        <v>13.68</v>
      </c>
      <c r="E406" s="1" t="n">
        <v>2.971491</v>
      </c>
      <c r="F406" s="1" t="n">
        <v>2.09</v>
      </c>
    </row>
    <row r="407" customFormat="false" ht="15" hidden="false" customHeight="false" outlineLevel="0" collapsed="false">
      <c r="A407" s="1" t="n">
        <v>8.1</v>
      </c>
      <c r="B407" s="1" t="n">
        <v>3.016026</v>
      </c>
      <c r="C407" s="1" t="n">
        <v>18.623333</v>
      </c>
      <c r="D407" s="1" t="n">
        <v>13.68</v>
      </c>
      <c r="E407" s="1" t="n">
        <v>2.971491</v>
      </c>
      <c r="F407" s="1" t="n">
        <v>2.22</v>
      </c>
    </row>
    <row r="408" customFormat="false" ht="15" hidden="false" customHeight="false" outlineLevel="0" collapsed="false">
      <c r="A408" s="1" t="n">
        <v>8.12</v>
      </c>
      <c r="B408" s="1" t="n">
        <v>2.877728</v>
      </c>
      <c r="C408" s="1" t="n">
        <v>18.512222</v>
      </c>
      <c r="D408" s="1" t="n">
        <v>14.493333</v>
      </c>
      <c r="E408" s="1" t="n">
        <v>2.966393</v>
      </c>
      <c r="F408" s="1" t="n">
        <v>2.13</v>
      </c>
    </row>
    <row r="409" customFormat="false" ht="15" hidden="false" customHeight="false" outlineLevel="0" collapsed="false">
      <c r="A409" s="1" t="n">
        <v>8.14</v>
      </c>
      <c r="B409" s="1" t="n">
        <v>2.804238</v>
      </c>
      <c r="C409" s="1" t="n">
        <v>19.181556</v>
      </c>
      <c r="D409" s="1" t="n">
        <v>15.306667</v>
      </c>
      <c r="E409" s="1" t="n">
        <v>2.981726</v>
      </c>
      <c r="F409" s="1" t="n">
        <v>2.16</v>
      </c>
    </row>
    <row r="410" customFormat="false" ht="15" hidden="false" customHeight="false" outlineLevel="0" collapsed="false">
      <c r="A410" s="1" t="n">
        <v>8.16</v>
      </c>
      <c r="B410" s="1" t="n">
        <v>2.73943</v>
      </c>
      <c r="C410" s="1" t="n">
        <v>21.178889</v>
      </c>
      <c r="D410" s="1" t="n">
        <v>13.68</v>
      </c>
      <c r="E410" s="1" t="n">
        <v>2.966393</v>
      </c>
      <c r="F410" s="1" t="n">
        <v>2.18</v>
      </c>
    </row>
    <row r="411" customFormat="false" ht="15" hidden="false" customHeight="false" outlineLevel="0" collapsed="false">
      <c r="A411" s="1" t="n">
        <v>8.18</v>
      </c>
      <c r="B411" s="1" t="n">
        <v>2.590494</v>
      </c>
      <c r="C411" s="1" t="n">
        <v>23.623333</v>
      </c>
      <c r="D411" s="1" t="n">
        <v>13.68</v>
      </c>
      <c r="E411" s="1" t="n">
        <v>2.966393</v>
      </c>
      <c r="F411" s="1" t="n">
        <v>2.02</v>
      </c>
    </row>
    <row r="412" customFormat="false" ht="15" hidden="false" customHeight="false" outlineLevel="0" collapsed="false">
      <c r="A412" s="1" t="n">
        <v>8.2</v>
      </c>
      <c r="B412" s="1" t="n">
        <v>2.461857</v>
      </c>
      <c r="C412" s="1" t="n">
        <v>28.509556</v>
      </c>
      <c r="D412" s="1" t="n">
        <v>14.493333</v>
      </c>
      <c r="E412" s="1" t="n">
        <v>2.966393</v>
      </c>
      <c r="F412" s="1" t="n">
        <v>2.17</v>
      </c>
    </row>
    <row r="413" customFormat="false" ht="15" hidden="false" customHeight="false" outlineLevel="0" collapsed="false">
      <c r="A413" s="1" t="n">
        <v>8.22</v>
      </c>
      <c r="B413" s="1" t="n">
        <v>2.324537</v>
      </c>
      <c r="C413" s="1" t="n">
        <v>32.512222</v>
      </c>
      <c r="D413" s="1" t="n">
        <v>14.493333</v>
      </c>
      <c r="E413" s="1" t="n">
        <v>2.961308</v>
      </c>
      <c r="F413" s="1" t="n">
        <v>2.12</v>
      </c>
    </row>
    <row r="414" customFormat="false" ht="15" hidden="false" customHeight="false" outlineLevel="0" collapsed="false">
      <c r="A414" s="1" t="n">
        <v>8.24</v>
      </c>
      <c r="B414" s="1" t="n">
        <v>2.206538</v>
      </c>
      <c r="C414" s="1" t="n">
        <v>36.954</v>
      </c>
      <c r="D414" s="1" t="n">
        <v>14.493333</v>
      </c>
      <c r="E414" s="1" t="n">
        <v>2.961308</v>
      </c>
      <c r="F414" s="1" t="n">
        <v>2.15</v>
      </c>
    </row>
    <row r="415" customFormat="false" ht="15" hidden="false" customHeight="false" outlineLevel="0" collapsed="false">
      <c r="A415" s="1" t="n">
        <v>8.26</v>
      </c>
      <c r="B415" s="1" t="n">
        <v>2.13207</v>
      </c>
      <c r="C415" s="1" t="n">
        <v>43.287333</v>
      </c>
      <c r="D415" s="1" t="n">
        <v>14.493333</v>
      </c>
      <c r="E415" s="1" t="n">
        <v>2.956235</v>
      </c>
      <c r="F415" s="1" t="n">
        <v>2.13</v>
      </c>
    </row>
    <row r="416" customFormat="false" ht="15" hidden="false" customHeight="false" outlineLevel="0" collapsed="false">
      <c r="A416" s="1" t="n">
        <v>8.28</v>
      </c>
      <c r="B416" s="1" t="n">
        <v>2.240408</v>
      </c>
      <c r="C416" s="1" t="n">
        <v>50.181556</v>
      </c>
      <c r="D416" s="1" t="n">
        <v>27.513333</v>
      </c>
      <c r="E416" s="1" t="n">
        <v>2.928667</v>
      </c>
      <c r="F416" s="1" t="n">
        <v>5.47</v>
      </c>
    </row>
    <row r="417" customFormat="false" ht="15" hidden="false" customHeight="false" outlineLevel="0" collapsed="false">
      <c r="A417" s="1" t="n">
        <v>8.3</v>
      </c>
      <c r="B417" s="1" t="n">
        <v>2.23943</v>
      </c>
      <c r="C417" s="1" t="n">
        <v>51.067778</v>
      </c>
      <c r="D417" s="1" t="n">
        <v>23.446667</v>
      </c>
      <c r="E417" s="1" t="n">
        <v>2.928667</v>
      </c>
      <c r="F417" s="1" t="n">
        <v>2.07</v>
      </c>
    </row>
    <row r="418" customFormat="false" ht="15" hidden="false" customHeight="false" outlineLevel="0" collapsed="false">
      <c r="A418" s="1" t="n">
        <v>8.32</v>
      </c>
      <c r="B418" s="1" t="n">
        <v>2.304238</v>
      </c>
      <c r="C418" s="1" t="n">
        <v>51.514889</v>
      </c>
      <c r="D418" s="1" t="n">
        <v>17.746667</v>
      </c>
      <c r="E418" s="1" t="n">
        <v>2.923625</v>
      </c>
      <c r="F418" s="1" t="n">
        <v>2.13</v>
      </c>
    </row>
    <row r="419" customFormat="false" ht="15" hidden="false" customHeight="false" outlineLevel="0" collapsed="false">
      <c r="A419" s="1" t="n">
        <v>8.34</v>
      </c>
      <c r="B419" s="1" t="n">
        <v>2.336153</v>
      </c>
      <c r="C419" s="1" t="n">
        <v>51.403778</v>
      </c>
      <c r="D419" s="1" t="n">
        <v>16.933333</v>
      </c>
      <c r="E419" s="1" t="n">
        <v>2.918597</v>
      </c>
      <c r="F419" s="1" t="n">
        <v>2.11</v>
      </c>
    </row>
    <row r="420" customFormat="false" ht="15" hidden="false" customHeight="false" outlineLevel="0" collapsed="false">
      <c r="A420" s="1" t="n">
        <v>8.36</v>
      </c>
      <c r="B420" s="1" t="n">
        <v>2.324537</v>
      </c>
      <c r="C420" s="1" t="n">
        <v>47.512222</v>
      </c>
      <c r="D420" s="1" t="n">
        <v>15.306667</v>
      </c>
      <c r="E420" s="1" t="n">
        <v>2.913582</v>
      </c>
      <c r="F420" s="1" t="n">
        <v>2.08</v>
      </c>
    </row>
    <row r="421" customFormat="false" ht="15" hidden="false" customHeight="false" outlineLevel="0" collapsed="false">
      <c r="A421" s="1" t="n">
        <v>8.38</v>
      </c>
      <c r="B421" s="1" t="n">
        <v>2.186239</v>
      </c>
      <c r="C421" s="1" t="n">
        <v>42.29</v>
      </c>
      <c r="D421" s="1" t="n">
        <v>16.933333</v>
      </c>
      <c r="E421" s="1" t="n">
        <v>2.898618</v>
      </c>
      <c r="F421" s="1" t="n">
        <v>2.08</v>
      </c>
    </row>
    <row r="422" customFormat="false" ht="15" hidden="false" customHeight="false" outlineLevel="0" collapsed="false">
      <c r="A422" s="1" t="n">
        <v>8.4</v>
      </c>
      <c r="B422" s="1" t="n">
        <v>2.058579</v>
      </c>
      <c r="C422" s="1" t="n">
        <v>38.512222</v>
      </c>
      <c r="D422" s="1" t="n">
        <v>16.12</v>
      </c>
      <c r="E422" s="1" t="n">
        <v>2.898618</v>
      </c>
      <c r="F422" s="1" t="n">
        <v>2.04</v>
      </c>
    </row>
    <row r="423" customFormat="false" ht="15" hidden="false" customHeight="false" outlineLevel="0" collapsed="false">
      <c r="A423" s="1" t="n">
        <v>8.42</v>
      </c>
      <c r="B423" s="1" t="n">
        <v>1.899005</v>
      </c>
      <c r="C423" s="1" t="n">
        <v>37.29</v>
      </c>
      <c r="D423" s="1" t="n">
        <v>16.12</v>
      </c>
      <c r="E423" s="1" t="n">
        <v>2.903592</v>
      </c>
      <c r="F423" s="1" t="n">
        <v>2.11</v>
      </c>
    </row>
    <row r="424" customFormat="false" ht="15" hidden="false" customHeight="false" outlineLevel="0" collapsed="false">
      <c r="A424" s="1" t="n">
        <v>8.44</v>
      </c>
      <c r="B424" s="1" t="n">
        <v>1.877728</v>
      </c>
      <c r="C424" s="1" t="n">
        <v>39.956667</v>
      </c>
      <c r="D424" s="1" t="n">
        <v>16.12</v>
      </c>
      <c r="E424" s="1" t="n">
        <v>2.893657</v>
      </c>
      <c r="F424" s="1" t="n">
        <v>2.12</v>
      </c>
    </row>
    <row r="425" customFormat="false" ht="15" hidden="false" customHeight="false" outlineLevel="0" collapsed="false">
      <c r="A425" s="1" t="n">
        <v>8.46</v>
      </c>
      <c r="B425" s="1" t="n">
        <v>1.856452</v>
      </c>
      <c r="C425" s="1" t="n">
        <v>41.067778</v>
      </c>
      <c r="D425" s="1" t="n">
        <v>16.12</v>
      </c>
      <c r="E425" s="1" t="n">
        <v>2.903592</v>
      </c>
      <c r="F425" s="1" t="n">
        <v>2.09</v>
      </c>
    </row>
    <row r="426" customFormat="false" ht="15" hidden="false" customHeight="false" outlineLevel="0" collapsed="false">
      <c r="A426" s="1" t="n">
        <v>8.48</v>
      </c>
      <c r="B426" s="1" t="n">
        <v>1.920281</v>
      </c>
      <c r="C426" s="1" t="n">
        <v>42.956667</v>
      </c>
      <c r="D426" s="1" t="n">
        <v>14.493333</v>
      </c>
      <c r="E426" s="1" t="n">
        <v>2.887379</v>
      </c>
      <c r="F426" s="1" t="n">
        <v>2.12</v>
      </c>
    </row>
    <row r="427" customFormat="false" ht="15" hidden="false" customHeight="false" outlineLevel="0" collapsed="false">
      <c r="A427" s="1" t="n">
        <v>8.5</v>
      </c>
      <c r="B427" s="1" t="n">
        <v>1.994749</v>
      </c>
      <c r="C427" s="1" t="n">
        <v>43.734444</v>
      </c>
      <c r="D427" s="1" t="n">
        <v>16.12</v>
      </c>
      <c r="E427" s="1" t="n">
        <v>2.892351</v>
      </c>
      <c r="F427" s="1" t="n">
        <v>2.04</v>
      </c>
    </row>
    <row r="428" customFormat="false" ht="15" hidden="false" customHeight="false" outlineLevel="0" collapsed="false">
      <c r="A428" s="1" t="n">
        <v>8.52</v>
      </c>
      <c r="B428" s="1" t="n">
        <v>2.100155</v>
      </c>
      <c r="C428" s="1" t="n">
        <v>43.287333</v>
      </c>
      <c r="D428" s="1" t="n">
        <v>14.493333</v>
      </c>
      <c r="E428" s="1" t="n">
        <v>2.892351</v>
      </c>
      <c r="F428" s="1" t="n">
        <v>2.13</v>
      </c>
    </row>
    <row r="429" customFormat="false" ht="15" hidden="false" customHeight="false" outlineLevel="0" collapsed="false">
      <c r="A429" s="1" t="n">
        <v>8.54</v>
      </c>
      <c r="B429" s="1" t="n">
        <v>2.13207</v>
      </c>
      <c r="C429" s="1" t="n">
        <v>41.065111</v>
      </c>
      <c r="D429" s="1" t="n">
        <v>16.12</v>
      </c>
      <c r="E429" s="1" t="n">
        <v>2.893657</v>
      </c>
      <c r="F429" s="1" t="n">
        <v>2.15</v>
      </c>
    </row>
    <row r="430" customFormat="false" ht="15" hidden="false" customHeight="false" outlineLevel="0" collapsed="false">
      <c r="A430" s="1" t="n">
        <v>8.56</v>
      </c>
      <c r="B430" s="1" t="n">
        <v>2.163984</v>
      </c>
      <c r="C430" s="1" t="n">
        <v>36.731778</v>
      </c>
      <c r="D430" s="1" t="n">
        <v>16.933333</v>
      </c>
      <c r="E430" s="1" t="n">
        <v>2.893657</v>
      </c>
      <c r="F430" s="1" t="n">
        <v>2.11</v>
      </c>
    </row>
    <row r="431" customFormat="false" ht="15" hidden="false" customHeight="false" outlineLevel="0" collapsed="false">
      <c r="A431" s="1" t="n">
        <v>8.58</v>
      </c>
      <c r="B431" s="1" t="n">
        <v>2.13207</v>
      </c>
      <c r="C431" s="1" t="n">
        <v>31.398444</v>
      </c>
      <c r="D431" s="1" t="n">
        <v>15.306667</v>
      </c>
      <c r="E431" s="1" t="n">
        <v>2.877477</v>
      </c>
      <c r="F431" s="1" t="n">
        <v>2.1</v>
      </c>
    </row>
    <row r="432" customFormat="false" ht="15" hidden="false" customHeight="false" outlineLevel="0" collapsed="false">
      <c r="A432" s="1" t="n">
        <v>8.6</v>
      </c>
      <c r="B432" s="1" t="n">
        <v>2.13207</v>
      </c>
      <c r="C432" s="1" t="n">
        <v>28.287333</v>
      </c>
      <c r="D432" s="1" t="n">
        <v>15.306667</v>
      </c>
      <c r="E432" s="1" t="n">
        <v>2.877477</v>
      </c>
      <c r="F432" s="1" t="n">
        <v>2.02</v>
      </c>
    </row>
    <row r="433" customFormat="false" ht="15" hidden="false" customHeight="false" outlineLevel="0" collapsed="false">
      <c r="A433" s="1" t="n">
        <v>8.62</v>
      </c>
      <c r="B433" s="1" t="n">
        <v>2.121431</v>
      </c>
      <c r="C433" s="1" t="n">
        <v>23.287333</v>
      </c>
      <c r="D433" s="1" t="n">
        <v>16.12</v>
      </c>
      <c r="E433" s="1" t="n">
        <v>2.867629</v>
      </c>
      <c r="F433" s="1" t="n">
        <v>2.16</v>
      </c>
    </row>
    <row r="434" customFormat="false" ht="15" hidden="false" customHeight="false" outlineLevel="0" collapsed="false">
      <c r="A434" s="1" t="n">
        <v>8.64</v>
      </c>
      <c r="B434" s="1" t="n">
        <v>2.163007</v>
      </c>
      <c r="C434" s="1" t="n">
        <v>21.729111</v>
      </c>
      <c r="D434" s="1" t="n">
        <v>15.306667</v>
      </c>
      <c r="E434" s="1" t="n">
        <v>2.877477</v>
      </c>
      <c r="F434" s="1" t="n">
        <v>2.19</v>
      </c>
    </row>
    <row r="435" customFormat="false" ht="15" hidden="false" customHeight="false" outlineLevel="0" collapsed="false">
      <c r="A435" s="1" t="n">
        <v>8.66</v>
      </c>
      <c r="B435" s="1" t="n">
        <v>2.174623</v>
      </c>
      <c r="C435" s="1" t="n">
        <v>22.620667</v>
      </c>
      <c r="D435" s="1" t="n">
        <v>15.306667</v>
      </c>
      <c r="E435" s="1" t="n">
        <v>2.862726</v>
      </c>
      <c r="F435" s="1" t="n">
        <v>2.07</v>
      </c>
    </row>
    <row r="436" customFormat="false" ht="15" hidden="false" customHeight="false" outlineLevel="0" collapsed="false">
      <c r="A436" s="1" t="n">
        <v>8.68</v>
      </c>
      <c r="B436" s="1" t="n">
        <v>2.249091</v>
      </c>
      <c r="C436" s="1" t="n">
        <v>23.954</v>
      </c>
      <c r="D436" s="1" t="n">
        <v>15.306667</v>
      </c>
      <c r="E436" s="1" t="n">
        <v>2.862726</v>
      </c>
      <c r="F436" s="1" t="n">
        <v>2.13</v>
      </c>
    </row>
    <row r="437" customFormat="false" ht="15" hidden="false" customHeight="false" outlineLevel="0" collapsed="false">
      <c r="A437" s="1" t="n">
        <v>8.7</v>
      </c>
      <c r="B437" s="1" t="n">
        <v>2.301304</v>
      </c>
      <c r="C437" s="1" t="n">
        <v>23.618</v>
      </c>
      <c r="D437" s="1" t="n">
        <v>15.306667</v>
      </c>
      <c r="E437" s="1" t="n">
        <v>2.862726</v>
      </c>
      <c r="F437" s="1" t="n">
        <v>2.08</v>
      </c>
    </row>
    <row r="438" customFormat="false" ht="15" hidden="false" customHeight="false" outlineLevel="0" collapsed="false">
      <c r="A438" s="1" t="n">
        <v>8.72</v>
      </c>
      <c r="B438" s="1" t="n">
        <v>2.323559</v>
      </c>
      <c r="C438" s="1" t="n">
        <v>23.287333</v>
      </c>
      <c r="D438" s="1" t="n">
        <v>15.306667</v>
      </c>
      <c r="E438" s="1" t="n">
        <v>2.857837</v>
      </c>
      <c r="F438" s="1" t="n">
        <v>2.03</v>
      </c>
    </row>
    <row r="439" customFormat="false" ht="15" hidden="false" customHeight="false" outlineLevel="0" collapsed="false">
      <c r="A439" s="1" t="n">
        <v>8.74</v>
      </c>
      <c r="B439" s="1" t="n">
        <v>2.238452</v>
      </c>
      <c r="C439" s="1" t="n">
        <v>21.065111</v>
      </c>
      <c r="D439" s="1" t="n">
        <v>16.12</v>
      </c>
      <c r="E439" s="1" t="n">
        <v>2.862726</v>
      </c>
      <c r="F439" s="1" t="n">
        <v>2.17</v>
      </c>
    </row>
    <row r="440" customFormat="false" ht="15" hidden="false" customHeight="false" outlineLevel="0" collapsed="false">
      <c r="A440" s="1" t="n">
        <v>8.76</v>
      </c>
      <c r="B440" s="1" t="n">
        <v>2.153346</v>
      </c>
      <c r="C440" s="1" t="n">
        <v>21.954</v>
      </c>
      <c r="D440" s="1" t="n">
        <v>14.493333</v>
      </c>
      <c r="E440" s="1" t="n">
        <v>2.845178</v>
      </c>
      <c r="F440" s="1" t="n">
        <v>2.11</v>
      </c>
    </row>
    <row r="441" customFormat="false" ht="15" hidden="false" customHeight="false" outlineLevel="0" collapsed="false">
      <c r="A441" s="1" t="n">
        <v>8.78</v>
      </c>
      <c r="B441" s="1" t="n">
        <v>1.992794</v>
      </c>
      <c r="C441" s="1" t="n">
        <v>22.729111</v>
      </c>
      <c r="D441" s="1" t="n">
        <v>16.12</v>
      </c>
      <c r="E441" s="1" t="n">
        <v>2.830531</v>
      </c>
      <c r="F441" s="1" t="n">
        <v>2.16</v>
      </c>
    </row>
    <row r="442" customFormat="false" ht="15" hidden="false" customHeight="false" outlineLevel="0" collapsed="false">
      <c r="A442" s="1" t="n">
        <v>8.8</v>
      </c>
      <c r="B442" s="1" t="n">
        <v>1.823559</v>
      </c>
      <c r="C442" s="1" t="n">
        <v>27.176222</v>
      </c>
      <c r="D442" s="1" t="n">
        <v>16.12</v>
      </c>
      <c r="E442" s="1" t="n">
        <v>2.820837</v>
      </c>
      <c r="F442" s="1" t="n">
        <v>2.01</v>
      </c>
    </row>
    <row r="443" customFormat="false" ht="15" hidden="false" customHeight="false" outlineLevel="0" collapsed="false">
      <c r="A443" s="1" t="n">
        <v>8.82</v>
      </c>
      <c r="B443" s="1" t="n">
        <v>1.823559</v>
      </c>
      <c r="C443" s="1" t="n">
        <v>34.065111</v>
      </c>
      <c r="D443" s="1" t="n">
        <v>16.12</v>
      </c>
      <c r="E443" s="1" t="n">
        <v>2.830531</v>
      </c>
      <c r="F443" s="1" t="n">
        <v>2.11</v>
      </c>
    </row>
    <row r="444" customFormat="false" ht="15" hidden="false" customHeight="false" outlineLevel="0" collapsed="false">
      <c r="A444" s="1" t="n">
        <v>8.84</v>
      </c>
      <c r="B444" s="1" t="n">
        <v>1.866112</v>
      </c>
      <c r="C444" s="1" t="n">
        <v>39.954</v>
      </c>
      <c r="D444" s="1" t="n">
        <v>16.12</v>
      </c>
      <c r="E444" s="1" t="n">
        <v>2.825677</v>
      </c>
      <c r="F444" s="1" t="n">
        <v>2.15</v>
      </c>
    </row>
    <row r="445" customFormat="false" ht="15" hidden="false" customHeight="false" outlineLevel="0" collapsed="false">
      <c r="A445" s="1" t="n">
        <v>8.86</v>
      </c>
      <c r="B445" s="1" t="n">
        <v>1.76939</v>
      </c>
      <c r="C445" s="1" t="n">
        <v>44.951333</v>
      </c>
      <c r="D445" s="1" t="n">
        <v>21.82</v>
      </c>
      <c r="E445" s="1" t="n">
        <v>2.825677</v>
      </c>
      <c r="F445" s="1" t="n">
        <v>2.07</v>
      </c>
    </row>
    <row r="446" customFormat="false" ht="15" hidden="false" customHeight="false" outlineLevel="0" collapsed="false">
      <c r="A446" s="1" t="n">
        <v>8.88</v>
      </c>
      <c r="B446" s="1" t="n">
        <v>1.716198</v>
      </c>
      <c r="C446" s="1" t="n">
        <v>48.618</v>
      </c>
      <c r="D446" s="1" t="n">
        <v>16.933333</v>
      </c>
      <c r="E446" s="1" t="n">
        <v>2.820837</v>
      </c>
      <c r="F446" s="1" t="n">
        <v>2.22</v>
      </c>
    </row>
    <row r="447" customFormat="false" ht="15" hidden="false" customHeight="false" outlineLevel="0" collapsed="false">
      <c r="A447" s="1" t="n">
        <v>8.9</v>
      </c>
      <c r="B447" s="1" t="n">
        <v>1.694922</v>
      </c>
      <c r="C447" s="1" t="n">
        <v>53.951333</v>
      </c>
      <c r="D447" s="1" t="n">
        <v>6.353333</v>
      </c>
      <c r="E447" s="1" t="n">
        <v>2.820837</v>
      </c>
      <c r="F447" s="1" t="n">
        <v>2.11</v>
      </c>
    </row>
    <row r="448" customFormat="false" ht="15" hidden="false" customHeight="false" outlineLevel="0" collapsed="false">
      <c r="A448" s="1" t="n">
        <v>8.92</v>
      </c>
      <c r="B448" s="1" t="n">
        <v>1.663984</v>
      </c>
      <c r="C448" s="1" t="n">
        <v>57.065111</v>
      </c>
      <c r="D448" s="1" t="n">
        <v>3.913333</v>
      </c>
      <c r="E448" s="1" t="n">
        <v>2.8112</v>
      </c>
      <c r="F448" s="1" t="n">
        <v>2.16</v>
      </c>
    </row>
    <row r="449" customFormat="false" ht="15" hidden="false" customHeight="false" outlineLevel="0" collapsed="false">
      <c r="A449" s="1" t="n">
        <v>8.94</v>
      </c>
      <c r="B449" s="1" t="n">
        <v>1.717176</v>
      </c>
      <c r="C449" s="1" t="n">
        <v>56.176222</v>
      </c>
      <c r="D449" s="1" t="n">
        <v>3.913333</v>
      </c>
      <c r="E449" s="1" t="n">
        <v>2.8112</v>
      </c>
      <c r="F449" s="1" t="n">
        <v>2.15</v>
      </c>
    </row>
    <row r="450" customFormat="false" ht="15" hidden="false" customHeight="false" outlineLevel="0" collapsed="false">
      <c r="A450" s="1" t="n">
        <v>8.96</v>
      </c>
      <c r="B450" s="1" t="n">
        <v>1.811943</v>
      </c>
      <c r="C450" s="1" t="n">
        <v>53.506889</v>
      </c>
      <c r="D450" s="1" t="n">
        <v>3.093333</v>
      </c>
      <c r="E450" s="1" t="n">
        <v>2.795207</v>
      </c>
      <c r="F450" s="1" t="n">
        <v>2.2</v>
      </c>
    </row>
    <row r="451" customFormat="false" ht="15" hidden="false" customHeight="false" outlineLevel="0" collapsed="false">
      <c r="A451" s="1" t="n">
        <v>8.98</v>
      </c>
      <c r="B451" s="1" t="n">
        <v>1.929942</v>
      </c>
      <c r="C451" s="1" t="n">
        <v>50.842889</v>
      </c>
      <c r="D451" s="1" t="n">
        <v>3.093333</v>
      </c>
      <c r="E451" s="1" t="n">
        <v>2.796855</v>
      </c>
      <c r="F451" s="1" t="n">
        <v>2.13</v>
      </c>
    </row>
    <row r="452" customFormat="false" ht="15" hidden="false" customHeight="false" outlineLevel="0" collapsed="false">
      <c r="A452" s="1" t="n">
        <v>9</v>
      </c>
      <c r="B452" s="1" t="n">
        <v>1.898027</v>
      </c>
      <c r="C452" s="1" t="n">
        <v>46.620667</v>
      </c>
      <c r="D452" s="1" t="n">
        <v>4.726667</v>
      </c>
      <c r="E452" s="1" t="n">
        <v>2.795207</v>
      </c>
      <c r="F452" s="1" t="n">
        <v>2.08</v>
      </c>
    </row>
    <row r="453" customFormat="false" ht="15" hidden="false" customHeight="false" outlineLevel="0" collapsed="false">
      <c r="A453" s="1" t="n">
        <v>9.02</v>
      </c>
      <c r="B453" s="1" t="n">
        <v>1.919304</v>
      </c>
      <c r="C453" s="1" t="n">
        <v>43.620667</v>
      </c>
      <c r="D453" s="1" t="n">
        <v>12.866667</v>
      </c>
      <c r="E453" s="1" t="n">
        <v>2.785666</v>
      </c>
      <c r="F453" s="1" t="n">
        <v>2.03</v>
      </c>
    </row>
    <row r="454" customFormat="false" ht="15" hidden="false" customHeight="false" outlineLevel="0" collapsed="false">
      <c r="A454" s="1" t="n">
        <v>9.04</v>
      </c>
      <c r="B454" s="1" t="n">
        <v>2.003432</v>
      </c>
      <c r="C454" s="1" t="n">
        <v>42.062444</v>
      </c>
      <c r="D454" s="1" t="n">
        <v>11.233333</v>
      </c>
      <c r="E454" s="1" t="n">
        <v>2.795207</v>
      </c>
      <c r="F454" s="1" t="n">
        <v>2.24</v>
      </c>
    </row>
    <row r="455" customFormat="false" ht="15" hidden="false" customHeight="false" outlineLevel="0" collapsed="false">
      <c r="A455" s="1" t="n">
        <v>9.06</v>
      </c>
      <c r="B455" s="1" t="n">
        <v>2.121431</v>
      </c>
      <c r="C455" s="1" t="n">
        <v>41.065111</v>
      </c>
      <c r="D455" s="1" t="n">
        <v>17.746667</v>
      </c>
      <c r="E455" s="1" t="n">
        <v>2.796855</v>
      </c>
      <c r="F455" s="1" t="n">
        <v>2.08</v>
      </c>
    </row>
    <row r="456" customFormat="false" ht="15" hidden="false" customHeight="false" outlineLevel="0" collapsed="false">
      <c r="A456" s="1" t="n">
        <v>9.08</v>
      </c>
      <c r="B456" s="1" t="n">
        <v>2.185261</v>
      </c>
      <c r="C456" s="1" t="n">
        <v>38.731778</v>
      </c>
      <c r="D456" s="1" t="n">
        <v>13.68</v>
      </c>
      <c r="E456" s="1" t="n">
        <v>2.790429</v>
      </c>
      <c r="F456" s="1" t="n">
        <v>2.13</v>
      </c>
    </row>
    <row r="457" customFormat="false" ht="15" hidden="false" customHeight="false" outlineLevel="0" collapsed="false">
      <c r="A457" s="1" t="n">
        <v>9.1</v>
      </c>
      <c r="B457" s="1" t="n">
        <v>2.227814</v>
      </c>
      <c r="C457" s="1" t="n">
        <v>35.842889</v>
      </c>
      <c r="D457" s="1" t="n">
        <v>14.493333</v>
      </c>
      <c r="E457" s="1" t="n">
        <v>2.780918</v>
      </c>
      <c r="F457" s="1" t="n">
        <v>2.13</v>
      </c>
    </row>
    <row r="458" customFormat="false" ht="15" hidden="false" customHeight="false" outlineLevel="0" collapsed="false">
      <c r="A458" s="1" t="n">
        <v>9.12</v>
      </c>
      <c r="B458" s="1" t="n">
        <v>2.301304</v>
      </c>
      <c r="C458" s="1" t="n">
        <v>32.506889</v>
      </c>
      <c r="D458" s="1" t="n">
        <v>13.68</v>
      </c>
      <c r="E458" s="1" t="n">
        <v>2.771466</v>
      </c>
      <c r="F458" s="1" t="n">
        <v>2.11</v>
      </c>
    </row>
    <row r="459" customFormat="false" ht="15" hidden="false" customHeight="false" outlineLevel="0" collapsed="false">
      <c r="A459" s="1" t="n">
        <v>9.14</v>
      </c>
      <c r="B459" s="1" t="n">
        <v>2.302282</v>
      </c>
      <c r="C459" s="1" t="n">
        <v>30.176222</v>
      </c>
      <c r="D459" s="1" t="n">
        <v>15.306667</v>
      </c>
      <c r="E459" s="1" t="n">
        <v>2.771466</v>
      </c>
      <c r="F459" s="1" t="n">
        <v>2.19</v>
      </c>
    </row>
    <row r="460" customFormat="false" ht="15" hidden="false" customHeight="false" outlineLevel="0" collapsed="false">
      <c r="A460" s="1" t="n">
        <v>9.16</v>
      </c>
      <c r="B460" s="1" t="n">
        <v>2.249091</v>
      </c>
      <c r="C460" s="1" t="n">
        <v>29.509556</v>
      </c>
      <c r="D460" s="1" t="n">
        <v>13.68</v>
      </c>
      <c r="E460" s="1" t="n">
        <v>2.76029</v>
      </c>
      <c r="F460" s="1" t="n">
        <v>2.12</v>
      </c>
    </row>
    <row r="461" customFormat="false" ht="15" hidden="false" customHeight="false" outlineLevel="0" collapsed="false">
      <c r="A461" s="1" t="n">
        <v>9.18</v>
      </c>
      <c r="B461" s="1" t="n">
        <v>2.153346</v>
      </c>
      <c r="C461" s="1" t="n">
        <v>29.731778</v>
      </c>
      <c r="D461" s="1" t="n">
        <v>14.493333</v>
      </c>
      <c r="E461" s="1" t="n">
        <v>2.762075</v>
      </c>
      <c r="F461" s="1" t="n">
        <v>2.17</v>
      </c>
    </row>
    <row r="462" customFormat="false" ht="15" hidden="false" customHeight="false" outlineLevel="0" collapsed="false">
      <c r="A462" s="1" t="n">
        <v>9.2</v>
      </c>
      <c r="B462" s="1" t="n">
        <v>1.951218</v>
      </c>
      <c r="C462" s="1" t="n">
        <v>30.176222</v>
      </c>
      <c r="D462" s="1" t="n">
        <v>14.493333</v>
      </c>
      <c r="E462" s="1" t="n">
        <v>2.766763</v>
      </c>
      <c r="F462" s="1" t="n">
        <v>2.17</v>
      </c>
    </row>
    <row r="463" customFormat="false" ht="15" hidden="false" customHeight="false" outlineLevel="0" collapsed="false">
      <c r="A463" s="1" t="n">
        <v>9.22</v>
      </c>
      <c r="B463" s="1" t="n">
        <v>1.546963</v>
      </c>
      <c r="C463" s="1" t="n">
        <v>30.954</v>
      </c>
      <c r="D463" s="1" t="n">
        <v>15.306667</v>
      </c>
      <c r="E463" s="1" t="n">
        <v>2.76029</v>
      </c>
      <c r="F463" s="1" t="n">
        <v>2.04</v>
      </c>
    </row>
    <row r="464" customFormat="false" ht="15" hidden="false" customHeight="false" outlineLevel="0" collapsed="false">
      <c r="A464" s="1" t="n">
        <v>9.24</v>
      </c>
      <c r="B464" s="1" t="n">
        <v>1.291644</v>
      </c>
      <c r="C464" s="1" t="n">
        <v>35.065111</v>
      </c>
      <c r="D464" s="1" t="n">
        <v>2.28</v>
      </c>
      <c r="E464" s="1" t="n">
        <v>2.757402</v>
      </c>
      <c r="F464" s="1" t="n">
        <v>2.22</v>
      </c>
    </row>
    <row r="465" customFormat="false" ht="15" hidden="false" customHeight="false" outlineLevel="0" collapsed="false">
      <c r="A465" s="1" t="n">
        <v>9.26</v>
      </c>
      <c r="B465" s="1" t="n">
        <v>1.069217</v>
      </c>
      <c r="C465" s="1" t="n">
        <v>42.845556</v>
      </c>
      <c r="D465" s="1" t="n">
        <v>20.506667</v>
      </c>
      <c r="E465" s="1" t="n">
        <v>2.752744</v>
      </c>
      <c r="F465" s="1" t="n">
        <v>2.11</v>
      </c>
    </row>
    <row r="466" customFormat="false" ht="15" hidden="false" customHeight="false" outlineLevel="0" collapsed="false">
      <c r="A466" s="1" t="n">
        <v>9.28</v>
      </c>
      <c r="B466" s="1" t="n">
        <v>0.94058</v>
      </c>
      <c r="C466" s="1" t="n">
        <v>48.176222</v>
      </c>
      <c r="D466" s="1" t="n">
        <v>178.426667</v>
      </c>
      <c r="E466" s="1" t="n">
        <v>2.746238</v>
      </c>
      <c r="F466" s="1" t="n">
        <v>2.18</v>
      </c>
    </row>
    <row r="467" customFormat="false" ht="15" hidden="false" customHeight="false" outlineLevel="0" collapsed="false">
      <c r="A467" s="1" t="n">
        <v>9.3</v>
      </c>
      <c r="B467" s="1" t="n">
        <v>0.898027</v>
      </c>
      <c r="C467" s="1" t="n">
        <v>40.509556</v>
      </c>
      <c r="D467" s="1" t="n">
        <v>256.566667</v>
      </c>
      <c r="E467" s="1" t="n">
        <v>2.746238</v>
      </c>
      <c r="F467" s="1" t="n">
        <v>2.15</v>
      </c>
    </row>
    <row r="468" customFormat="false" ht="15" hidden="false" customHeight="false" outlineLevel="0" collapsed="false">
      <c r="A468" s="1" t="n">
        <v>9.32</v>
      </c>
      <c r="B468" s="1" t="n">
        <v>1.106021</v>
      </c>
      <c r="C468" s="1" t="n">
        <v>29.747778</v>
      </c>
      <c r="D468" s="1" t="n">
        <v>160.52</v>
      </c>
      <c r="E468" s="1" t="n">
        <v>2.716574</v>
      </c>
      <c r="F468" s="1" t="n">
        <v>3.73</v>
      </c>
    </row>
    <row r="469" customFormat="false" ht="15" hidden="false" customHeight="false" outlineLevel="0" collapsed="false">
      <c r="A469" s="1" t="n">
        <v>9.34</v>
      </c>
      <c r="B469" s="1" t="n">
        <v>1.05283</v>
      </c>
      <c r="C469" s="1" t="n">
        <v>27.858889</v>
      </c>
      <c r="D469" s="1" t="n">
        <v>158.886667</v>
      </c>
      <c r="E469" s="1" t="n">
        <v>2.721176</v>
      </c>
      <c r="F469" s="1" t="n">
        <v>2.13</v>
      </c>
    </row>
    <row r="470" customFormat="false" ht="15" hidden="false" customHeight="false" outlineLevel="0" collapsed="false">
      <c r="A470" s="1" t="n">
        <v>9.36</v>
      </c>
      <c r="B470" s="1" t="n">
        <v>1.042191</v>
      </c>
      <c r="C470" s="1" t="n">
        <v>27.192222</v>
      </c>
      <c r="D470" s="1" t="n">
        <v>162.146667</v>
      </c>
      <c r="E470" s="1" t="n">
        <v>2.716574</v>
      </c>
      <c r="F470" s="1" t="n">
        <v>2.07</v>
      </c>
    </row>
    <row r="471" customFormat="false" ht="15" hidden="false" customHeight="false" outlineLevel="0" collapsed="false">
      <c r="A471" s="1" t="n">
        <v>9.38</v>
      </c>
      <c r="B471" s="1" t="n">
        <v>1.128276</v>
      </c>
      <c r="C471" s="1" t="n">
        <v>30.639333</v>
      </c>
      <c r="D471" s="1" t="n">
        <v>175.166667</v>
      </c>
      <c r="E471" s="1" t="n">
        <v>2.703491</v>
      </c>
      <c r="F471" s="1" t="n">
        <v>2.11</v>
      </c>
    </row>
    <row r="472" customFormat="false" ht="15" hidden="false" customHeight="false" outlineLevel="0" collapsed="false">
      <c r="A472" s="1" t="n">
        <v>9.4</v>
      </c>
      <c r="B472" s="1" t="n">
        <v>1.341042</v>
      </c>
      <c r="C472" s="1" t="n">
        <v>32.083778</v>
      </c>
      <c r="D472" s="1" t="n">
        <v>158.073333</v>
      </c>
      <c r="E472" s="1" t="n">
        <v>2.707418</v>
      </c>
      <c r="F472" s="1" t="n">
        <v>2.08</v>
      </c>
    </row>
    <row r="473" customFormat="false" ht="15" hidden="false" customHeight="false" outlineLevel="0" collapsed="false">
      <c r="A473" s="1" t="n">
        <v>9.42</v>
      </c>
      <c r="B473" s="1" t="n">
        <v>1.491933</v>
      </c>
      <c r="C473" s="1" t="n">
        <v>33.089111</v>
      </c>
      <c r="D473" s="1" t="n">
        <v>98.653333</v>
      </c>
      <c r="E473" s="1" t="n">
        <v>2.689714</v>
      </c>
      <c r="F473" s="1" t="n">
        <v>2.07</v>
      </c>
    </row>
    <row r="474" customFormat="false" ht="15" hidden="false" customHeight="false" outlineLevel="0" collapsed="false">
      <c r="A474" s="1" t="n">
        <v>9.44</v>
      </c>
      <c r="B474" s="1" t="n">
        <v>1.660191</v>
      </c>
      <c r="C474" s="1" t="n">
        <v>35.083778</v>
      </c>
      <c r="D474" s="1" t="n">
        <v>70.166667</v>
      </c>
      <c r="E474" s="1" t="n">
        <v>2.698325</v>
      </c>
      <c r="F474" s="1" t="n">
        <v>2.15</v>
      </c>
    </row>
    <row r="475" customFormat="false" ht="15" hidden="false" customHeight="false" outlineLevel="0" collapsed="false">
      <c r="A475" s="1" t="n">
        <v>9.46</v>
      </c>
      <c r="B475" s="1" t="n">
        <v>1.811082</v>
      </c>
      <c r="C475" s="1" t="n">
        <v>34.089111</v>
      </c>
      <c r="D475" s="1" t="n">
        <v>26.206667</v>
      </c>
      <c r="E475" s="1" t="n">
        <v>2.693803</v>
      </c>
      <c r="F475" s="1" t="n">
        <v>2.11</v>
      </c>
    </row>
    <row r="476" customFormat="false" ht="15" hidden="false" customHeight="false" outlineLevel="0" collapsed="false">
      <c r="A476" s="1" t="n">
        <v>9.48</v>
      </c>
      <c r="B476" s="1" t="n">
        <v>2.023848</v>
      </c>
      <c r="C476" s="1" t="n">
        <v>33.422444</v>
      </c>
      <c r="D476" s="1" t="n">
        <v>20.506667</v>
      </c>
      <c r="E476" s="1" t="n">
        <v>2.680609</v>
      </c>
      <c r="F476" s="1" t="n">
        <v>2.09</v>
      </c>
    </row>
    <row r="477" customFormat="false" ht="15" hidden="false" customHeight="false" outlineLevel="0" collapsed="false">
      <c r="A477" s="1" t="n">
        <v>9.5</v>
      </c>
      <c r="B477" s="1" t="n">
        <v>2.247252</v>
      </c>
      <c r="C477" s="1" t="n">
        <v>33.978</v>
      </c>
      <c r="D477" s="1" t="n">
        <v>8.3</v>
      </c>
      <c r="E477" s="1" t="n">
        <v>2.667073</v>
      </c>
      <c r="F477" s="1" t="n">
        <v>2.08</v>
      </c>
    </row>
    <row r="478" customFormat="false" ht="15" hidden="false" customHeight="false" outlineLevel="0" collapsed="false">
      <c r="A478" s="1" t="n">
        <v>9.52</v>
      </c>
      <c r="B478" s="1" t="n">
        <v>2.353635</v>
      </c>
      <c r="C478" s="1" t="n">
        <v>31.200222</v>
      </c>
      <c r="D478" s="1" t="n">
        <v>1.786667</v>
      </c>
      <c r="E478" s="1" t="n">
        <v>2.680334</v>
      </c>
      <c r="F478" s="1" t="n">
        <v>2.08</v>
      </c>
    </row>
    <row r="479" customFormat="false" ht="15" hidden="false" customHeight="false" outlineLevel="0" collapsed="false">
      <c r="A479" s="1" t="n">
        <v>9.54</v>
      </c>
      <c r="B479" s="1" t="n">
        <v>2.429081</v>
      </c>
      <c r="C479" s="1" t="n">
        <v>28.202889</v>
      </c>
      <c r="D479" s="1" t="n">
        <v>1.786667</v>
      </c>
      <c r="E479" s="1" t="n">
        <v>2.667073</v>
      </c>
      <c r="F479" s="1" t="n">
        <v>2.15</v>
      </c>
    </row>
    <row r="480" customFormat="false" ht="15" hidden="false" customHeight="false" outlineLevel="0" collapsed="false">
      <c r="A480" s="1" t="n">
        <v>9.56</v>
      </c>
      <c r="B480" s="1" t="n">
        <v>2.524826</v>
      </c>
      <c r="C480" s="1" t="n">
        <v>25.869556</v>
      </c>
      <c r="D480" s="1" t="n">
        <v>3.413333</v>
      </c>
      <c r="E480" s="1" t="n">
        <v>2.662594</v>
      </c>
      <c r="F480" s="1" t="n">
        <v>2.11</v>
      </c>
    </row>
    <row r="481" customFormat="false" ht="15" hidden="false" customHeight="false" outlineLevel="0" collapsed="false">
      <c r="A481" s="1" t="n">
        <v>9.58</v>
      </c>
      <c r="B481" s="1" t="n">
        <v>2.705677</v>
      </c>
      <c r="C481" s="1" t="n">
        <v>24.202889</v>
      </c>
      <c r="D481" s="1" t="n">
        <v>3.413333</v>
      </c>
      <c r="E481" s="1" t="n">
        <v>2.658132</v>
      </c>
      <c r="F481" s="1" t="n">
        <v>2.13</v>
      </c>
    </row>
    <row r="482" customFormat="false" ht="15" hidden="false" customHeight="false" outlineLevel="0" collapsed="false">
      <c r="A482" s="1" t="n">
        <v>9.6</v>
      </c>
      <c r="B482" s="1" t="n">
        <v>2.93972</v>
      </c>
      <c r="C482" s="1" t="n">
        <v>21.202889</v>
      </c>
      <c r="D482" s="1" t="n">
        <v>1.786667</v>
      </c>
      <c r="E482" s="1" t="n">
        <v>2.671437</v>
      </c>
      <c r="F482" s="1" t="n">
        <v>2.05</v>
      </c>
    </row>
    <row r="483" customFormat="false" ht="15" hidden="false" customHeight="false" outlineLevel="0" collapsed="false">
      <c r="A483" s="1" t="n">
        <v>9.62</v>
      </c>
      <c r="B483" s="1" t="n">
        <v>3.258869</v>
      </c>
      <c r="C483" s="1" t="n">
        <v>19.758444</v>
      </c>
      <c r="D483" s="1" t="n">
        <v>4.226667</v>
      </c>
      <c r="E483" s="1" t="n">
        <v>2.658132</v>
      </c>
      <c r="F483" s="1" t="n">
        <v>2.1</v>
      </c>
    </row>
    <row r="484" customFormat="false" ht="15" hidden="false" customHeight="false" outlineLevel="0" collapsed="false">
      <c r="A484" s="1" t="n">
        <v>9.64</v>
      </c>
      <c r="B484" s="1" t="n">
        <v>3.568357</v>
      </c>
      <c r="C484" s="1" t="n">
        <v>17.872222</v>
      </c>
      <c r="D484" s="1" t="n">
        <v>2.6</v>
      </c>
      <c r="E484" s="1" t="n">
        <v>2.644844</v>
      </c>
      <c r="F484" s="1" t="n">
        <v>2.18</v>
      </c>
    </row>
    <row r="485" customFormat="false" ht="15" hidden="false" customHeight="false" outlineLevel="0" collapsed="false">
      <c r="A485" s="1" t="n">
        <v>9.66</v>
      </c>
      <c r="B485" s="1" t="n">
        <v>3.706655</v>
      </c>
      <c r="C485" s="1" t="n">
        <v>18.761111</v>
      </c>
      <c r="D485" s="1" t="n">
        <v>5.046667</v>
      </c>
      <c r="E485" s="1" t="n">
        <v>2.644844</v>
      </c>
      <c r="F485" s="1" t="n">
        <v>2.16</v>
      </c>
    </row>
    <row r="486" customFormat="false" ht="15" hidden="false" customHeight="false" outlineLevel="0" collapsed="false">
      <c r="A486" s="1" t="n">
        <v>9.68</v>
      </c>
      <c r="B486" s="1" t="n">
        <v>3.525804</v>
      </c>
      <c r="C486" s="1" t="n">
        <v>20.205556</v>
      </c>
      <c r="D486" s="1" t="n">
        <v>5.046667</v>
      </c>
      <c r="E486" s="1" t="n">
        <v>2.653686</v>
      </c>
      <c r="F486" s="1" t="n">
        <v>2.16</v>
      </c>
    </row>
    <row r="487" customFormat="false" ht="15" hidden="false" customHeight="false" outlineLevel="0" collapsed="false">
      <c r="A487" s="1" t="n">
        <v>9.7</v>
      </c>
      <c r="B487" s="1" t="n">
        <v>3.163124</v>
      </c>
      <c r="C487" s="1" t="n">
        <v>20.202889</v>
      </c>
      <c r="D487" s="1" t="n">
        <v>5.046667</v>
      </c>
      <c r="E487" s="1" t="n">
        <v>2.644844</v>
      </c>
      <c r="F487" s="1" t="n">
        <v>2.06</v>
      </c>
    </row>
    <row r="488" customFormat="false" ht="15" hidden="false" customHeight="false" outlineLevel="0" collapsed="false">
      <c r="A488" s="1" t="n">
        <v>9.72</v>
      </c>
      <c r="B488" s="1" t="n">
        <v>2.834314</v>
      </c>
      <c r="C488" s="1" t="n">
        <v>19.65</v>
      </c>
      <c r="D488" s="1" t="n">
        <v>4.226667</v>
      </c>
      <c r="E488" s="1" t="n">
        <v>2.640448</v>
      </c>
      <c r="F488" s="1" t="n">
        <v>1.98</v>
      </c>
    </row>
    <row r="489" customFormat="false" ht="15" hidden="false" customHeight="false" outlineLevel="0" collapsed="false">
      <c r="A489" s="1" t="n">
        <v>9.74</v>
      </c>
      <c r="B489" s="1" t="n">
        <v>2.515165</v>
      </c>
      <c r="C489" s="1" t="n">
        <v>20.761111</v>
      </c>
      <c r="D489" s="1" t="n">
        <v>4.226667</v>
      </c>
      <c r="E489" s="1" t="n">
        <v>2.640448</v>
      </c>
      <c r="F489" s="1" t="n">
        <v>2.25</v>
      </c>
    </row>
    <row r="490" customFormat="false" ht="15" hidden="false" customHeight="false" outlineLevel="0" collapsed="false">
      <c r="A490" s="1" t="n">
        <v>9.76</v>
      </c>
      <c r="B490" s="1" t="n">
        <v>2.3024</v>
      </c>
      <c r="C490" s="1" t="n">
        <v>24.538889</v>
      </c>
      <c r="D490" s="1" t="n">
        <v>4.226667</v>
      </c>
      <c r="E490" s="1" t="n">
        <v>2.625</v>
      </c>
      <c r="F490" s="1" t="n">
        <v>2.09</v>
      </c>
    </row>
    <row r="491" customFormat="false" ht="15" hidden="false" customHeight="false" outlineLevel="0" collapsed="false">
      <c r="A491" s="1" t="n">
        <v>9.78</v>
      </c>
      <c r="B491" s="1" t="n">
        <v>2.17474</v>
      </c>
      <c r="C491" s="1" t="n">
        <v>28.872222</v>
      </c>
      <c r="D491" s="1" t="n">
        <v>4.226667</v>
      </c>
      <c r="E491" s="1" t="n">
        <v>2.629373</v>
      </c>
      <c r="F491" s="1" t="n">
        <v>2.11</v>
      </c>
    </row>
    <row r="492" customFormat="false" ht="15" hidden="false" customHeight="false" outlineLevel="0" collapsed="false">
      <c r="A492" s="1" t="n">
        <v>9.8</v>
      </c>
      <c r="B492" s="1" t="n">
        <v>2.025804</v>
      </c>
      <c r="C492" s="1" t="n">
        <v>32.538889</v>
      </c>
      <c r="D492" s="1" t="n">
        <v>4.226667</v>
      </c>
      <c r="E492" s="1" t="n">
        <v>2.625</v>
      </c>
      <c r="F492" s="1" t="n">
        <v>2.11</v>
      </c>
    </row>
    <row r="493" customFormat="false" ht="15" hidden="false" customHeight="false" outlineLevel="0" collapsed="false">
      <c r="A493" s="1" t="n">
        <v>9.82</v>
      </c>
      <c r="B493" s="1" t="n">
        <v>1.866229</v>
      </c>
      <c r="C493" s="1" t="n">
        <v>39.427778</v>
      </c>
      <c r="D493" s="1" t="n">
        <v>2.6</v>
      </c>
      <c r="E493" s="1" t="n">
        <v>2.625</v>
      </c>
      <c r="F493" s="1" t="n">
        <v>2.08</v>
      </c>
    </row>
    <row r="494" customFormat="false" ht="15" hidden="false" customHeight="false" outlineLevel="0" collapsed="false">
      <c r="A494" s="1" t="n">
        <v>9.84</v>
      </c>
      <c r="B494" s="1" t="n">
        <v>1.664102</v>
      </c>
      <c r="C494" s="1" t="n">
        <v>47.205556</v>
      </c>
      <c r="D494" s="1" t="n">
        <v>1.786667</v>
      </c>
      <c r="E494" s="1" t="n">
        <v>2.625</v>
      </c>
      <c r="F494" s="1" t="n">
        <v>2.13</v>
      </c>
    </row>
    <row r="495" customFormat="false" ht="15" hidden="false" customHeight="false" outlineLevel="0" collapsed="false">
      <c r="A495" s="1" t="n">
        <v>9.86</v>
      </c>
      <c r="B495" s="1" t="n">
        <v>1.355591</v>
      </c>
      <c r="C495" s="1" t="n">
        <v>53.538889</v>
      </c>
      <c r="D495" s="1" t="n">
        <v>0.653333</v>
      </c>
      <c r="E495" s="1" t="n">
        <v>2.607681</v>
      </c>
      <c r="F495" s="1" t="n">
        <v>2.13</v>
      </c>
    </row>
    <row r="496" customFormat="false" ht="15" hidden="false" customHeight="false" outlineLevel="0" collapsed="false">
      <c r="A496" s="1" t="n">
        <v>9.88</v>
      </c>
      <c r="B496" s="1" t="n">
        <v>1.215338</v>
      </c>
      <c r="C496" s="1" t="n">
        <v>54.089111</v>
      </c>
      <c r="D496" s="1" t="n">
        <v>18.88</v>
      </c>
      <c r="E496" s="1" t="n">
        <v>2.620644</v>
      </c>
      <c r="F496" s="1" t="n">
        <v>2.19</v>
      </c>
    </row>
    <row r="497" customFormat="false" ht="15" hidden="false" customHeight="false" outlineLevel="0" collapsed="false">
      <c r="A497" s="1" t="n">
        <v>9.9</v>
      </c>
      <c r="B497" s="1" t="n">
        <v>1.121548</v>
      </c>
      <c r="C497" s="1" t="n">
        <v>46.538889</v>
      </c>
      <c r="D497" s="1" t="n">
        <v>96.213333</v>
      </c>
      <c r="E497" s="1" t="n">
        <v>2.603395</v>
      </c>
      <c r="F497" s="1" t="n">
        <v>2.17</v>
      </c>
    </row>
    <row r="498" customFormat="false" ht="15" hidden="false" customHeight="false" outlineLevel="0" collapsed="false">
      <c r="A498" s="1" t="n">
        <v>9.92</v>
      </c>
      <c r="B498" s="1" t="n">
        <v>1.291761</v>
      </c>
      <c r="C498" s="1" t="n">
        <v>37.761111</v>
      </c>
      <c r="D498" s="1" t="n">
        <v>342.853333</v>
      </c>
      <c r="E498" s="1" t="n">
        <v>2.599126</v>
      </c>
      <c r="F498" s="1" t="n">
        <v>2.07</v>
      </c>
    </row>
    <row r="499" customFormat="false" ht="15" hidden="false" customHeight="false" outlineLevel="0" collapsed="false">
      <c r="A499" s="1" t="n">
        <v>9.94</v>
      </c>
      <c r="B499" s="1" t="n">
        <v>1.716315</v>
      </c>
      <c r="C499" s="1" t="n">
        <v>33.091778</v>
      </c>
      <c r="D499" s="1" t="n">
        <v>287.5</v>
      </c>
      <c r="E499" s="1" t="n">
        <v>2.603395</v>
      </c>
      <c r="F499" s="1" t="n">
        <v>2.25</v>
      </c>
    </row>
    <row r="500" customFormat="false" ht="15" hidden="false" customHeight="false" outlineLevel="0" collapsed="false">
      <c r="A500" s="1" t="n">
        <v>9.96</v>
      </c>
      <c r="B500" s="1" t="n">
        <v>2.003549</v>
      </c>
      <c r="C500" s="1" t="n">
        <v>34.647333</v>
      </c>
      <c r="D500" s="1" t="n">
        <v>283.433333</v>
      </c>
      <c r="E500" s="1" t="n">
        <v>2.599126</v>
      </c>
      <c r="F500" s="1" t="n">
        <v>2.18</v>
      </c>
    </row>
    <row r="501" customFormat="false" ht="15" hidden="false" customHeight="false" outlineLevel="0" collapsed="false">
      <c r="A501" s="1" t="n">
        <v>9.98</v>
      </c>
      <c r="B501" s="1" t="n">
        <v>2.1844</v>
      </c>
      <c r="C501" s="1" t="n">
        <v>33.758444</v>
      </c>
      <c r="D501" s="1" t="n">
        <v>89.7</v>
      </c>
      <c r="E501" s="1" t="n">
        <v>2.603395</v>
      </c>
      <c r="F501" s="1" t="n">
        <v>2.07</v>
      </c>
    </row>
    <row r="502" customFormat="false" ht="15" hidden="false" customHeight="false" outlineLevel="0" collapsed="false">
      <c r="A502" s="1" t="n">
        <v>10</v>
      </c>
      <c r="B502" s="1" t="n">
        <v>2.37589</v>
      </c>
      <c r="C502" s="1" t="n">
        <v>43.202889</v>
      </c>
      <c r="D502" s="1" t="n">
        <v>35.973333</v>
      </c>
      <c r="E502" s="1" t="n">
        <v>2.590642</v>
      </c>
      <c r="F502" s="1" t="n">
        <v>2.16</v>
      </c>
    </row>
    <row r="503" customFormat="false" ht="15" hidden="false" customHeight="false" outlineLevel="0" collapsed="false">
      <c r="A503" s="1" t="n">
        <v>10.02</v>
      </c>
      <c r="B503" s="1" t="n">
        <v>2.535464</v>
      </c>
      <c r="C503" s="1" t="n">
        <v>53.980667</v>
      </c>
      <c r="D503" s="1" t="n">
        <v>24.58</v>
      </c>
      <c r="E503" s="1" t="n">
        <v>2.583851</v>
      </c>
      <c r="F503" s="1" t="n">
        <v>2.06</v>
      </c>
    </row>
    <row r="504" customFormat="false" ht="15" hidden="false" customHeight="false" outlineLevel="0" collapsed="false">
      <c r="A504" s="1" t="n">
        <v>10.04</v>
      </c>
      <c r="B504" s="1" t="n">
        <v>2.450358</v>
      </c>
      <c r="C504" s="1" t="n">
        <v>59.091778</v>
      </c>
      <c r="D504" s="1" t="n">
        <v>16.12</v>
      </c>
      <c r="E504" s="1" t="n">
        <v>2.579625</v>
      </c>
      <c r="F504" s="1" t="n">
        <v>2.12</v>
      </c>
    </row>
    <row r="505" customFormat="false" ht="15" hidden="false" customHeight="false" outlineLevel="0" collapsed="false">
      <c r="A505" s="1" t="n">
        <v>10.06</v>
      </c>
      <c r="B505" s="1" t="n">
        <v>2.258869</v>
      </c>
      <c r="C505" s="1" t="n">
        <v>61.869556</v>
      </c>
      <c r="D505" s="1" t="n">
        <v>29.96</v>
      </c>
      <c r="E505" s="1" t="n">
        <v>2.579625</v>
      </c>
      <c r="F505" s="1" t="n">
        <v>2.18</v>
      </c>
    </row>
    <row r="506" customFormat="false" ht="15" hidden="false" customHeight="false" outlineLevel="0" collapsed="false">
      <c r="A506" s="1" t="n">
        <v>10.08</v>
      </c>
      <c r="B506" s="1" t="n">
        <v>2.173762</v>
      </c>
      <c r="C506" s="1" t="n">
        <v>68.425111</v>
      </c>
      <c r="D506" s="1" t="n">
        <v>30.773333</v>
      </c>
      <c r="E506" s="1" t="n">
        <v>2.575416</v>
      </c>
      <c r="F506" s="1" t="n">
        <v>2.09</v>
      </c>
    </row>
    <row r="507" customFormat="false" ht="15" hidden="false" customHeight="false" outlineLevel="0" collapsed="false">
      <c r="A507" s="1" t="n">
        <v>10.1</v>
      </c>
      <c r="B507" s="1" t="n">
        <v>2.195039</v>
      </c>
      <c r="C507" s="1" t="n">
        <v>71.091778</v>
      </c>
      <c r="D507" s="1" t="n">
        <v>15.626667</v>
      </c>
      <c r="E507" s="1" t="n">
        <v>2.571225</v>
      </c>
      <c r="F507" s="1" t="n">
        <v>2.22</v>
      </c>
    </row>
    <row r="508" customFormat="false" ht="15" hidden="false" customHeight="false" outlineLevel="0" collapsed="false">
      <c r="A508" s="1" t="n">
        <v>10.12</v>
      </c>
      <c r="B508" s="1" t="n">
        <v>2.365252</v>
      </c>
      <c r="C508" s="1" t="n">
        <v>66.314</v>
      </c>
      <c r="D508" s="1" t="n">
        <v>5.046667</v>
      </c>
      <c r="E508" s="1" t="n">
        <v>2.571225</v>
      </c>
      <c r="F508" s="1" t="n">
        <v>2.07</v>
      </c>
    </row>
    <row r="509" customFormat="false" ht="15" hidden="false" customHeight="false" outlineLevel="0" collapsed="false">
      <c r="A509" s="1" t="n">
        <v>10.14</v>
      </c>
      <c r="B509" s="1" t="n">
        <v>2.578017</v>
      </c>
      <c r="C509" s="1" t="n">
        <v>65.869556</v>
      </c>
      <c r="D509" s="1" t="n">
        <v>7.166667</v>
      </c>
      <c r="E509" s="1" t="n">
        <v>2.567053</v>
      </c>
      <c r="F509" s="1" t="n">
        <v>2.13</v>
      </c>
    </row>
    <row r="510" customFormat="false" ht="15" hidden="false" customHeight="false" outlineLevel="0" collapsed="false">
      <c r="A510" s="1" t="n">
        <v>10.16</v>
      </c>
      <c r="B510" s="1" t="n">
        <v>2.758869</v>
      </c>
      <c r="C510" s="1" t="n">
        <v>65.869556</v>
      </c>
      <c r="D510" s="1" t="n">
        <v>14.493333</v>
      </c>
      <c r="E510" s="1" t="n">
        <v>2.571225</v>
      </c>
      <c r="F510" s="1" t="n">
        <v>2.22</v>
      </c>
    </row>
    <row r="511" customFormat="false" ht="15" hidden="false" customHeight="false" outlineLevel="0" collapsed="false">
      <c r="A511" s="1" t="n">
        <v>10.18</v>
      </c>
      <c r="B511" s="1" t="n">
        <v>2.886528</v>
      </c>
      <c r="C511" s="1" t="n">
        <v>69.425111</v>
      </c>
      <c r="D511" s="1" t="n">
        <v>19.373333</v>
      </c>
      <c r="E511" s="1" t="n">
        <v>2.571225</v>
      </c>
      <c r="F511" s="1" t="n">
        <v>2.11</v>
      </c>
    </row>
    <row r="512" customFormat="false" ht="15" hidden="false" customHeight="false" outlineLevel="0" collapsed="false">
      <c r="A512" s="1" t="n">
        <v>10.2</v>
      </c>
      <c r="B512" s="1" t="n">
        <v>2.938742</v>
      </c>
      <c r="C512" s="1" t="n">
        <v>69.644667</v>
      </c>
      <c r="D512" s="1" t="n">
        <v>26.7</v>
      </c>
      <c r="E512" s="1" t="n">
        <v>2.564409</v>
      </c>
      <c r="F512" s="1" t="n">
        <v>2.11</v>
      </c>
    </row>
    <row r="513" customFormat="false" ht="15" hidden="false" customHeight="false" outlineLevel="0" collapsed="false">
      <c r="A513" s="1" t="n">
        <v>10.22</v>
      </c>
      <c r="B513" s="1" t="n">
        <v>2.896189</v>
      </c>
      <c r="C513" s="1" t="n">
        <v>69.089111</v>
      </c>
      <c r="D513" s="1" t="n">
        <v>31.586667</v>
      </c>
      <c r="E513" s="1" t="n">
        <v>2.551912</v>
      </c>
      <c r="F513" s="1" t="n">
        <v>2.17</v>
      </c>
    </row>
    <row r="514" customFormat="false" ht="15" hidden="false" customHeight="false" outlineLevel="0" collapsed="false">
      <c r="A514" s="1" t="n">
        <v>10.24</v>
      </c>
      <c r="B514" s="1" t="n">
        <v>2.57704</v>
      </c>
      <c r="C514" s="1" t="n">
        <v>69.089111</v>
      </c>
      <c r="D514" s="1" t="n">
        <v>33.213333</v>
      </c>
      <c r="E514" s="1" t="n">
        <v>2.547783</v>
      </c>
      <c r="F514" s="1" t="n">
        <v>2.11</v>
      </c>
    </row>
    <row r="515" customFormat="false" ht="15" hidden="false" customHeight="false" outlineLevel="0" collapsed="false">
      <c r="A515" s="1" t="n">
        <v>10.26</v>
      </c>
      <c r="B515" s="1" t="n">
        <v>2.130231</v>
      </c>
      <c r="C515" s="1" t="n">
        <v>67.644667</v>
      </c>
      <c r="D515" s="1" t="n">
        <v>34.026667</v>
      </c>
      <c r="E515" s="1" t="n">
        <v>2.543673</v>
      </c>
      <c r="F515" s="1" t="n">
        <v>2.08</v>
      </c>
    </row>
    <row r="516" customFormat="false" ht="15" hidden="false" customHeight="false" outlineLevel="0" collapsed="false">
      <c r="A516" s="1" t="n">
        <v>10.28</v>
      </c>
      <c r="B516" s="1" t="n">
        <v>1.928104</v>
      </c>
      <c r="C516" s="1" t="n">
        <v>72.755778</v>
      </c>
      <c r="D516" s="1" t="n">
        <v>33.213333</v>
      </c>
      <c r="E516" s="1" t="n">
        <v>2.543673</v>
      </c>
      <c r="F516" s="1" t="n">
        <v>2.19</v>
      </c>
    </row>
    <row r="517" customFormat="false" ht="15" hidden="false" customHeight="false" outlineLevel="0" collapsed="false">
      <c r="A517" s="1" t="n">
        <v>10.3</v>
      </c>
      <c r="B517" s="1" t="n">
        <v>1.830403</v>
      </c>
      <c r="C517" s="1" t="n">
        <v>73.194889</v>
      </c>
      <c r="D517" s="1" t="n">
        <v>0.16</v>
      </c>
      <c r="E517" s="1" t="n">
        <v>2.531453</v>
      </c>
      <c r="F517" s="1" t="n">
        <v>2.1</v>
      </c>
    </row>
    <row r="518" customFormat="false" ht="15" hidden="false" customHeight="false" outlineLevel="0" collapsed="false">
      <c r="A518" s="1" t="n">
        <v>10.32</v>
      </c>
      <c r="B518" s="1" t="n">
        <v>2.93972</v>
      </c>
      <c r="C518" s="1" t="n">
        <v>60.425111</v>
      </c>
      <c r="D518" s="1" t="n">
        <v>35.16</v>
      </c>
      <c r="E518" s="1" t="n">
        <v>2.494615</v>
      </c>
      <c r="F518" s="1" t="n">
        <v>8.88</v>
      </c>
    </row>
    <row r="519" customFormat="false" ht="15" hidden="false" customHeight="false" outlineLevel="0" collapsed="false">
      <c r="A519" s="1" t="n">
        <v>10.34</v>
      </c>
      <c r="B519" s="1" t="n">
        <v>2.982273</v>
      </c>
      <c r="C519" s="1" t="n">
        <v>73.202889</v>
      </c>
      <c r="D519" s="1" t="n">
        <v>27.833333</v>
      </c>
      <c r="E519" s="1" t="n">
        <v>2.498627</v>
      </c>
      <c r="F519" s="1" t="n">
        <v>2.11</v>
      </c>
    </row>
    <row r="520" customFormat="false" ht="15" hidden="false" customHeight="false" outlineLevel="0" collapsed="false">
      <c r="A520" s="1" t="n">
        <v>10.36</v>
      </c>
      <c r="B520" s="1" t="n">
        <v>2.567379</v>
      </c>
      <c r="C520" s="1" t="n">
        <v>74.758444</v>
      </c>
      <c r="D520" s="1" t="n">
        <v>11.553333</v>
      </c>
      <c r="E520" s="1" t="n">
        <v>2.486649</v>
      </c>
      <c r="F520" s="1" t="n">
        <v>2.09</v>
      </c>
    </row>
    <row r="521" customFormat="false" ht="15" hidden="false" customHeight="false" outlineLevel="0" collapsed="false">
      <c r="A521" s="1" t="n">
        <v>10.38</v>
      </c>
      <c r="B521" s="1" t="n">
        <v>2.120571</v>
      </c>
      <c r="C521" s="1" t="n">
        <v>77.647333</v>
      </c>
      <c r="D521" s="1" t="n">
        <v>2.6</v>
      </c>
      <c r="E521" s="1" t="n">
        <v>2.50056</v>
      </c>
      <c r="F521" s="1" t="n">
        <v>2.09</v>
      </c>
    </row>
    <row r="522" customFormat="false" ht="15" hidden="false" customHeight="false" outlineLevel="0" collapsed="false">
      <c r="A522" s="1" t="n">
        <v>10.4</v>
      </c>
      <c r="B522" s="1" t="n">
        <v>1.780145</v>
      </c>
      <c r="C522" s="1" t="n">
        <v>85.980667</v>
      </c>
      <c r="D522" s="1" t="n">
        <v>9.113333</v>
      </c>
      <c r="E522" s="1" t="n">
        <v>2.494615</v>
      </c>
      <c r="F522" s="1" t="n">
        <v>2.07</v>
      </c>
    </row>
    <row r="523" customFormat="false" ht="15" hidden="false" customHeight="false" outlineLevel="0" collapsed="false">
      <c r="A523" s="1" t="n">
        <v>10.42</v>
      </c>
      <c r="B523" s="1" t="n">
        <v>1.662146</v>
      </c>
      <c r="C523" s="1" t="n">
        <v>88.089111</v>
      </c>
      <c r="D523" s="1" t="n">
        <v>273.666667</v>
      </c>
      <c r="E523" s="1" t="n">
        <v>2.486649</v>
      </c>
      <c r="F523" s="1" t="n">
        <v>2.01</v>
      </c>
    </row>
    <row r="524" customFormat="false" ht="15" hidden="false" customHeight="false" outlineLevel="0" collapsed="false">
      <c r="A524" s="1" t="n">
        <v>10.44</v>
      </c>
      <c r="B524" s="1" t="n">
        <v>1.906827</v>
      </c>
      <c r="C524" s="1" t="n">
        <v>75.533556</v>
      </c>
      <c r="D524" s="1" t="n">
        <v>254.94</v>
      </c>
      <c r="E524" s="1" t="n">
        <v>2.482695</v>
      </c>
      <c r="F524" s="1" t="n">
        <v>2.17</v>
      </c>
    </row>
    <row r="525" customFormat="false" ht="15" hidden="false" customHeight="false" outlineLevel="0" collapsed="false">
      <c r="A525" s="1" t="n">
        <v>10.46</v>
      </c>
      <c r="B525" s="1" t="n">
        <v>2.066401</v>
      </c>
      <c r="C525" s="1" t="n">
        <v>70.089111</v>
      </c>
      <c r="D525" s="1" t="n">
        <v>148.306667</v>
      </c>
      <c r="E525" s="1" t="n">
        <v>2.486649</v>
      </c>
      <c r="F525" s="1" t="n">
        <v>2.08</v>
      </c>
    </row>
    <row r="526" customFormat="false" ht="15" hidden="false" customHeight="false" outlineLevel="0" collapsed="false">
      <c r="A526" s="1" t="n">
        <v>10.48</v>
      </c>
      <c r="B526" s="1" t="n">
        <v>2.098316</v>
      </c>
      <c r="C526" s="1" t="n">
        <v>73.644667</v>
      </c>
      <c r="D526" s="1" t="n">
        <v>89.7</v>
      </c>
      <c r="E526" s="1" t="n">
        <v>2.494615</v>
      </c>
      <c r="F526" s="1" t="n">
        <v>2.09</v>
      </c>
    </row>
    <row r="527" customFormat="false" ht="15" hidden="false" customHeight="false" outlineLevel="0" collapsed="false">
      <c r="A527" s="1" t="n">
        <v>10.5</v>
      </c>
      <c r="B527" s="1" t="n">
        <v>1.906827</v>
      </c>
      <c r="C527" s="1" t="n">
        <v>74.311333</v>
      </c>
      <c r="D527" s="1" t="n">
        <v>72.606667</v>
      </c>
      <c r="E527" s="1" t="n">
        <v>2.486649</v>
      </c>
      <c r="F527" s="1" t="n">
        <v>2.09</v>
      </c>
    </row>
    <row r="528" customFormat="false" ht="15" hidden="false" customHeight="false" outlineLevel="0" collapsed="false">
      <c r="A528" s="1" t="n">
        <v>10.52</v>
      </c>
      <c r="B528" s="1" t="n">
        <v>1.662146</v>
      </c>
      <c r="C528" s="1" t="n">
        <v>70.311333</v>
      </c>
      <c r="D528" s="1" t="n">
        <v>74.233333</v>
      </c>
      <c r="E528" s="1" t="n">
        <v>2.482695</v>
      </c>
      <c r="F528" s="1" t="n">
        <v>2.04</v>
      </c>
    </row>
    <row r="529" customFormat="false" ht="15" hidden="false" customHeight="false" outlineLevel="0" collapsed="false">
      <c r="A529" s="1" t="n">
        <v>10.54</v>
      </c>
      <c r="B529" s="1" t="n">
        <v>1.426148</v>
      </c>
      <c r="C529" s="1" t="n">
        <v>66.417111</v>
      </c>
      <c r="D529" s="1" t="n">
        <v>107.606667</v>
      </c>
      <c r="E529" s="1" t="n">
        <v>2.474846</v>
      </c>
      <c r="F529" s="1" t="n">
        <v>2.13</v>
      </c>
    </row>
    <row r="530" customFormat="false" ht="15" hidden="false" customHeight="false" outlineLevel="0" collapsed="false">
      <c r="A530" s="1" t="n">
        <v>10.56</v>
      </c>
      <c r="B530" s="1" t="n">
        <v>1.309127</v>
      </c>
      <c r="C530" s="1" t="n">
        <v>60.972667</v>
      </c>
      <c r="D530" s="1" t="n">
        <v>112.493333</v>
      </c>
      <c r="E530" s="1" t="n">
        <v>2.467076</v>
      </c>
      <c r="F530" s="1" t="n">
        <v>2.15</v>
      </c>
    </row>
    <row r="531" customFormat="false" ht="15" hidden="false" customHeight="false" outlineLevel="0" collapsed="false">
      <c r="A531" s="1" t="n">
        <v>10.58</v>
      </c>
      <c r="B531" s="1" t="n">
        <v>1.309127</v>
      </c>
      <c r="C531" s="1" t="n">
        <v>53.972667</v>
      </c>
      <c r="D531" s="1" t="n">
        <v>145.053333</v>
      </c>
      <c r="E531" s="1" t="n">
        <v>2.467867</v>
      </c>
      <c r="F531" s="1" t="n">
        <v>2.13</v>
      </c>
    </row>
    <row r="532" customFormat="false" ht="15" hidden="false" customHeight="false" outlineLevel="0" collapsed="false">
      <c r="A532" s="1" t="n">
        <v>10.6</v>
      </c>
      <c r="B532" s="1" t="n">
        <v>1.510277</v>
      </c>
      <c r="C532" s="1" t="n">
        <v>41.97</v>
      </c>
      <c r="D532" s="1" t="n">
        <v>146.68</v>
      </c>
      <c r="E532" s="1" t="n">
        <v>2.467076</v>
      </c>
      <c r="F532" s="1" t="n">
        <v>2.07</v>
      </c>
    </row>
    <row r="533" customFormat="false" ht="15" hidden="false" customHeight="false" outlineLevel="0" collapsed="false">
      <c r="A533" s="1" t="n">
        <v>10.62</v>
      </c>
      <c r="B533" s="1" t="n">
        <v>1.777212</v>
      </c>
      <c r="C533" s="1" t="n">
        <v>41.750444</v>
      </c>
      <c r="D533" s="1" t="n">
        <v>145.866667</v>
      </c>
      <c r="E533" s="1" t="n">
        <v>2.459385</v>
      </c>
      <c r="F533" s="1" t="n">
        <v>2.06</v>
      </c>
    </row>
    <row r="534" customFormat="false" ht="15" hidden="false" customHeight="false" outlineLevel="0" collapsed="false">
      <c r="A534" s="1" t="n">
        <v>10.64</v>
      </c>
      <c r="B534" s="1" t="n">
        <v>1.723043</v>
      </c>
      <c r="C534" s="1" t="n">
        <v>40.747778</v>
      </c>
      <c r="D534" s="1" t="n">
        <v>84</v>
      </c>
      <c r="E534" s="1" t="n">
        <v>2.459385</v>
      </c>
      <c r="F534" s="1" t="n">
        <v>2.18</v>
      </c>
    </row>
    <row r="535" customFormat="false" ht="15" hidden="false" customHeight="false" outlineLevel="0" collapsed="false">
      <c r="A535" s="1" t="n">
        <v>10.66</v>
      </c>
      <c r="B535" s="1" t="n">
        <v>1.372957</v>
      </c>
      <c r="C535" s="1" t="n">
        <v>41.861556</v>
      </c>
      <c r="D535" s="1" t="n">
        <v>64.466667</v>
      </c>
      <c r="E535" s="1" t="n">
        <v>2.452362</v>
      </c>
      <c r="F535" s="1" t="n">
        <v>2.2</v>
      </c>
    </row>
    <row r="536" customFormat="false" ht="15" hidden="false" customHeight="false" outlineLevel="0" collapsed="false">
      <c r="A536" s="1" t="n">
        <v>10.68</v>
      </c>
      <c r="B536" s="1" t="n">
        <v>1.192105</v>
      </c>
      <c r="C536" s="1" t="n">
        <v>33.861556</v>
      </c>
      <c r="D536" s="1" t="n">
        <v>70.98</v>
      </c>
      <c r="E536" s="1" t="n">
        <v>2.459385</v>
      </c>
      <c r="F536" s="1" t="n">
        <v>2.09</v>
      </c>
    </row>
    <row r="537" customFormat="false" ht="15" hidden="false" customHeight="false" outlineLevel="0" collapsed="false">
      <c r="A537" s="1" t="n">
        <v>10.7</v>
      </c>
      <c r="B537" s="1" t="n">
        <v>1.064446</v>
      </c>
      <c r="C537" s="1" t="n">
        <v>37.417111</v>
      </c>
      <c r="D537" s="1" t="n">
        <v>123.886667</v>
      </c>
      <c r="E537" s="1" t="n">
        <v>2.45557</v>
      </c>
      <c r="F537" s="1" t="n">
        <v>2.09</v>
      </c>
    </row>
    <row r="538" customFormat="false" ht="15" hidden="false" customHeight="false" outlineLevel="0" collapsed="false">
      <c r="A538" s="1" t="n">
        <v>10.72</v>
      </c>
      <c r="B538" s="1" t="n">
        <v>1.989978</v>
      </c>
      <c r="C538" s="1" t="n">
        <v>36.306</v>
      </c>
      <c r="D538" s="1" t="n">
        <v>249.246667</v>
      </c>
      <c r="E538" s="1" t="n">
        <v>2.437179</v>
      </c>
      <c r="F538" s="1" t="n">
        <v>2.07</v>
      </c>
    </row>
    <row r="539" customFormat="false" ht="15" hidden="false" customHeight="false" outlineLevel="0" collapsed="false">
      <c r="A539" s="1" t="n">
        <v>10.74</v>
      </c>
      <c r="B539" s="1" t="n">
        <v>3.637936</v>
      </c>
      <c r="C539" s="1" t="n">
        <v>42.081111</v>
      </c>
      <c r="D539" s="1" t="n">
        <v>83.186667</v>
      </c>
      <c r="E539" s="1" t="n">
        <v>2.440511</v>
      </c>
      <c r="F539" s="1" t="n">
        <v>2.02</v>
      </c>
    </row>
    <row r="540" customFormat="false" ht="15" hidden="false" customHeight="false" outlineLevel="0" collapsed="false">
      <c r="A540" s="1" t="n">
        <v>10.76</v>
      </c>
      <c r="B540" s="1" t="n">
        <v>4.649552</v>
      </c>
      <c r="C540" s="1" t="n">
        <v>41.861556</v>
      </c>
      <c r="D540" s="1" t="n">
        <v>56.326667</v>
      </c>
      <c r="E540" s="1" t="n">
        <v>2.437179</v>
      </c>
      <c r="F540" s="1" t="n">
        <v>2.12</v>
      </c>
    </row>
    <row r="541" customFormat="false" ht="15" hidden="false" customHeight="false" outlineLevel="0" collapsed="false">
      <c r="A541" s="1" t="n">
        <v>10.78</v>
      </c>
      <c r="B541" s="1" t="n">
        <v>4.468701</v>
      </c>
      <c r="C541" s="1" t="n">
        <v>33.861556</v>
      </c>
      <c r="D541" s="1" t="n">
        <v>49</v>
      </c>
      <c r="E541" s="1" t="n">
        <v>2.44473</v>
      </c>
      <c r="F541" s="1" t="n">
        <v>2.11</v>
      </c>
    </row>
    <row r="542" customFormat="false" ht="15" hidden="false" customHeight="false" outlineLevel="0" collapsed="false">
      <c r="A542" s="1" t="n">
        <v>10.8</v>
      </c>
      <c r="B542" s="1" t="n">
        <v>3.766574</v>
      </c>
      <c r="C542" s="1" t="n">
        <v>28.306</v>
      </c>
      <c r="D542" s="1" t="n">
        <v>45.746667</v>
      </c>
      <c r="E542" s="1" t="n">
        <v>2.437179</v>
      </c>
      <c r="F542" s="1" t="n">
        <v>2.13</v>
      </c>
    </row>
    <row r="543" customFormat="false" ht="15" hidden="false" customHeight="false" outlineLevel="0" collapsed="false">
      <c r="A543" s="1" t="n">
        <v>10.82</v>
      </c>
      <c r="B543" s="1" t="n">
        <v>2.864274</v>
      </c>
      <c r="C543" s="1" t="n">
        <v>28.422444</v>
      </c>
      <c r="D543" s="1" t="n">
        <v>41.673333</v>
      </c>
      <c r="E543" s="1" t="n">
        <v>2.433434</v>
      </c>
      <c r="F543" s="1" t="n">
        <v>2.02</v>
      </c>
    </row>
    <row r="544" customFormat="false" ht="15" hidden="false" customHeight="false" outlineLevel="0" collapsed="false">
      <c r="A544" s="1" t="n">
        <v>10.84</v>
      </c>
      <c r="B544" s="1" t="n">
        <v>2.225976</v>
      </c>
      <c r="C544" s="1" t="n">
        <v>37.089111</v>
      </c>
      <c r="D544" s="1" t="n">
        <v>40.86</v>
      </c>
      <c r="E544" s="1" t="n">
        <v>2.426362</v>
      </c>
      <c r="F544" s="1" t="n">
        <v>2.11</v>
      </c>
    </row>
    <row r="545" customFormat="false" ht="15" hidden="false" customHeight="false" outlineLevel="0" collapsed="false">
      <c r="A545" s="1" t="n">
        <v>10.86</v>
      </c>
      <c r="B545" s="1" t="n">
        <v>1.842997</v>
      </c>
      <c r="C545" s="1" t="n">
        <v>46.866889</v>
      </c>
      <c r="D545" s="1" t="n">
        <v>56.326667</v>
      </c>
      <c r="E545" s="1" t="n">
        <v>2.418912</v>
      </c>
      <c r="F545" s="1" t="n">
        <v>2.19</v>
      </c>
    </row>
    <row r="546" customFormat="false" ht="15" hidden="false" customHeight="false" outlineLevel="0" collapsed="false">
      <c r="A546" s="1" t="n">
        <v>10.88</v>
      </c>
      <c r="B546" s="1" t="n">
        <v>1.57704</v>
      </c>
      <c r="C546" s="1" t="n">
        <v>49.866889</v>
      </c>
      <c r="D546" s="1" t="n">
        <v>119.82</v>
      </c>
      <c r="E546" s="1" t="n">
        <v>2.418912</v>
      </c>
      <c r="F546" s="1" t="n">
        <v>2.09</v>
      </c>
    </row>
    <row r="547" customFormat="false" ht="15" hidden="false" customHeight="false" outlineLevel="0" collapsed="false">
      <c r="A547" s="1" t="n">
        <v>10.9</v>
      </c>
      <c r="B547" s="1" t="n">
        <v>1.247252</v>
      </c>
      <c r="C547" s="1" t="n">
        <v>52.978</v>
      </c>
      <c r="D547" s="1" t="n">
        <v>153.193333</v>
      </c>
      <c r="E547" s="1" t="n">
        <v>2.41502</v>
      </c>
      <c r="F547" s="1" t="n">
        <v>2.22</v>
      </c>
    </row>
    <row r="548" customFormat="false" ht="15" hidden="false" customHeight="false" outlineLevel="0" collapsed="false">
      <c r="A548" s="1" t="n">
        <v>10.92</v>
      </c>
      <c r="B548" s="1" t="n">
        <v>1.215338</v>
      </c>
      <c r="C548" s="1" t="n">
        <v>52.422444</v>
      </c>
      <c r="D548" s="1" t="n">
        <v>159.706667</v>
      </c>
      <c r="E548" s="1" t="n">
        <v>2.404263</v>
      </c>
      <c r="F548" s="1" t="n">
        <v>2.09</v>
      </c>
    </row>
    <row r="549" customFormat="false" ht="15" hidden="false" customHeight="false" outlineLevel="0" collapsed="false">
      <c r="A549" s="1" t="n">
        <v>10.94</v>
      </c>
      <c r="B549" s="1" t="n">
        <v>1.524826</v>
      </c>
      <c r="C549" s="1" t="n">
        <v>49.869556</v>
      </c>
      <c r="D549" s="1" t="n">
        <v>169.473333</v>
      </c>
      <c r="E549" s="1" t="n">
        <v>2.400653</v>
      </c>
      <c r="F549" s="1" t="n">
        <v>2.2</v>
      </c>
    </row>
    <row r="550" customFormat="false" ht="15" hidden="false" customHeight="false" outlineLevel="0" collapsed="false">
      <c r="A550" s="1" t="n">
        <v>10.96</v>
      </c>
      <c r="B550" s="1" t="n">
        <v>1.630231</v>
      </c>
      <c r="C550" s="1" t="n">
        <v>49.644667</v>
      </c>
      <c r="D550" s="1" t="n">
        <v>177.613333</v>
      </c>
      <c r="E550" s="1" t="n">
        <v>2.389952</v>
      </c>
      <c r="F550" s="1" t="n">
        <v>2.16</v>
      </c>
    </row>
    <row r="551" customFormat="false" ht="15" hidden="false" customHeight="false" outlineLevel="0" collapsed="false">
      <c r="A551" s="1" t="n">
        <v>10.98</v>
      </c>
      <c r="B551" s="1" t="n">
        <v>1.460018</v>
      </c>
      <c r="C551" s="1" t="n">
        <v>38.978</v>
      </c>
      <c r="D551" s="1" t="n">
        <v>170.286667</v>
      </c>
      <c r="E551" s="1" t="n">
        <v>2.389952</v>
      </c>
      <c r="F551" s="1" t="n">
        <v>2.15</v>
      </c>
    </row>
    <row r="552" customFormat="false" ht="15" hidden="false" customHeight="false" outlineLevel="0" collapsed="false">
      <c r="A552" s="1" t="n">
        <v>11</v>
      </c>
      <c r="B552" s="1" t="n">
        <v>2.609932</v>
      </c>
      <c r="C552" s="1" t="n">
        <v>34.091778</v>
      </c>
      <c r="D552" s="1" t="n">
        <v>151.566667</v>
      </c>
      <c r="E552" s="1" t="n">
        <v>2.386428</v>
      </c>
      <c r="F552" s="1" t="n">
        <v>2.16</v>
      </c>
    </row>
    <row r="553" customFormat="false" ht="15" hidden="false" customHeight="false" outlineLevel="0" collapsed="false">
      <c r="A553" s="1" t="n">
        <v>11.02</v>
      </c>
      <c r="B553" s="1" t="n">
        <v>3.757891</v>
      </c>
      <c r="C553" s="1" t="n">
        <v>37.533556</v>
      </c>
      <c r="D553" s="1" t="n">
        <v>167.026667</v>
      </c>
      <c r="E553" s="1" t="n">
        <v>2.386428</v>
      </c>
      <c r="F553" s="1" t="n">
        <v>2.03</v>
      </c>
    </row>
    <row r="554" customFormat="false" ht="15" hidden="false" customHeight="false" outlineLevel="0" collapsed="false">
      <c r="A554" s="1" t="n">
        <v>11.04</v>
      </c>
      <c r="B554" s="1" t="n">
        <v>3.960996</v>
      </c>
      <c r="C554" s="1" t="n">
        <v>32.869556</v>
      </c>
      <c r="D554" s="1" t="n">
        <v>80.746667</v>
      </c>
      <c r="E554" s="1" t="n">
        <v>2.389952</v>
      </c>
      <c r="F554" s="1" t="n">
        <v>2.03</v>
      </c>
    </row>
    <row r="555" customFormat="false" ht="15" hidden="false" customHeight="false" outlineLevel="0" collapsed="false">
      <c r="A555" s="1" t="n">
        <v>11.06</v>
      </c>
      <c r="B555" s="1" t="n">
        <v>3.535464</v>
      </c>
      <c r="C555" s="1" t="n">
        <v>37.091778</v>
      </c>
      <c r="D555" s="1" t="n">
        <v>65.28</v>
      </c>
      <c r="E555" s="1" t="n">
        <v>2.397065</v>
      </c>
      <c r="F555" s="1" t="n">
        <v>2.24</v>
      </c>
    </row>
    <row r="556" customFormat="false" ht="15" hidden="false" customHeight="false" outlineLevel="0" collapsed="false">
      <c r="A556" s="1" t="n">
        <v>11.08</v>
      </c>
      <c r="B556" s="1" t="n">
        <v>2.960996</v>
      </c>
      <c r="C556" s="1" t="n">
        <v>38.980667</v>
      </c>
      <c r="D556" s="1" t="n">
        <v>61.206667</v>
      </c>
      <c r="E556" s="1" t="n">
        <v>2.389912</v>
      </c>
      <c r="F556" s="1" t="n">
        <v>2.05</v>
      </c>
    </row>
    <row r="557" customFormat="false" ht="15" hidden="false" customHeight="false" outlineLevel="0" collapsed="false">
      <c r="A557" s="1" t="n">
        <v>11.1</v>
      </c>
      <c r="B557" s="1" t="n">
        <v>2.333337</v>
      </c>
      <c r="C557" s="1" t="n">
        <v>43.758444</v>
      </c>
      <c r="D557" s="1" t="n">
        <v>57.953333</v>
      </c>
      <c r="E557" s="1" t="n">
        <v>2.379445</v>
      </c>
      <c r="F557" s="1" t="n">
        <v>2.19</v>
      </c>
    </row>
    <row r="558" customFormat="false" ht="15" hidden="false" customHeight="false" outlineLevel="0" collapsed="false">
      <c r="A558" s="1" t="n">
        <v>11.12</v>
      </c>
      <c r="B558" s="1" t="n">
        <v>2.046103</v>
      </c>
      <c r="C558" s="1" t="n">
        <v>58.202889</v>
      </c>
      <c r="D558" s="1" t="n">
        <v>64.466667</v>
      </c>
      <c r="E558" s="1" t="n">
        <v>2.361898</v>
      </c>
      <c r="F558" s="1" t="n">
        <v>2.09</v>
      </c>
    </row>
    <row r="559" customFormat="false" ht="15" hidden="false" customHeight="false" outlineLevel="0" collapsed="false">
      <c r="A559" s="1" t="n">
        <v>11.14</v>
      </c>
      <c r="B559" s="1" t="n">
        <v>1.992911</v>
      </c>
      <c r="C559" s="1" t="n">
        <v>66.980667</v>
      </c>
      <c r="D559" s="1" t="n">
        <v>140.166667</v>
      </c>
      <c r="E559" s="1" t="n">
        <v>2.355114</v>
      </c>
      <c r="F559" s="1" t="n">
        <v>2.11</v>
      </c>
    </row>
    <row r="560" customFormat="false" ht="15" hidden="false" customHeight="false" outlineLevel="0" collapsed="false">
      <c r="A560" s="1" t="n">
        <v>11.16</v>
      </c>
      <c r="B560" s="1" t="n">
        <v>2.833337</v>
      </c>
      <c r="C560" s="1" t="n">
        <v>67.536222</v>
      </c>
      <c r="D560" s="1" t="n">
        <v>256.566667</v>
      </c>
      <c r="E560" s="1" t="n">
        <v>2.355114</v>
      </c>
      <c r="F560" s="1" t="n">
        <v>2.22</v>
      </c>
    </row>
    <row r="561" customFormat="false" ht="15" hidden="false" customHeight="false" outlineLevel="0" collapsed="false">
      <c r="A561" s="1" t="n">
        <v>11.18</v>
      </c>
      <c r="B561" s="1" t="n">
        <v>4.131209</v>
      </c>
      <c r="C561" s="1" t="n">
        <v>64.425111</v>
      </c>
      <c r="D561" s="1" t="n">
        <v>185.753333</v>
      </c>
      <c r="E561" s="1" t="n">
        <v>2.355114</v>
      </c>
      <c r="F561" s="1" t="n">
        <v>2.07</v>
      </c>
    </row>
    <row r="562" customFormat="false" ht="15" hidden="false" customHeight="false" outlineLevel="0" collapsed="false">
      <c r="A562" s="1" t="n">
        <v>11.2</v>
      </c>
      <c r="B562" s="1" t="n">
        <v>4.918443</v>
      </c>
      <c r="C562" s="1" t="n">
        <v>70.536222</v>
      </c>
      <c r="D562" s="1" t="n">
        <v>110.046667</v>
      </c>
      <c r="E562" s="1" t="n">
        <v>2.351755</v>
      </c>
      <c r="F562" s="1" t="n">
        <v>2.11</v>
      </c>
    </row>
    <row r="563" customFormat="false" ht="15" hidden="false" customHeight="false" outlineLevel="0" collapsed="false">
      <c r="A563" s="1" t="n">
        <v>11.22</v>
      </c>
      <c r="B563" s="1" t="n">
        <v>4.982273</v>
      </c>
      <c r="C563" s="1" t="n">
        <v>66.536222</v>
      </c>
      <c r="D563" s="1" t="n">
        <v>94.586667</v>
      </c>
      <c r="E563" s="1" t="n">
        <v>2.355114</v>
      </c>
      <c r="F563" s="1" t="n">
        <v>2.17</v>
      </c>
    </row>
    <row r="564" customFormat="false" ht="15" hidden="false" customHeight="false" outlineLevel="0" collapsed="false">
      <c r="A564" s="1" t="n">
        <v>11.24</v>
      </c>
      <c r="B564" s="1" t="n">
        <v>4.843975</v>
      </c>
      <c r="C564" s="1" t="n">
        <v>58.314</v>
      </c>
      <c r="D564" s="1" t="n">
        <v>84</v>
      </c>
      <c r="E564" s="1" t="n">
        <v>2.32723</v>
      </c>
      <c r="F564" s="1" t="n">
        <v>2.02</v>
      </c>
    </row>
    <row r="565" customFormat="false" ht="15" hidden="false" customHeight="false" outlineLevel="0" collapsed="false">
      <c r="A565" s="1" t="n">
        <v>11.26</v>
      </c>
      <c r="B565" s="1" t="n">
        <v>4.429081</v>
      </c>
      <c r="C565" s="1" t="n">
        <v>50.647333</v>
      </c>
      <c r="D565" s="1" t="n">
        <v>77.486667</v>
      </c>
      <c r="E565" s="1" t="n">
        <v>2.351755</v>
      </c>
      <c r="F565" s="1" t="n">
        <v>2.19</v>
      </c>
    </row>
    <row r="566" customFormat="false" ht="15" hidden="false" customHeight="false" outlineLevel="0" collapsed="false">
      <c r="A566" s="1" t="n">
        <v>11.28</v>
      </c>
      <c r="B566" s="1" t="n">
        <v>3.716315</v>
      </c>
      <c r="C566" s="1" t="n">
        <v>43.091778</v>
      </c>
      <c r="D566" s="1" t="n">
        <v>72.606667</v>
      </c>
      <c r="E566" s="1" t="n">
        <v>2.341815</v>
      </c>
      <c r="F566" s="1" t="n">
        <v>2.11</v>
      </c>
    </row>
    <row r="567" customFormat="false" ht="15" hidden="false" customHeight="false" outlineLevel="0" collapsed="false">
      <c r="A567" s="1" t="n">
        <v>11.3</v>
      </c>
      <c r="B567" s="1" t="n">
        <v>3.37589</v>
      </c>
      <c r="C567" s="1" t="n">
        <v>42.091778</v>
      </c>
      <c r="D567" s="1" t="n">
        <v>67.72</v>
      </c>
      <c r="E567" s="1" t="n">
        <v>2.338547</v>
      </c>
      <c r="F567" s="1" t="n">
        <v>2.17</v>
      </c>
    </row>
    <row r="568" customFormat="false" ht="15" hidden="false" customHeight="false" outlineLevel="0" collapsed="false">
      <c r="A568" s="1" t="n">
        <v>11.32</v>
      </c>
      <c r="B568" s="1" t="n">
        <v>5.567379</v>
      </c>
      <c r="C568" s="1" t="n">
        <v>48.758444</v>
      </c>
      <c r="D568" s="1" t="n">
        <v>62.026667</v>
      </c>
      <c r="E568" s="1" t="n">
        <v>2.323267</v>
      </c>
      <c r="F568" s="1" t="n">
        <v>15.38</v>
      </c>
    </row>
    <row r="569" customFormat="false" ht="15" hidden="false" customHeight="false" outlineLevel="0" collapsed="false">
      <c r="A569" s="1" t="n">
        <v>11.34</v>
      </c>
      <c r="B569" s="1" t="n">
        <v>6.514188</v>
      </c>
      <c r="C569" s="1" t="n">
        <v>46.314</v>
      </c>
      <c r="D569" s="1" t="n">
        <v>62.84</v>
      </c>
      <c r="E569" s="1" t="n">
        <v>2.319945</v>
      </c>
      <c r="F569" s="1" t="n">
        <v>2.08</v>
      </c>
    </row>
    <row r="570" customFormat="false" ht="15" hidden="false" customHeight="false" outlineLevel="0" collapsed="false">
      <c r="A570" s="1" t="n">
        <v>11.36</v>
      </c>
      <c r="B570" s="1" t="n">
        <v>7.056741</v>
      </c>
      <c r="C570" s="1" t="n">
        <v>43.647333</v>
      </c>
      <c r="D570" s="1" t="n">
        <v>59.58</v>
      </c>
      <c r="E570" s="1" t="n">
        <v>2.316646</v>
      </c>
      <c r="F570" s="1" t="n">
        <v>2.04</v>
      </c>
    </row>
    <row r="571" customFormat="false" ht="15" hidden="false" customHeight="false" outlineLevel="0" collapsed="false">
      <c r="A571" s="1" t="n">
        <v>11.38</v>
      </c>
      <c r="B571" s="1" t="n">
        <v>7.418443</v>
      </c>
      <c r="C571" s="1" t="n">
        <v>41.314</v>
      </c>
      <c r="D571" s="1" t="n">
        <v>56.326667</v>
      </c>
      <c r="E571" s="1" t="n">
        <v>2.319945</v>
      </c>
      <c r="F571" s="1" t="n">
        <v>2.04</v>
      </c>
    </row>
    <row r="572" customFormat="false" ht="15" hidden="false" customHeight="false" outlineLevel="0" collapsed="false">
      <c r="A572" s="1" t="n">
        <v>11.4</v>
      </c>
      <c r="B572" s="1" t="n">
        <v>7.652486</v>
      </c>
      <c r="C572" s="1" t="n">
        <v>36.758444</v>
      </c>
      <c r="D572" s="1" t="n">
        <v>53.066667</v>
      </c>
      <c r="E572" s="1" t="n">
        <v>2.319945</v>
      </c>
      <c r="F572" s="1" t="n">
        <v>2.11</v>
      </c>
    </row>
    <row r="573" customFormat="false" ht="15" hidden="false" customHeight="false" outlineLevel="0" collapsed="false">
      <c r="A573" s="1" t="n">
        <v>11.42</v>
      </c>
      <c r="B573" s="1" t="n">
        <v>8.003549</v>
      </c>
      <c r="C573" s="1" t="n">
        <v>31.980667</v>
      </c>
      <c r="D573" s="1" t="n">
        <v>51.44</v>
      </c>
      <c r="E573" s="1" t="n">
        <v>2.316646</v>
      </c>
      <c r="F573" s="1" t="n">
        <v>2.09</v>
      </c>
    </row>
    <row r="574" customFormat="false" ht="15" hidden="false" customHeight="false" outlineLevel="0" collapsed="false">
      <c r="A574" s="1" t="n">
        <v>11.44</v>
      </c>
      <c r="B574" s="1" t="n">
        <v>8.652486</v>
      </c>
      <c r="C574" s="1" t="n">
        <v>26.869556</v>
      </c>
      <c r="D574" s="1" t="n">
        <v>51.44</v>
      </c>
      <c r="E574" s="1" t="n">
        <v>2.306069</v>
      </c>
      <c r="F574" s="1" t="n">
        <v>2.06</v>
      </c>
    </row>
    <row r="575" customFormat="false" ht="15" hidden="false" customHeight="false" outlineLevel="0" collapsed="false">
      <c r="A575" s="1" t="n">
        <v>11.46</v>
      </c>
      <c r="B575" s="1" t="n">
        <v>9.354613</v>
      </c>
      <c r="C575" s="1" t="n">
        <v>18.425111</v>
      </c>
      <c r="D575" s="1" t="n">
        <v>49.813333</v>
      </c>
      <c r="E575" s="1" t="n">
        <v>2.31337</v>
      </c>
      <c r="F575" s="1" t="n">
        <v>2.03</v>
      </c>
    </row>
    <row r="576" customFormat="false" ht="15" hidden="false" customHeight="false" outlineLevel="0" collapsed="false">
      <c r="A576" s="1" t="n">
        <v>11.48</v>
      </c>
      <c r="B576" s="1" t="n">
        <v>10.056741</v>
      </c>
      <c r="C576" s="1" t="n">
        <v>13.536222</v>
      </c>
      <c r="D576" s="1" t="n">
        <v>49</v>
      </c>
      <c r="E576" s="1" t="n">
        <v>2.299565</v>
      </c>
      <c r="F576" s="1" t="n">
        <v>2.06</v>
      </c>
    </row>
    <row r="577" customFormat="false" ht="15" hidden="false" customHeight="false" outlineLevel="0" collapsed="false">
      <c r="A577" s="1" t="n">
        <v>11.5</v>
      </c>
      <c r="B577" s="1" t="n">
        <v>10.566401</v>
      </c>
      <c r="C577" s="1" t="n">
        <v>14.200222</v>
      </c>
      <c r="D577" s="1" t="n">
        <v>44.926667</v>
      </c>
      <c r="E577" s="1" t="n">
        <v>2.306069</v>
      </c>
      <c r="F577" s="1" t="n">
        <v>2.09</v>
      </c>
    </row>
    <row r="578" customFormat="false" ht="15" hidden="false" customHeight="false" outlineLevel="0" collapsed="false">
      <c r="A578" s="1" t="n">
        <v>11.52</v>
      </c>
      <c r="B578" s="1" t="n">
        <v>10.598316</v>
      </c>
      <c r="C578" s="1" t="n">
        <v>15.422444</v>
      </c>
      <c r="D578" s="1" t="n">
        <v>44.113333</v>
      </c>
      <c r="E578" s="1" t="n">
        <v>2.299565</v>
      </c>
      <c r="F578" s="1" t="n">
        <v>2.08</v>
      </c>
    </row>
    <row r="579" customFormat="false" ht="15" hidden="false" customHeight="false" outlineLevel="0" collapsed="false">
      <c r="A579" s="1" t="n">
        <v>11.54</v>
      </c>
      <c r="B579" s="1" t="n">
        <v>10.289806</v>
      </c>
      <c r="C579" s="1" t="n">
        <v>16.089111</v>
      </c>
      <c r="D579" s="1" t="n">
        <v>44.113333</v>
      </c>
      <c r="E579" s="1" t="n">
        <v>2.299565</v>
      </c>
      <c r="F579" s="1" t="n">
        <v>2.12</v>
      </c>
    </row>
    <row r="580" customFormat="false" ht="15" hidden="false" customHeight="false" outlineLevel="0" collapsed="false">
      <c r="A580" s="1" t="n">
        <v>11.56</v>
      </c>
      <c r="B580" s="1" t="n">
        <v>9.821721</v>
      </c>
      <c r="C580" s="1" t="n">
        <v>17.422444</v>
      </c>
      <c r="D580" s="1" t="n">
        <v>42.486667</v>
      </c>
      <c r="E580" s="1" t="n">
        <v>2.31337</v>
      </c>
      <c r="F580" s="1" t="n">
        <v>2.01</v>
      </c>
    </row>
    <row r="581" customFormat="false" ht="15" hidden="false" customHeight="false" outlineLevel="0" collapsed="false">
      <c r="A581" s="1" t="n">
        <v>11.58</v>
      </c>
      <c r="B581" s="1" t="n">
        <v>9.481295</v>
      </c>
      <c r="C581" s="1" t="n">
        <v>14.422444</v>
      </c>
      <c r="D581" s="1" t="n">
        <v>42.486667</v>
      </c>
      <c r="E581" s="1" t="n">
        <v>2.299565</v>
      </c>
      <c r="F581" s="1" t="n">
        <v>2.06</v>
      </c>
    </row>
    <row r="582" customFormat="false" ht="15" hidden="false" customHeight="false" outlineLevel="0" collapsed="false">
      <c r="A582" s="1" t="n">
        <v>11.6</v>
      </c>
      <c r="B582" s="1" t="n">
        <v>9.417465</v>
      </c>
      <c r="C582" s="1" t="n">
        <v>12.866889</v>
      </c>
      <c r="D582" s="1" t="n">
        <v>41.673333</v>
      </c>
      <c r="E582" s="1" t="n">
        <v>2.293155</v>
      </c>
      <c r="F582" s="1" t="n">
        <v>2.11</v>
      </c>
    </row>
    <row r="583" customFormat="false" ht="15" hidden="false" customHeight="false" outlineLevel="0" collapsed="false">
      <c r="A583" s="1" t="n">
        <v>11.62</v>
      </c>
      <c r="B583" s="1" t="n">
        <v>9.332359</v>
      </c>
      <c r="C583" s="1" t="n">
        <v>11.755778</v>
      </c>
      <c r="D583" s="1" t="n">
        <v>42.486667</v>
      </c>
      <c r="E583" s="1" t="n">
        <v>2.289985</v>
      </c>
      <c r="F583" s="1" t="n">
        <v>2.13</v>
      </c>
    </row>
    <row r="584" customFormat="false" ht="15" hidden="false" customHeight="false" outlineLevel="0" collapsed="false">
      <c r="A584" s="1" t="n">
        <v>11.64</v>
      </c>
      <c r="B584" s="1" t="n">
        <v>9.192105</v>
      </c>
      <c r="C584" s="1" t="n">
        <v>12.750444</v>
      </c>
      <c r="D584" s="1" t="n">
        <v>40.86</v>
      </c>
      <c r="E584" s="1" t="n">
        <v>2.289985</v>
      </c>
      <c r="F584" s="1" t="n">
        <v>2.11</v>
      </c>
    </row>
    <row r="585" customFormat="false" ht="15" hidden="false" customHeight="false" outlineLevel="0" collapsed="false">
      <c r="A585" s="1" t="n">
        <v>11.66</v>
      </c>
      <c r="B585" s="1" t="n">
        <v>9.149552</v>
      </c>
      <c r="C585" s="1" t="n">
        <v>12.194889</v>
      </c>
      <c r="D585" s="1" t="n">
        <v>41.673333</v>
      </c>
      <c r="E585" s="1" t="n">
        <v>2.289985</v>
      </c>
      <c r="F585" s="1" t="n">
        <v>2.05</v>
      </c>
    </row>
    <row r="586" customFormat="false" ht="15" hidden="false" customHeight="false" outlineLevel="0" collapsed="false">
      <c r="A586" s="1" t="n">
        <v>11.68</v>
      </c>
      <c r="B586" s="1" t="n">
        <v>9.180489</v>
      </c>
      <c r="C586" s="1" t="n">
        <v>11.858889</v>
      </c>
      <c r="D586" s="1" t="n">
        <v>43.3</v>
      </c>
      <c r="E586" s="1" t="n">
        <v>2.282637</v>
      </c>
      <c r="F586" s="1" t="n">
        <v>1.94</v>
      </c>
    </row>
    <row r="587" customFormat="false" ht="15" hidden="false" customHeight="false" outlineLevel="0" collapsed="false">
      <c r="A587" s="1" t="n">
        <v>11.7</v>
      </c>
      <c r="B587" s="1" t="n">
        <v>9.223043</v>
      </c>
      <c r="C587" s="1" t="n">
        <v>11.525556</v>
      </c>
      <c r="D587" s="1" t="n">
        <v>41.673333</v>
      </c>
      <c r="E587" s="1" t="n">
        <v>2.280617</v>
      </c>
      <c r="F587" s="1" t="n">
        <v>2.19</v>
      </c>
    </row>
    <row r="588" customFormat="false" ht="15" hidden="false" customHeight="false" outlineLevel="0" collapsed="false">
      <c r="A588" s="1" t="n">
        <v>11.72</v>
      </c>
      <c r="B588" s="1" t="n">
        <v>9.414532</v>
      </c>
      <c r="C588" s="1" t="n">
        <v>11.525556</v>
      </c>
      <c r="D588" s="1" t="n">
        <v>43.3</v>
      </c>
      <c r="E588" s="1" t="n">
        <v>2.280617</v>
      </c>
      <c r="F588" s="1" t="n">
        <v>2.05</v>
      </c>
    </row>
    <row r="589" customFormat="false" ht="15" hidden="false" customHeight="false" outlineLevel="0" collapsed="false">
      <c r="A589" s="1" t="n">
        <v>11.74</v>
      </c>
      <c r="B589" s="1" t="n">
        <v>9.636958</v>
      </c>
      <c r="C589" s="1" t="n">
        <v>11.634</v>
      </c>
      <c r="D589" s="1" t="n">
        <v>44.926667</v>
      </c>
      <c r="E589" s="1" t="n">
        <v>2.280617</v>
      </c>
      <c r="F589" s="1" t="n">
        <v>2.07</v>
      </c>
    </row>
    <row r="590" customFormat="false" ht="15" hidden="false" customHeight="false" outlineLevel="0" collapsed="false">
      <c r="A590" s="1" t="n">
        <v>11.76</v>
      </c>
      <c r="B590" s="1" t="n">
        <v>9.774278</v>
      </c>
      <c r="C590" s="1" t="n">
        <v>11.853556</v>
      </c>
      <c r="D590" s="1" t="n">
        <v>44.113333</v>
      </c>
      <c r="E590" s="1" t="n">
        <v>2.274492</v>
      </c>
      <c r="F590" s="1" t="n">
        <v>2.05</v>
      </c>
    </row>
    <row r="591" customFormat="false" ht="15" hidden="false" customHeight="false" outlineLevel="0" collapsed="false">
      <c r="A591" s="1" t="n">
        <v>11.78</v>
      </c>
      <c r="B591" s="1" t="n">
        <v>9.82747</v>
      </c>
      <c r="C591" s="1" t="n">
        <v>10.409111</v>
      </c>
      <c r="D591" s="1" t="n">
        <v>45.746667</v>
      </c>
      <c r="E591" s="1" t="n">
        <v>2.267093</v>
      </c>
      <c r="F591" s="1" t="n">
        <v>2.04</v>
      </c>
    </row>
    <row r="592" customFormat="false" ht="15" hidden="false" customHeight="false" outlineLevel="0" collapsed="false">
      <c r="A592" s="1" t="n">
        <v>11.8</v>
      </c>
      <c r="B592" s="1" t="n">
        <v>9.593427</v>
      </c>
      <c r="C592" s="1" t="n">
        <v>10.520222</v>
      </c>
      <c r="D592" s="1" t="n">
        <v>45.746667</v>
      </c>
      <c r="E592" s="1" t="n">
        <v>2.261044</v>
      </c>
      <c r="F592" s="1" t="n">
        <v>2.09</v>
      </c>
    </row>
    <row r="593" customFormat="false" ht="15" hidden="false" customHeight="false" outlineLevel="0" collapsed="false">
      <c r="A593" s="1" t="n">
        <v>11.82</v>
      </c>
      <c r="B593" s="1" t="n">
        <v>8.921259</v>
      </c>
      <c r="C593" s="1" t="n">
        <v>11.070444</v>
      </c>
      <c r="D593" s="1" t="n">
        <v>42.486667</v>
      </c>
      <c r="E593" s="1" t="n">
        <v>2.274492</v>
      </c>
      <c r="F593" s="1" t="n">
        <v>2.09</v>
      </c>
    </row>
    <row r="594" customFormat="false" ht="15" hidden="false" customHeight="false" outlineLevel="0" collapsed="false">
      <c r="A594" s="1" t="n">
        <v>11.84</v>
      </c>
      <c r="B594" s="1" t="n">
        <v>8.026664</v>
      </c>
      <c r="C594" s="1" t="n">
        <v>11.178889</v>
      </c>
      <c r="D594" s="1" t="n">
        <v>42.486667</v>
      </c>
      <c r="E594" s="1" t="n">
        <v>2.264057</v>
      </c>
      <c r="F594" s="1" t="n">
        <v>2.16</v>
      </c>
    </row>
    <row r="595" customFormat="false" ht="15" hidden="false" customHeight="false" outlineLevel="0" collapsed="false">
      <c r="A595" s="1" t="n">
        <v>11.86</v>
      </c>
      <c r="B595" s="1" t="n">
        <v>7.409643</v>
      </c>
      <c r="C595" s="1" t="n">
        <v>9.956667</v>
      </c>
      <c r="D595" s="1" t="n">
        <v>40.86</v>
      </c>
      <c r="E595" s="1" t="n">
        <v>2.264057</v>
      </c>
      <c r="F595" s="1" t="n">
        <v>2.13</v>
      </c>
    </row>
    <row r="596" customFormat="false" ht="15" hidden="false" customHeight="false" outlineLevel="0" collapsed="false">
      <c r="A596" s="1" t="n">
        <v>11.88</v>
      </c>
      <c r="B596" s="1" t="n">
        <v>7.100155</v>
      </c>
      <c r="C596" s="1" t="n">
        <v>9.731778</v>
      </c>
      <c r="D596" s="1" t="n">
        <v>42.486667</v>
      </c>
      <c r="E596" s="1" t="n">
        <v>2.261044</v>
      </c>
      <c r="F596" s="1" t="n">
        <v>2.05</v>
      </c>
    </row>
    <row r="597" customFormat="false" ht="15" hidden="false" customHeight="false" outlineLevel="0" collapsed="false">
      <c r="A597" s="1" t="n">
        <v>11.9</v>
      </c>
      <c r="B597" s="1" t="n">
        <v>6.854496</v>
      </c>
      <c r="C597" s="1" t="n">
        <v>8.840222</v>
      </c>
      <c r="D597" s="1" t="n">
        <v>40.86</v>
      </c>
      <c r="E597" s="1" t="n">
        <v>2.264057</v>
      </c>
      <c r="F597" s="1" t="n">
        <v>2.2</v>
      </c>
    </row>
    <row r="598" customFormat="false" ht="15" hidden="false" customHeight="false" outlineLevel="0" collapsed="false">
      <c r="A598" s="1" t="n">
        <v>11.92</v>
      </c>
      <c r="B598" s="1" t="n">
        <v>6.790666</v>
      </c>
      <c r="C598" s="1" t="n">
        <v>8.618</v>
      </c>
      <c r="D598" s="1" t="n">
        <v>40.86</v>
      </c>
      <c r="E598" s="1" t="n">
        <v>2.267093</v>
      </c>
      <c r="F598" s="1" t="n">
        <v>2.18</v>
      </c>
    </row>
    <row r="599" customFormat="false" ht="15" hidden="false" customHeight="false" outlineLevel="0" collapsed="false">
      <c r="A599" s="1" t="n">
        <v>11.94</v>
      </c>
      <c r="B599" s="1" t="n">
        <v>6.747135</v>
      </c>
      <c r="C599" s="1" t="n">
        <v>8.615333</v>
      </c>
      <c r="D599" s="1" t="n">
        <v>41.673333</v>
      </c>
      <c r="E599" s="1" t="n">
        <v>2.264057</v>
      </c>
      <c r="F599" s="1" t="n">
        <v>2.03</v>
      </c>
    </row>
    <row r="600" customFormat="false" ht="15" hidden="false" customHeight="false" outlineLevel="0" collapsed="false">
      <c r="A600" s="1" t="n">
        <v>11.96</v>
      </c>
      <c r="B600" s="1" t="n">
        <v>6.809009</v>
      </c>
      <c r="C600" s="1" t="n">
        <v>8.054444</v>
      </c>
      <c r="D600" s="1" t="n">
        <v>41.673333</v>
      </c>
      <c r="E600" s="1" t="n">
        <v>2.255092</v>
      </c>
      <c r="F600" s="1" t="n">
        <v>2.16</v>
      </c>
    </row>
    <row r="601" customFormat="false" ht="15" hidden="false" customHeight="false" outlineLevel="0" collapsed="false">
      <c r="A601" s="1" t="n">
        <v>11.98</v>
      </c>
      <c r="B601" s="1" t="n">
        <v>6.988883</v>
      </c>
      <c r="C601" s="1" t="n">
        <v>7.607333</v>
      </c>
      <c r="D601" s="1" t="n">
        <v>42.486667</v>
      </c>
      <c r="E601" s="1" t="n">
        <v>2.261044</v>
      </c>
      <c r="F601" s="1" t="n">
        <v>2.05</v>
      </c>
    </row>
    <row r="602" customFormat="false" ht="15" hidden="false" customHeight="false" outlineLevel="0" collapsed="false">
      <c r="A602" s="1" t="n">
        <v>12</v>
      </c>
      <c r="B602" s="1" t="n">
        <v>7.276117</v>
      </c>
      <c r="C602" s="1" t="n">
        <v>7.496222</v>
      </c>
      <c r="D602" s="1" t="n">
        <v>42.486667</v>
      </c>
      <c r="E602" s="1" t="n">
        <v>2.261044</v>
      </c>
      <c r="F602" s="1" t="n">
        <v>2.08</v>
      </c>
    </row>
    <row r="603" customFormat="false" ht="15" hidden="false" customHeight="false" outlineLevel="0" collapsed="false">
      <c r="A603" s="1" t="n">
        <v>12.02</v>
      </c>
      <c r="B603" s="1" t="n">
        <v>7.785777</v>
      </c>
      <c r="C603" s="1" t="n">
        <v>7.826889</v>
      </c>
      <c r="D603" s="1" t="n">
        <v>44.113333</v>
      </c>
      <c r="E603" s="1" t="n">
        <v>2.264057</v>
      </c>
      <c r="F603" s="1" t="n">
        <v>2.13</v>
      </c>
    </row>
    <row r="604" customFormat="false" ht="15" hidden="false" customHeight="false" outlineLevel="0" collapsed="false">
      <c r="A604" s="1" t="n">
        <v>12.04</v>
      </c>
      <c r="B604" s="1" t="n">
        <v>8.530458</v>
      </c>
      <c r="C604" s="1" t="n">
        <v>7.938</v>
      </c>
      <c r="D604" s="1" t="n">
        <v>44.926667</v>
      </c>
      <c r="E604" s="1" t="n">
        <v>2.261044</v>
      </c>
      <c r="F604" s="1" t="n">
        <v>2.02</v>
      </c>
    </row>
    <row r="605" customFormat="false" ht="15" hidden="false" customHeight="false" outlineLevel="0" collapsed="false">
      <c r="A605" s="1" t="n">
        <v>12.06</v>
      </c>
      <c r="B605" s="1" t="n">
        <v>9.221948</v>
      </c>
      <c r="C605" s="1" t="n">
        <v>7.382444</v>
      </c>
      <c r="D605" s="1" t="n">
        <v>46.56</v>
      </c>
      <c r="E605" s="1" t="n">
        <v>2.247658</v>
      </c>
      <c r="F605" s="1" t="n">
        <v>2.18</v>
      </c>
    </row>
    <row r="606" customFormat="false" ht="15" hidden="false" customHeight="false" outlineLevel="0" collapsed="false">
      <c r="A606" s="1" t="n">
        <v>12.08</v>
      </c>
      <c r="B606" s="1" t="n">
        <v>10.050757</v>
      </c>
      <c r="C606" s="1" t="n">
        <v>8.602</v>
      </c>
      <c r="D606" s="1" t="n">
        <v>47.373333</v>
      </c>
      <c r="E606" s="1" t="n">
        <v>2.244709</v>
      </c>
      <c r="F606" s="1" t="n">
        <v>2.01</v>
      </c>
    </row>
    <row r="607" customFormat="false" ht="15" hidden="false" customHeight="false" outlineLevel="0" collapsed="false">
      <c r="A607" s="1" t="n">
        <v>12.1</v>
      </c>
      <c r="B607" s="1" t="n">
        <v>10.99561</v>
      </c>
      <c r="C607" s="1" t="n">
        <v>10.596667</v>
      </c>
      <c r="D607" s="1" t="n">
        <v>49</v>
      </c>
      <c r="E607" s="1" t="n">
        <v>2.238885</v>
      </c>
      <c r="F607" s="1" t="n">
        <v>2.06</v>
      </c>
    </row>
    <row r="608" customFormat="false" ht="15" hidden="false" customHeight="false" outlineLevel="0" collapsed="false">
      <c r="A608" s="1" t="n">
        <v>12.12</v>
      </c>
      <c r="B608" s="1" t="n">
        <v>11.740291</v>
      </c>
      <c r="C608" s="1" t="n">
        <v>12.818889</v>
      </c>
      <c r="D608" s="1" t="n">
        <v>49</v>
      </c>
      <c r="E608" s="1" t="n">
        <v>2.241785</v>
      </c>
      <c r="F608" s="1" t="n">
        <v>2.16</v>
      </c>
    </row>
    <row r="609" customFormat="false" ht="15" hidden="false" customHeight="false" outlineLevel="0" collapsed="false">
      <c r="A609" s="1" t="n">
        <v>12.14</v>
      </c>
      <c r="B609" s="1" t="n">
        <v>12.293482</v>
      </c>
      <c r="C609" s="1" t="n">
        <v>15.596667</v>
      </c>
      <c r="D609" s="1" t="n">
        <v>48.186667</v>
      </c>
      <c r="E609" s="1" t="n">
        <v>2.241785</v>
      </c>
      <c r="F609" s="1" t="n">
        <v>2.04</v>
      </c>
    </row>
    <row r="610" customFormat="false" ht="15" hidden="false" customHeight="false" outlineLevel="0" collapsed="false">
      <c r="A610" s="1" t="n">
        <v>12.16</v>
      </c>
      <c r="B610" s="1" t="n">
        <v>12.601993</v>
      </c>
      <c r="C610" s="1" t="n">
        <v>19.152222</v>
      </c>
      <c r="D610" s="1" t="n">
        <v>46.56</v>
      </c>
      <c r="E610" s="1" t="n">
        <v>2.241785</v>
      </c>
      <c r="F610" s="1" t="n">
        <v>2.08</v>
      </c>
    </row>
    <row r="611" customFormat="false" ht="15" hidden="false" customHeight="false" outlineLevel="0" collapsed="false">
      <c r="A611" s="1" t="n">
        <v>12.18</v>
      </c>
      <c r="B611" s="1" t="n">
        <v>12.580716</v>
      </c>
      <c r="C611" s="1" t="n">
        <v>22.374444</v>
      </c>
      <c r="D611" s="1" t="n">
        <v>43.3</v>
      </c>
      <c r="E611" s="1" t="n">
        <v>2.241785</v>
      </c>
      <c r="F611" s="1" t="n">
        <v>2.1</v>
      </c>
    </row>
    <row r="612" customFormat="false" ht="15" hidden="false" customHeight="false" outlineLevel="0" collapsed="false">
      <c r="A612" s="1" t="n">
        <v>12.2</v>
      </c>
      <c r="B612" s="1" t="n">
        <v>12.250929</v>
      </c>
      <c r="C612" s="1" t="n">
        <v>23.374444</v>
      </c>
      <c r="D612" s="1" t="n">
        <v>34.346667</v>
      </c>
      <c r="E612" s="1" t="n">
        <v>2.229834</v>
      </c>
      <c r="F612" s="1" t="n">
        <v>2.06</v>
      </c>
    </row>
    <row r="613" customFormat="false" ht="15" hidden="false" customHeight="false" outlineLevel="0" collapsed="false">
      <c r="A613" s="1" t="n">
        <v>12.22</v>
      </c>
      <c r="B613" s="1" t="n">
        <v>11.792504</v>
      </c>
      <c r="C613" s="1" t="n">
        <v>21.594</v>
      </c>
      <c r="D613" s="1" t="n">
        <v>27.02</v>
      </c>
      <c r="E613" s="1" t="n">
        <v>2.256652</v>
      </c>
      <c r="F613" s="1" t="n">
        <v>2.03</v>
      </c>
    </row>
    <row r="614" customFormat="false" ht="15" hidden="false" customHeight="false" outlineLevel="0" collapsed="false">
      <c r="A614" s="1" t="n">
        <v>12.24</v>
      </c>
      <c r="B614" s="1" t="n">
        <v>11.27025</v>
      </c>
      <c r="C614" s="1" t="n">
        <v>23.146889</v>
      </c>
      <c r="D614" s="1" t="n">
        <v>22.14</v>
      </c>
      <c r="E614" s="1" t="n">
        <v>2.232803</v>
      </c>
      <c r="F614" s="1" t="n">
        <v>2.07</v>
      </c>
    </row>
    <row r="615" customFormat="false" ht="15" hidden="false" customHeight="false" outlineLevel="0" collapsed="false">
      <c r="A615" s="1" t="n">
        <v>12.26</v>
      </c>
      <c r="B615" s="1" t="n">
        <v>10.929825</v>
      </c>
      <c r="C615" s="1" t="n">
        <v>24.702444</v>
      </c>
      <c r="D615" s="1" t="n">
        <v>17.253333</v>
      </c>
      <c r="E615" s="1" t="n">
        <v>2.244923</v>
      </c>
      <c r="F615" s="1" t="n">
        <v>2.07</v>
      </c>
    </row>
    <row r="616" customFormat="false" ht="15" hidden="false" customHeight="false" outlineLevel="0" collapsed="false">
      <c r="A616" s="1" t="n">
        <v>12.28</v>
      </c>
      <c r="B616" s="1" t="n">
        <v>10.737357</v>
      </c>
      <c r="C616" s="1" t="n">
        <v>15.255333</v>
      </c>
      <c r="D616" s="1" t="n">
        <v>15.626667</v>
      </c>
      <c r="E616" s="1" t="n">
        <v>2.276334</v>
      </c>
      <c r="F616" s="1" t="n">
        <v>5.06</v>
      </c>
    </row>
    <row r="617" customFormat="false" ht="15" hidden="false" customHeight="false" outlineLevel="0" collapsed="false">
      <c r="A617" s="1" t="n">
        <v>12.3</v>
      </c>
      <c r="B617" s="1" t="n">
        <v>11.077783</v>
      </c>
      <c r="C617" s="1" t="n">
        <v>18.922</v>
      </c>
      <c r="D617" s="1" t="n">
        <v>8.3</v>
      </c>
      <c r="E617" s="1" t="n">
        <v>2.279719</v>
      </c>
      <c r="F617" s="1" t="n">
        <v>1.99</v>
      </c>
    </row>
    <row r="618" customFormat="false" ht="15" hidden="false" customHeight="false" outlineLevel="0" collapsed="false">
      <c r="A618" s="1" t="n">
        <v>12.32</v>
      </c>
      <c r="B618" s="1" t="n">
        <v>11.365995</v>
      </c>
      <c r="C618" s="1" t="n">
        <v>23.146889</v>
      </c>
      <c r="D618" s="1" t="n">
        <v>5.046667</v>
      </c>
      <c r="E618" s="1" t="n">
        <v>2.290013</v>
      </c>
      <c r="F618" s="1" t="n">
        <v>2.04</v>
      </c>
    </row>
    <row r="619" customFormat="false" ht="15" hidden="false" customHeight="false" outlineLevel="0" collapsed="false">
      <c r="A619" s="1" t="n">
        <v>12.34</v>
      </c>
      <c r="B619" s="1" t="n">
        <v>11.428847</v>
      </c>
      <c r="C619" s="1" t="n">
        <v>23.588667</v>
      </c>
      <c r="D619" s="1" t="n">
        <v>0.973333</v>
      </c>
      <c r="E619" s="1" t="n">
        <v>2.290013</v>
      </c>
      <c r="F619" s="1" t="n">
        <v>1.97</v>
      </c>
    </row>
    <row r="620" customFormat="false" ht="15" hidden="false" customHeight="false" outlineLevel="0" collapsed="false">
      <c r="A620" s="1" t="n">
        <v>12.36</v>
      </c>
      <c r="B620" s="1" t="n">
        <v>11.279911</v>
      </c>
      <c r="C620" s="1" t="n">
        <v>20.922</v>
      </c>
      <c r="D620" s="1" t="n">
        <v>0.653333</v>
      </c>
      <c r="E620" s="1" t="n">
        <v>2.29349</v>
      </c>
      <c r="F620" s="1" t="n">
        <v>2.04</v>
      </c>
    </row>
    <row r="621" customFormat="false" ht="15" hidden="false" customHeight="false" outlineLevel="0" collapsed="false">
      <c r="A621" s="1" t="n">
        <v>12.38</v>
      </c>
      <c r="B621" s="1" t="n">
        <v>10.992677</v>
      </c>
      <c r="C621" s="1" t="n">
        <v>15.033111</v>
      </c>
      <c r="D621" s="1" t="n">
        <v>4.726667</v>
      </c>
      <c r="E621" s="1" t="n">
        <v>2.29349</v>
      </c>
      <c r="F621" s="1" t="n">
        <v>2.06</v>
      </c>
    </row>
    <row r="622" customFormat="false" ht="15" hidden="false" customHeight="false" outlineLevel="0" collapsed="false">
      <c r="A622" s="1" t="n">
        <v>12.4</v>
      </c>
      <c r="B622" s="1" t="n">
        <v>10.59906</v>
      </c>
      <c r="C622" s="1" t="n">
        <v>10.699778</v>
      </c>
      <c r="D622" s="1" t="n">
        <v>5.54</v>
      </c>
      <c r="E622" s="1" t="n">
        <v>2.29349</v>
      </c>
      <c r="F622" s="1" t="n">
        <v>2.07</v>
      </c>
    </row>
    <row r="623" customFormat="false" ht="15" hidden="false" customHeight="false" outlineLevel="0" collapsed="false">
      <c r="A623" s="1" t="n">
        <v>12.42</v>
      </c>
      <c r="B623" s="1" t="n">
        <v>9.938507</v>
      </c>
      <c r="C623" s="1" t="n">
        <v>8.697111</v>
      </c>
      <c r="D623" s="1" t="n">
        <v>5.54</v>
      </c>
      <c r="E623" s="1" t="n">
        <v>2.27934</v>
      </c>
      <c r="F623" s="1" t="n">
        <v>2.06</v>
      </c>
    </row>
    <row r="624" customFormat="false" ht="15" hidden="false" customHeight="false" outlineLevel="0" collapsed="false">
      <c r="A624" s="1" t="n">
        <v>12.44</v>
      </c>
      <c r="B624" s="1" t="n">
        <v>9.321486</v>
      </c>
      <c r="C624" s="1" t="n">
        <v>8.474889</v>
      </c>
      <c r="D624" s="1" t="n">
        <v>5.54</v>
      </c>
      <c r="E624" s="1" t="n">
        <v>2.282805</v>
      </c>
      <c r="F624" s="1" t="n">
        <v>2</v>
      </c>
    </row>
    <row r="625" customFormat="false" ht="15" hidden="false" customHeight="false" outlineLevel="0" collapsed="false">
      <c r="A625" s="1" t="n">
        <v>12.46</v>
      </c>
      <c r="B625" s="1" t="n">
        <v>8.851445</v>
      </c>
      <c r="C625" s="1" t="n">
        <v>8.580667</v>
      </c>
      <c r="D625" s="1" t="n">
        <v>6.353333</v>
      </c>
      <c r="E625" s="1" t="n">
        <v>2.269083</v>
      </c>
      <c r="F625" s="1" t="n">
        <v>2.05</v>
      </c>
    </row>
    <row r="626" customFormat="false" ht="15" hidden="false" customHeight="false" outlineLevel="0" collapsed="false">
      <c r="A626" s="1" t="n">
        <v>12.48</v>
      </c>
      <c r="B626" s="1" t="n">
        <v>8.340807</v>
      </c>
      <c r="C626" s="1" t="n">
        <v>8.136222</v>
      </c>
      <c r="D626" s="1" t="n">
        <v>6.353333</v>
      </c>
      <c r="E626" s="1" t="n">
        <v>2.272479</v>
      </c>
      <c r="F626" s="1" t="n">
        <v>2.1</v>
      </c>
    </row>
    <row r="627" customFormat="false" ht="15" hidden="false" customHeight="false" outlineLevel="0" collapsed="false">
      <c r="A627" s="1" t="n">
        <v>12.5</v>
      </c>
      <c r="B627" s="1" t="n">
        <v>7.840807</v>
      </c>
      <c r="C627" s="1" t="n">
        <v>7.580667</v>
      </c>
      <c r="D627" s="1" t="n">
        <v>8.793333</v>
      </c>
      <c r="E627" s="1" t="n">
        <v>2.26571</v>
      </c>
      <c r="F627" s="1" t="n">
        <v>2.08</v>
      </c>
    </row>
    <row r="628" customFormat="false" ht="15" hidden="false" customHeight="false" outlineLevel="0" collapsed="false">
      <c r="A628" s="1" t="n">
        <v>12.52</v>
      </c>
      <c r="B628" s="1" t="n">
        <v>7.254723</v>
      </c>
      <c r="C628" s="1" t="n">
        <v>7.800222</v>
      </c>
      <c r="D628" s="1" t="n">
        <v>8.793333</v>
      </c>
      <c r="E628" s="1" t="n">
        <v>2.26571</v>
      </c>
      <c r="F628" s="1" t="n">
        <v>2.09</v>
      </c>
    </row>
    <row r="629" customFormat="false" ht="15" hidden="false" customHeight="false" outlineLevel="0" collapsed="false">
      <c r="A629" s="1" t="n">
        <v>12.54</v>
      </c>
      <c r="B629" s="1" t="n">
        <v>6.669617</v>
      </c>
      <c r="C629" s="1" t="n">
        <v>8.689111</v>
      </c>
      <c r="D629" s="1" t="n">
        <v>8.793333</v>
      </c>
      <c r="E629" s="1" t="n">
        <v>2.26571</v>
      </c>
      <c r="F629" s="1" t="n">
        <v>2.01</v>
      </c>
    </row>
    <row r="630" customFormat="false" ht="15" hidden="false" customHeight="false" outlineLevel="0" collapsed="false">
      <c r="A630" s="1" t="n">
        <v>12.56</v>
      </c>
      <c r="B630" s="1" t="n">
        <v>6.253745</v>
      </c>
      <c r="C630" s="1" t="n">
        <v>7.242</v>
      </c>
      <c r="D630" s="1" t="n">
        <v>9.606667</v>
      </c>
      <c r="E630" s="1" t="n">
        <v>2.269083</v>
      </c>
      <c r="F630" s="1" t="n">
        <v>2.1</v>
      </c>
    </row>
    <row r="631" customFormat="false" ht="15" hidden="false" customHeight="false" outlineLevel="0" collapsed="false">
      <c r="A631" s="1" t="n">
        <v>12.58</v>
      </c>
      <c r="B631" s="1" t="n">
        <v>5.987788</v>
      </c>
      <c r="C631" s="1" t="n">
        <v>6.130889</v>
      </c>
      <c r="D631" s="1" t="n">
        <v>8.793333</v>
      </c>
      <c r="E631" s="1" t="n">
        <v>2.25573</v>
      </c>
      <c r="F631" s="1" t="n">
        <v>2.11</v>
      </c>
    </row>
    <row r="632" customFormat="false" ht="15" hidden="false" customHeight="false" outlineLevel="0" collapsed="false">
      <c r="A632" s="1" t="n">
        <v>12.6</v>
      </c>
      <c r="B632" s="1" t="n">
        <v>5.784682</v>
      </c>
      <c r="C632" s="1" t="n">
        <v>5.128222</v>
      </c>
      <c r="D632" s="1" t="n">
        <v>9.606667</v>
      </c>
      <c r="E632" s="1" t="n">
        <v>2.272972</v>
      </c>
      <c r="F632" s="1" t="n">
        <v>2.09</v>
      </c>
    </row>
    <row r="633" customFormat="false" ht="15" hidden="false" customHeight="false" outlineLevel="0" collapsed="false">
      <c r="A633" s="1" t="n">
        <v>12.62</v>
      </c>
      <c r="B633" s="1" t="n">
        <v>5.774044</v>
      </c>
      <c r="C633" s="1" t="n">
        <v>3.906</v>
      </c>
      <c r="D633" s="1" t="n">
        <v>8.793333</v>
      </c>
      <c r="E633" s="1" t="n">
        <v>2.252451</v>
      </c>
      <c r="F633" s="1" t="n">
        <v>2.13</v>
      </c>
    </row>
    <row r="634" customFormat="false" ht="15" hidden="false" customHeight="false" outlineLevel="0" collapsed="false">
      <c r="A634" s="1" t="n">
        <v>12.64</v>
      </c>
      <c r="B634" s="1" t="n">
        <v>5.868811</v>
      </c>
      <c r="C634" s="1" t="n">
        <v>3.125556</v>
      </c>
      <c r="D634" s="1" t="n">
        <v>8.793333</v>
      </c>
      <c r="E634" s="1" t="n">
        <v>2.26236</v>
      </c>
      <c r="F634" s="1" t="n">
        <v>2.04</v>
      </c>
    </row>
    <row r="635" customFormat="false" ht="15" hidden="false" customHeight="false" outlineLevel="0" collapsed="false">
      <c r="A635" s="1" t="n">
        <v>12.66</v>
      </c>
      <c r="B635" s="1" t="n">
        <v>6.145407</v>
      </c>
      <c r="C635" s="1" t="n">
        <v>3.347778</v>
      </c>
      <c r="D635" s="1" t="n">
        <v>7.98</v>
      </c>
      <c r="E635" s="1" t="n">
        <v>2.25573</v>
      </c>
      <c r="F635" s="1" t="n">
        <v>1.93</v>
      </c>
    </row>
    <row r="636" customFormat="false" ht="15" hidden="false" customHeight="false" outlineLevel="0" collapsed="false">
      <c r="A636" s="1" t="n">
        <v>12.68</v>
      </c>
      <c r="B636" s="1" t="n">
        <v>6.537068</v>
      </c>
      <c r="C636" s="1" t="n">
        <v>4.453556</v>
      </c>
      <c r="D636" s="1" t="n">
        <v>7.166667</v>
      </c>
      <c r="E636" s="1" t="n">
        <v>2.25573</v>
      </c>
      <c r="F636" s="1" t="n">
        <v>2.19</v>
      </c>
    </row>
    <row r="637" customFormat="false" ht="15" hidden="false" customHeight="false" outlineLevel="0" collapsed="false">
      <c r="A637" s="1" t="n">
        <v>12.7</v>
      </c>
      <c r="B637" s="1" t="n">
        <v>7.015791</v>
      </c>
      <c r="C637" s="1" t="n">
        <v>5.786889</v>
      </c>
      <c r="D637" s="1" t="n">
        <v>5.54</v>
      </c>
      <c r="E637" s="1" t="n">
        <v>2.25573</v>
      </c>
      <c r="F637" s="1" t="n">
        <v>2.04</v>
      </c>
    </row>
    <row r="638" customFormat="false" ht="15" hidden="false" customHeight="false" outlineLevel="0" collapsed="false">
      <c r="A638" s="1" t="n">
        <v>12.72</v>
      </c>
      <c r="B638" s="1" t="n">
        <v>7.39877</v>
      </c>
      <c r="C638" s="1" t="n">
        <v>7.009111</v>
      </c>
      <c r="D638" s="1" t="n">
        <v>7.166667</v>
      </c>
      <c r="E638" s="1" t="n">
        <v>2.26236</v>
      </c>
      <c r="F638" s="1" t="n">
        <v>2.09</v>
      </c>
    </row>
    <row r="639" customFormat="false" ht="15" hidden="false" customHeight="false" outlineLevel="0" collapsed="false">
      <c r="A639" s="1" t="n">
        <v>12.74</v>
      </c>
      <c r="B639" s="1" t="n">
        <v>7.654089</v>
      </c>
      <c r="C639" s="1" t="n">
        <v>6.231333</v>
      </c>
      <c r="D639" s="1" t="n">
        <v>6.353333</v>
      </c>
      <c r="E639" s="1" t="n">
        <v>2.26236</v>
      </c>
      <c r="F639" s="1" t="n">
        <v>2.03</v>
      </c>
    </row>
    <row r="640" customFormat="false" ht="15" hidden="false" customHeight="false" outlineLevel="0" collapsed="false">
      <c r="A640" s="1" t="n">
        <v>12.76</v>
      </c>
      <c r="B640" s="1" t="n">
        <v>7.604692</v>
      </c>
      <c r="C640" s="1" t="n">
        <v>5.323778</v>
      </c>
      <c r="D640" s="1" t="n">
        <v>7.166667</v>
      </c>
      <c r="E640" s="1" t="n">
        <v>2.282805</v>
      </c>
      <c r="F640" s="1" t="n">
        <v>2.04</v>
      </c>
    </row>
    <row r="641" customFormat="false" ht="15" hidden="false" customHeight="false" outlineLevel="0" collapsed="false">
      <c r="A641" s="1" t="n">
        <v>12.78</v>
      </c>
      <c r="B641" s="1" t="n">
        <v>7.749834</v>
      </c>
      <c r="C641" s="1" t="n">
        <v>5.342444</v>
      </c>
      <c r="D641" s="1" t="n">
        <v>6.353333</v>
      </c>
      <c r="E641" s="1" t="n">
        <v>2.249195</v>
      </c>
      <c r="F641" s="1" t="n">
        <v>2.11</v>
      </c>
    </row>
    <row r="642" customFormat="false" ht="15" hidden="false" customHeight="false" outlineLevel="0" collapsed="false">
      <c r="A642" s="1" t="n">
        <v>12.8</v>
      </c>
      <c r="B642" s="1" t="n">
        <v>7.89877</v>
      </c>
      <c r="C642" s="1" t="n">
        <v>4.786889</v>
      </c>
      <c r="D642" s="1" t="n">
        <v>6.353333</v>
      </c>
      <c r="E642" s="1" t="n">
        <v>2.241885</v>
      </c>
      <c r="F642" s="1" t="n">
        <v>2.02</v>
      </c>
    </row>
    <row r="643" customFormat="false" ht="15" hidden="false" customHeight="false" outlineLevel="0" collapsed="false">
      <c r="A643" s="1" t="n">
        <v>12.82</v>
      </c>
      <c r="B643" s="1" t="n">
        <v>7.961622</v>
      </c>
      <c r="C643" s="1" t="n">
        <v>5.562</v>
      </c>
      <c r="D643" s="1" t="n">
        <v>7.166667</v>
      </c>
      <c r="E643" s="1" t="n">
        <v>2.241885</v>
      </c>
      <c r="F643" s="1" t="n">
        <v>2.17</v>
      </c>
    </row>
    <row r="644" customFormat="false" ht="15" hidden="false" customHeight="false" outlineLevel="0" collapsed="false">
      <c r="A644" s="1" t="n">
        <v>12.84</v>
      </c>
      <c r="B644" s="1" t="n">
        <v>7.632813</v>
      </c>
      <c r="C644" s="1" t="n">
        <v>8.231333</v>
      </c>
      <c r="D644" s="1" t="n">
        <v>9.606667</v>
      </c>
      <c r="E644" s="1" t="n">
        <v>2.245151</v>
      </c>
      <c r="F644" s="1" t="n">
        <v>2.09</v>
      </c>
    </row>
    <row r="645" customFormat="false" ht="15" hidden="false" customHeight="false" outlineLevel="0" collapsed="false">
      <c r="A645" s="1" t="n">
        <v>12.86</v>
      </c>
      <c r="B645" s="1" t="n">
        <v>7.047706</v>
      </c>
      <c r="C645" s="1" t="n">
        <v>10.009111</v>
      </c>
      <c r="D645" s="1" t="n">
        <v>10.42</v>
      </c>
      <c r="E645" s="1" t="n">
        <v>2.255092</v>
      </c>
      <c r="F645" s="1" t="n">
        <v>2.04</v>
      </c>
    </row>
    <row r="646" customFormat="false" ht="15" hidden="false" customHeight="false" outlineLevel="0" collapsed="false">
      <c r="A646" s="1" t="n">
        <v>12.88</v>
      </c>
      <c r="B646" s="1" t="n">
        <v>6.515791</v>
      </c>
      <c r="C646" s="1" t="n">
        <v>8.120222</v>
      </c>
      <c r="D646" s="1" t="n">
        <v>11.233333</v>
      </c>
      <c r="E646" s="1" t="n">
        <v>2.255092</v>
      </c>
      <c r="F646" s="1" t="n">
        <v>2.17</v>
      </c>
    </row>
    <row r="647" customFormat="false" ht="15" hidden="false" customHeight="false" outlineLevel="0" collapsed="false">
      <c r="A647" s="1" t="n">
        <v>12.9</v>
      </c>
      <c r="B647" s="1" t="n">
        <v>6.164728</v>
      </c>
      <c r="C647" s="1" t="n">
        <v>5.120222</v>
      </c>
      <c r="D647" s="1" t="n">
        <v>11.233333</v>
      </c>
      <c r="E647" s="1" t="n">
        <v>2.258453</v>
      </c>
      <c r="F647" s="1" t="n">
        <v>2.17</v>
      </c>
    </row>
    <row r="648" customFormat="false" ht="15" hidden="false" customHeight="false" outlineLevel="0" collapsed="false">
      <c r="A648" s="1" t="n">
        <v>12.92</v>
      </c>
      <c r="B648" s="1" t="n">
        <v>6.005153</v>
      </c>
      <c r="C648" s="1" t="n">
        <v>3.231333</v>
      </c>
      <c r="D648" s="1" t="n">
        <v>9.606667</v>
      </c>
      <c r="E648" s="1" t="n">
        <v>2.258453</v>
      </c>
      <c r="F648" s="1" t="n">
        <v>2.02</v>
      </c>
    </row>
    <row r="649" customFormat="false" ht="15" hidden="false" customHeight="false" outlineLevel="0" collapsed="false">
      <c r="A649" s="1" t="n">
        <v>12.94</v>
      </c>
      <c r="B649" s="1" t="n">
        <v>5.89877</v>
      </c>
      <c r="C649" s="1" t="n">
        <v>3.120222</v>
      </c>
      <c r="D649" s="1" t="n">
        <v>11.233333</v>
      </c>
      <c r="E649" s="1" t="n">
        <v>2.255092</v>
      </c>
      <c r="F649" s="1" t="n">
        <v>2.11</v>
      </c>
    </row>
    <row r="650" customFormat="false" ht="15" hidden="false" customHeight="false" outlineLevel="0" collapsed="false">
      <c r="A650" s="1" t="n">
        <v>12.96</v>
      </c>
      <c r="B650" s="1" t="n">
        <v>5.922002</v>
      </c>
      <c r="C650" s="1" t="n">
        <v>3.903333</v>
      </c>
      <c r="D650" s="1" t="n">
        <v>12.053333</v>
      </c>
      <c r="E650" s="1" t="n">
        <v>2.240571</v>
      </c>
      <c r="F650" s="1" t="n">
        <v>1.99</v>
      </c>
    </row>
    <row r="651" customFormat="false" ht="15" hidden="false" customHeight="false" outlineLevel="0" collapsed="false">
      <c r="A651" s="1" t="n">
        <v>12.98</v>
      </c>
      <c r="B651" s="1" t="n">
        <v>6.007109</v>
      </c>
      <c r="C651" s="1" t="n">
        <v>5.125556</v>
      </c>
      <c r="D651" s="1" t="n">
        <v>12.053333</v>
      </c>
      <c r="E651" s="1" t="n">
        <v>2.243954</v>
      </c>
      <c r="F651" s="1" t="n">
        <v>2.12</v>
      </c>
    </row>
    <row r="652" customFormat="false" ht="15" hidden="false" customHeight="false" outlineLevel="0" collapsed="false">
      <c r="A652" s="1" t="n">
        <v>13</v>
      </c>
      <c r="B652" s="1" t="n">
        <v>6.039024</v>
      </c>
      <c r="C652" s="1" t="n">
        <v>5.681111</v>
      </c>
      <c r="D652" s="1" t="n">
        <v>11.233333</v>
      </c>
      <c r="E652" s="1" t="n">
        <v>2.233877</v>
      </c>
      <c r="F652" s="1" t="n">
        <v>2.09</v>
      </c>
    </row>
    <row r="653" customFormat="false" ht="15" hidden="false" customHeight="false" outlineLevel="0" collapsed="false">
      <c r="A653" s="1" t="n">
        <v>13.02</v>
      </c>
      <c r="B653" s="1" t="n">
        <v>5.975194</v>
      </c>
      <c r="C653" s="1" t="n">
        <v>6.125556</v>
      </c>
      <c r="D653" s="1" t="n">
        <v>11.233333</v>
      </c>
      <c r="E653" s="1" t="n">
        <v>2.240571</v>
      </c>
      <c r="F653" s="1" t="n">
        <v>2.04</v>
      </c>
    </row>
    <row r="654" customFormat="false" ht="15" hidden="false" customHeight="false" outlineLevel="0" collapsed="false">
      <c r="A654" s="1" t="n">
        <v>13.04</v>
      </c>
      <c r="B654" s="1" t="n">
        <v>5.794343</v>
      </c>
      <c r="C654" s="1" t="n">
        <v>6.014444</v>
      </c>
      <c r="D654" s="1" t="n">
        <v>10.42</v>
      </c>
      <c r="E654" s="1" t="n">
        <v>2.240571</v>
      </c>
      <c r="F654" s="1" t="n">
        <v>2.17</v>
      </c>
    </row>
    <row r="655" customFormat="false" ht="15" hidden="false" customHeight="false" outlineLevel="0" collapsed="false">
      <c r="A655" s="1" t="n">
        <v>13.06</v>
      </c>
      <c r="B655" s="1" t="n">
        <v>5.719875</v>
      </c>
      <c r="C655" s="1" t="n">
        <v>5.681111</v>
      </c>
      <c r="D655" s="1" t="n">
        <v>10.42</v>
      </c>
      <c r="E655" s="1" t="n">
        <v>2.247359</v>
      </c>
      <c r="F655" s="1" t="n">
        <v>2.02</v>
      </c>
    </row>
    <row r="656" customFormat="false" ht="15" hidden="false" customHeight="false" outlineLevel="0" collapsed="false">
      <c r="A656" s="1" t="n">
        <v>13.08</v>
      </c>
      <c r="B656" s="1" t="n">
        <v>5.719875</v>
      </c>
      <c r="C656" s="1" t="n">
        <v>5.681111</v>
      </c>
      <c r="D656" s="1" t="n">
        <v>10.42</v>
      </c>
      <c r="E656" s="1" t="n">
        <v>2.247359</v>
      </c>
      <c r="F656" s="1" t="n">
        <v>2.12</v>
      </c>
    </row>
    <row r="657" customFormat="false" ht="15" hidden="false" customHeight="false" outlineLevel="0" collapsed="false">
      <c r="A657" s="1" t="n">
        <v>13.1</v>
      </c>
      <c r="B657" s="1" t="n">
        <v>5.922002</v>
      </c>
      <c r="C657" s="1" t="n">
        <v>6.681111</v>
      </c>
      <c r="D657" s="1" t="n">
        <v>10.42</v>
      </c>
      <c r="E657" s="1" t="n">
        <v>2.243954</v>
      </c>
      <c r="F657" s="1" t="n">
        <v>2.16</v>
      </c>
    </row>
    <row r="658" customFormat="false" ht="15" hidden="false" customHeight="false" outlineLevel="0" collapsed="false">
      <c r="A658" s="1" t="n">
        <v>13.12</v>
      </c>
      <c r="B658" s="1" t="n">
        <v>6.230513</v>
      </c>
      <c r="C658" s="1" t="n">
        <v>7.458889</v>
      </c>
      <c r="D658" s="1" t="n">
        <v>11.233333</v>
      </c>
      <c r="E658" s="1" t="n">
        <v>2.243954</v>
      </c>
      <c r="F658" s="1" t="n">
        <v>2.1</v>
      </c>
    </row>
    <row r="659" customFormat="false" ht="15" hidden="false" customHeight="false" outlineLevel="0" collapsed="false">
      <c r="A659" s="1" t="n">
        <v>13.14</v>
      </c>
      <c r="B659" s="1" t="n">
        <v>6.571916</v>
      </c>
      <c r="C659" s="1" t="n">
        <v>7.906</v>
      </c>
      <c r="D659" s="1" t="n">
        <v>10.42</v>
      </c>
      <c r="E659" s="1" t="n">
        <v>2.243954</v>
      </c>
      <c r="F659" s="1" t="n">
        <v>2.1</v>
      </c>
    </row>
    <row r="660" customFormat="false" ht="15" hidden="false" customHeight="false" outlineLevel="0" collapsed="false">
      <c r="A660" s="1" t="n">
        <v>13.16</v>
      </c>
      <c r="B660" s="1" t="n">
        <v>6.933618</v>
      </c>
      <c r="C660" s="1" t="n">
        <v>8.239333</v>
      </c>
      <c r="D660" s="1" t="n">
        <v>9.606667</v>
      </c>
      <c r="E660" s="1" t="n">
        <v>2.240129</v>
      </c>
      <c r="F660" s="1" t="n">
        <v>2.02</v>
      </c>
    </row>
    <row r="661" customFormat="false" ht="15" hidden="false" customHeight="false" outlineLevel="0" collapsed="false">
      <c r="A661" s="1" t="n">
        <v>13.18</v>
      </c>
      <c r="B661" s="1" t="n">
        <v>7.146384</v>
      </c>
      <c r="C661" s="1" t="n">
        <v>8.239333</v>
      </c>
      <c r="D661" s="1" t="n">
        <v>11.233333</v>
      </c>
      <c r="E661" s="1" t="n">
        <v>2.240129</v>
      </c>
      <c r="F661" s="1" t="n">
        <v>2.15</v>
      </c>
    </row>
    <row r="662" customFormat="false" ht="15" hidden="false" customHeight="false" outlineLevel="0" collapsed="false">
      <c r="A662" s="1" t="n">
        <v>13.2</v>
      </c>
      <c r="B662" s="1" t="n">
        <v>7.210214</v>
      </c>
      <c r="C662" s="1" t="n">
        <v>7.794889</v>
      </c>
      <c r="D662" s="1" t="n">
        <v>9.606667</v>
      </c>
      <c r="E662" s="1" t="n">
        <v>2.236712</v>
      </c>
      <c r="F662" s="1" t="n">
        <v>2</v>
      </c>
    </row>
    <row r="663" customFormat="false" ht="15" hidden="false" customHeight="false" outlineLevel="0" collapsed="false">
      <c r="A663" s="1" t="n">
        <v>13.22</v>
      </c>
      <c r="B663" s="1" t="n">
        <v>7.040001</v>
      </c>
      <c r="C663" s="1" t="n">
        <v>8.017111</v>
      </c>
      <c r="D663" s="1" t="n">
        <v>10.42</v>
      </c>
      <c r="E663" s="1" t="n">
        <v>2.243569</v>
      </c>
      <c r="F663" s="1" t="n">
        <v>2.09</v>
      </c>
    </row>
    <row r="664" customFormat="false" ht="15" hidden="false" customHeight="false" outlineLevel="0" collapsed="false">
      <c r="A664" s="1" t="n">
        <v>13.24</v>
      </c>
      <c r="B664" s="1" t="n">
        <v>6.518725</v>
      </c>
      <c r="C664" s="1" t="n">
        <v>6.794889</v>
      </c>
      <c r="D664" s="1" t="n">
        <v>10.42</v>
      </c>
      <c r="E664" s="1" t="n">
        <v>2.240129</v>
      </c>
      <c r="F664" s="1" t="n">
        <v>2.11</v>
      </c>
    </row>
    <row r="665" customFormat="false" ht="15" hidden="false" customHeight="false" outlineLevel="0" collapsed="false">
      <c r="A665" s="1" t="n">
        <v>13.26</v>
      </c>
      <c r="B665" s="1" t="n">
        <v>4.993654</v>
      </c>
      <c r="C665" s="1" t="n">
        <v>3.813556</v>
      </c>
      <c r="D665" s="1" t="n">
        <v>13.68</v>
      </c>
      <c r="E665" s="1" t="n">
        <v>2.229475</v>
      </c>
      <c r="F665" s="1" t="n">
        <v>3.25</v>
      </c>
    </row>
    <row r="666" customFormat="false" ht="15" hidden="false" customHeight="false" outlineLevel="0" collapsed="false">
      <c r="A666" s="1" t="n">
        <v>13.28</v>
      </c>
      <c r="B666" s="1" t="n">
        <v>3.888249</v>
      </c>
      <c r="C666" s="1" t="n">
        <v>3.816222</v>
      </c>
      <c r="D666" s="1" t="n">
        <v>13.68</v>
      </c>
      <c r="E666" s="1" t="n">
        <v>2.226071</v>
      </c>
      <c r="F666" s="1" t="n">
        <v>2.04</v>
      </c>
    </row>
    <row r="667" customFormat="false" ht="15" hidden="false" customHeight="false" outlineLevel="0" collapsed="false">
      <c r="A667" s="1" t="n">
        <v>13.3</v>
      </c>
      <c r="B667" s="1" t="n">
        <v>2.441441</v>
      </c>
      <c r="C667" s="1" t="n">
        <v>7.816222</v>
      </c>
      <c r="D667" s="1" t="n">
        <v>15.306667</v>
      </c>
      <c r="E667" s="1" t="n">
        <v>2.226071</v>
      </c>
      <c r="F667" s="1" t="n">
        <v>2.13</v>
      </c>
    </row>
    <row r="668" customFormat="false" ht="15" hidden="false" customHeight="false" outlineLevel="0" collapsed="false">
      <c r="A668" s="1" t="n">
        <v>13.32</v>
      </c>
      <c r="B668" s="1" t="n">
        <v>1.5691</v>
      </c>
      <c r="C668" s="1" t="n">
        <v>15.260667</v>
      </c>
      <c r="D668" s="1" t="n">
        <v>16.933333</v>
      </c>
      <c r="E668" s="1" t="n">
        <v>2.219333</v>
      </c>
      <c r="F668" s="1" t="n">
        <v>2.13</v>
      </c>
    </row>
    <row r="669" customFormat="false" ht="15" hidden="false" customHeight="false" outlineLevel="0" collapsed="false">
      <c r="A669" s="1" t="n">
        <v>13.34</v>
      </c>
      <c r="B669" s="1" t="n">
        <v>0.921142</v>
      </c>
      <c r="C669" s="1" t="n">
        <v>28.818889</v>
      </c>
      <c r="D669" s="1" t="n">
        <v>16.933333</v>
      </c>
      <c r="E669" s="1" t="n">
        <v>2.205404</v>
      </c>
      <c r="F669" s="1" t="n">
        <v>2.07</v>
      </c>
    </row>
    <row r="670" customFormat="false" ht="15" hidden="false" customHeight="false" outlineLevel="0" collapsed="false">
      <c r="A670" s="1" t="n">
        <v>13.36</v>
      </c>
      <c r="B670" s="1" t="n">
        <v>0.793482</v>
      </c>
      <c r="C670" s="1" t="n">
        <v>44.263333</v>
      </c>
      <c r="D670" s="1" t="n">
        <v>39.233333</v>
      </c>
      <c r="E670" s="1" t="n">
        <v>2.198836</v>
      </c>
      <c r="F670" s="1" t="n">
        <v>2.09</v>
      </c>
    </row>
    <row r="671" customFormat="false" ht="15" hidden="false" customHeight="false" outlineLevel="0" collapsed="false">
      <c r="A671" s="1" t="n">
        <v>13.38</v>
      </c>
      <c r="B671" s="1" t="n">
        <v>1.027525</v>
      </c>
      <c r="C671" s="1" t="n">
        <v>49.263333</v>
      </c>
      <c r="D671" s="1" t="n">
        <v>68.533333</v>
      </c>
      <c r="E671" s="1" t="n">
        <v>2.209405</v>
      </c>
      <c r="F671" s="1" t="n">
        <v>2.01</v>
      </c>
    </row>
    <row r="672" customFormat="false" ht="15" hidden="false" customHeight="false" outlineLevel="0" collapsed="false">
      <c r="A672" s="1" t="n">
        <v>13.4</v>
      </c>
      <c r="B672" s="1" t="n">
        <v>1.197738</v>
      </c>
      <c r="C672" s="1" t="n">
        <v>53.263333</v>
      </c>
      <c r="D672" s="1" t="n">
        <v>74.233333</v>
      </c>
      <c r="E672" s="1" t="n">
        <v>2.202108</v>
      </c>
      <c r="F672" s="1" t="n">
        <v>2.13</v>
      </c>
    </row>
    <row r="673" customFormat="false" ht="15" hidden="false" customHeight="false" outlineLevel="0" collapsed="false">
      <c r="A673" s="1" t="n">
        <v>13.42</v>
      </c>
      <c r="B673" s="1" t="n">
        <v>1.878589</v>
      </c>
      <c r="C673" s="1" t="n">
        <v>54.485556</v>
      </c>
      <c r="D673" s="1" t="n">
        <v>79.12</v>
      </c>
      <c r="E673" s="1" t="n">
        <v>2.209405</v>
      </c>
      <c r="F673" s="1" t="n">
        <v>2.09</v>
      </c>
    </row>
    <row r="674" customFormat="false" ht="15" hidden="false" customHeight="false" outlineLevel="0" collapsed="false">
      <c r="A674" s="1" t="n">
        <v>13.44</v>
      </c>
      <c r="B674" s="1" t="n">
        <v>2.175483</v>
      </c>
      <c r="C674" s="1" t="n">
        <v>69.038444</v>
      </c>
      <c r="D674" s="1" t="n">
        <v>79.12</v>
      </c>
      <c r="E674" s="1" t="n">
        <v>2.209405</v>
      </c>
      <c r="F674" s="1" t="n">
        <v>2.11</v>
      </c>
    </row>
    <row r="675" customFormat="false" ht="15" hidden="false" customHeight="false" outlineLevel="0" collapsed="false">
      <c r="A675" s="1" t="n">
        <v>13.46</v>
      </c>
      <c r="B675" s="1" t="n">
        <v>2.686122</v>
      </c>
      <c r="C675" s="1" t="n">
        <v>60.816222</v>
      </c>
      <c r="D675" s="1" t="n">
        <v>88.073333</v>
      </c>
      <c r="E675" s="1" t="n">
        <v>2.189166</v>
      </c>
      <c r="F675" s="1" t="n">
        <v>2.08</v>
      </c>
    </row>
    <row r="676" customFormat="false" ht="15" hidden="false" customHeight="false" outlineLevel="0" collapsed="false">
      <c r="A676" s="1" t="n">
        <v>13.48</v>
      </c>
      <c r="B676" s="1" t="n">
        <v>3.686122</v>
      </c>
      <c r="C676" s="1" t="n">
        <v>58.260667</v>
      </c>
      <c r="D676" s="1" t="n">
        <v>101.093333</v>
      </c>
      <c r="E676" s="1" t="n">
        <v>2.196506</v>
      </c>
      <c r="F676" s="1" t="n">
        <v>2.01</v>
      </c>
    </row>
    <row r="677" customFormat="false" ht="15" hidden="false" customHeight="false" outlineLevel="0" collapsed="false">
      <c r="A677" s="1" t="n">
        <v>13.5</v>
      </c>
      <c r="B677" s="1" t="n">
        <v>4.5691</v>
      </c>
      <c r="C677" s="1" t="n">
        <v>44.482889</v>
      </c>
      <c r="D677" s="1" t="n">
        <v>94.586667</v>
      </c>
      <c r="E677" s="1" t="n">
        <v>2.199695</v>
      </c>
      <c r="F677" s="1" t="n">
        <v>2.09</v>
      </c>
    </row>
    <row r="678" customFormat="false" ht="15" hidden="false" customHeight="false" outlineLevel="0" collapsed="false">
      <c r="A678" s="1" t="n">
        <v>13.52</v>
      </c>
      <c r="B678" s="1" t="n">
        <v>5.122292</v>
      </c>
      <c r="C678" s="1" t="n">
        <v>42.371778</v>
      </c>
      <c r="D678" s="1" t="n">
        <v>94.586667</v>
      </c>
      <c r="E678" s="1" t="n">
        <v>2.199695</v>
      </c>
      <c r="F678" s="1" t="n">
        <v>2.09</v>
      </c>
    </row>
    <row r="679" customFormat="false" ht="15" hidden="false" customHeight="false" outlineLevel="0" collapsed="false">
      <c r="A679" s="1" t="n">
        <v>13.54</v>
      </c>
      <c r="B679" s="1" t="n">
        <v>5.558462</v>
      </c>
      <c r="C679" s="1" t="n">
        <v>37.927333</v>
      </c>
      <c r="D679" s="1" t="n">
        <v>94.586667</v>
      </c>
      <c r="E679" s="1" t="n">
        <v>2.206144</v>
      </c>
      <c r="F679" s="1" t="n">
        <v>2.09</v>
      </c>
    </row>
    <row r="680" customFormat="false" ht="15" hidden="false" customHeight="false" outlineLevel="0" collapsed="false">
      <c r="A680" s="1" t="n">
        <v>13.56</v>
      </c>
      <c r="B680" s="1" t="n">
        <v>5.504293</v>
      </c>
      <c r="C680" s="1" t="n">
        <v>26.924667</v>
      </c>
      <c r="D680" s="1" t="n">
        <v>92.14</v>
      </c>
      <c r="E680" s="1" t="n">
        <v>2.192365</v>
      </c>
      <c r="F680" s="1" t="n">
        <v>2.06</v>
      </c>
    </row>
    <row r="681" customFormat="false" ht="15" hidden="false" customHeight="false" outlineLevel="0" collapsed="false">
      <c r="A681" s="1" t="n">
        <v>13.58</v>
      </c>
      <c r="B681" s="1" t="n">
        <v>4.579739</v>
      </c>
      <c r="C681" s="1" t="n">
        <v>18.038444</v>
      </c>
      <c r="D681" s="1" t="n">
        <v>88.073333</v>
      </c>
      <c r="E681" s="1" t="n">
        <v>2.185992</v>
      </c>
      <c r="F681" s="1" t="n">
        <v>2.01</v>
      </c>
    </row>
    <row r="682" customFormat="false" ht="15" hidden="false" customHeight="false" outlineLevel="0" collapsed="false">
      <c r="A682" s="1" t="n">
        <v>13.6</v>
      </c>
      <c r="B682" s="1" t="n">
        <v>3.218036</v>
      </c>
      <c r="C682" s="1" t="n">
        <v>12.816222</v>
      </c>
      <c r="D682" s="1" t="n">
        <v>81.56</v>
      </c>
      <c r="E682" s="1" t="n">
        <v>2.158548</v>
      </c>
      <c r="F682" s="1" t="n">
        <v>2.15</v>
      </c>
    </row>
    <row r="683" customFormat="false" ht="15" hidden="false" customHeight="false" outlineLevel="0" collapsed="false">
      <c r="A683" s="1" t="n">
        <v>13.62</v>
      </c>
      <c r="B683" s="1" t="n">
        <v>2.506248</v>
      </c>
      <c r="C683" s="1" t="n">
        <v>7.596667</v>
      </c>
      <c r="D683" s="1" t="n">
        <v>77.486667</v>
      </c>
      <c r="E683" s="1" t="n">
        <v>2.152729</v>
      </c>
      <c r="F683" s="1" t="n">
        <v>2.17</v>
      </c>
    </row>
    <row r="684" customFormat="false" ht="15" hidden="false" customHeight="false" outlineLevel="0" collapsed="false">
      <c r="A684" s="1" t="n">
        <v>13.64</v>
      </c>
      <c r="B684" s="1" t="n">
        <v>2.580716</v>
      </c>
      <c r="C684" s="1" t="n">
        <v>18.485556</v>
      </c>
      <c r="D684" s="1" t="n">
        <v>75.86</v>
      </c>
      <c r="E684" s="1" t="n">
        <v>2.149858</v>
      </c>
      <c r="F684" s="1" t="n">
        <v>2.05</v>
      </c>
    </row>
    <row r="685" customFormat="false" ht="15" hidden="false" customHeight="false" outlineLevel="0" collapsed="false">
      <c r="A685" s="1" t="n">
        <v>13.66</v>
      </c>
      <c r="B685" s="1" t="n">
        <v>3.038163</v>
      </c>
      <c r="C685" s="1" t="n">
        <v>45.041111</v>
      </c>
      <c r="D685" s="1" t="n">
        <v>75.046667</v>
      </c>
      <c r="E685" s="1" t="n">
        <v>2.152729</v>
      </c>
      <c r="F685" s="1" t="n">
        <v>2.11</v>
      </c>
    </row>
    <row r="686" customFormat="false" ht="15" hidden="false" customHeight="false" outlineLevel="0" collapsed="false">
      <c r="A686" s="1" t="n">
        <v>13.68</v>
      </c>
      <c r="B686" s="1" t="n">
        <v>3.816714</v>
      </c>
      <c r="C686" s="1" t="n">
        <v>50.602</v>
      </c>
      <c r="D686" s="1" t="n">
        <v>73.42</v>
      </c>
      <c r="E686" s="1" t="n">
        <v>2.152729</v>
      </c>
      <c r="F686" s="1" t="n">
        <v>2.04</v>
      </c>
    </row>
    <row r="687" customFormat="false" ht="15" hidden="false" customHeight="false" outlineLevel="0" collapsed="false">
      <c r="A687" s="1" t="n">
        <v>13.7</v>
      </c>
      <c r="B687" s="1" t="n">
        <v>3.997565</v>
      </c>
      <c r="C687" s="1" t="n">
        <v>49.713111</v>
      </c>
      <c r="D687" s="1" t="n">
        <v>53.886667</v>
      </c>
      <c r="E687" s="1" t="n">
        <v>2.148175</v>
      </c>
      <c r="F687" s="1" t="n">
        <v>1.99</v>
      </c>
    </row>
    <row r="688" customFormat="false" ht="15" hidden="false" customHeight="false" outlineLevel="0" collapsed="false">
      <c r="A688" s="1" t="n">
        <v>13.72</v>
      </c>
      <c r="B688" s="1" t="n">
        <v>4.22097</v>
      </c>
      <c r="C688" s="1" t="n">
        <v>47.935333</v>
      </c>
      <c r="D688" s="1" t="n">
        <v>53.886667</v>
      </c>
      <c r="E688" s="1" t="n">
        <v>2.147013</v>
      </c>
      <c r="F688" s="1" t="n">
        <v>2.15</v>
      </c>
    </row>
    <row r="689" customFormat="false" ht="15" hidden="false" customHeight="false" outlineLevel="0" collapsed="false">
      <c r="A689" s="1" t="n">
        <v>13.74</v>
      </c>
      <c r="B689" s="1" t="n">
        <v>4.465651</v>
      </c>
      <c r="C689" s="1" t="n">
        <v>42.824222</v>
      </c>
      <c r="D689" s="1" t="n">
        <v>53.886667</v>
      </c>
      <c r="E689" s="1" t="n">
        <v>2.142387</v>
      </c>
      <c r="F689" s="1" t="n">
        <v>2.07</v>
      </c>
    </row>
    <row r="690" customFormat="false" ht="15" hidden="false" customHeight="false" outlineLevel="0" collapsed="false">
      <c r="A690" s="1" t="n">
        <v>13.76</v>
      </c>
      <c r="B690" s="1" t="n">
        <v>4.667778</v>
      </c>
      <c r="C690" s="1" t="n">
        <v>34.824222</v>
      </c>
      <c r="D690" s="1" t="n">
        <v>53.066667</v>
      </c>
      <c r="E690" s="1" t="n">
        <v>2.133902</v>
      </c>
      <c r="F690" s="1" t="n">
        <v>2.11</v>
      </c>
    </row>
    <row r="691" customFormat="false" ht="15" hidden="false" customHeight="false" outlineLevel="0" collapsed="false">
      <c r="A691" s="1" t="n">
        <v>13.78</v>
      </c>
      <c r="B691" s="1" t="n">
        <v>4.795438</v>
      </c>
      <c r="C691" s="1" t="n">
        <v>27.046444</v>
      </c>
      <c r="D691" s="1" t="n">
        <v>51.44</v>
      </c>
      <c r="E691" s="1" t="n">
        <v>2.133902</v>
      </c>
      <c r="F691" s="1" t="n">
        <v>1.97</v>
      </c>
    </row>
    <row r="692" customFormat="false" ht="15" hidden="false" customHeight="false" outlineLevel="0" collapsed="false">
      <c r="A692" s="1" t="n">
        <v>13.8</v>
      </c>
      <c r="B692" s="1" t="n">
        <v>4.752885</v>
      </c>
      <c r="C692" s="1" t="n">
        <v>19.713111</v>
      </c>
      <c r="D692" s="1" t="n">
        <v>52.253333</v>
      </c>
      <c r="E692" s="1" t="n">
        <v>2.133902</v>
      </c>
      <c r="F692" s="1" t="n">
        <v>2.09</v>
      </c>
    </row>
    <row r="693" customFormat="false" ht="15" hidden="false" customHeight="false" outlineLevel="0" collapsed="false">
      <c r="A693" s="1" t="n">
        <v>13.82</v>
      </c>
      <c r="B693" s="1" t="n">
        <v>4.52948</v>
      </c>
      <c r="C693" s="1" t="n">
        <v>9.490889</v>
      </c>
      <c r="D693" s="1" t="n">
        <v>51.44</v>
      </c>
      <c r="E693" s="1" t="n">
        <v>2.133902</v>
      </c>
      <c r="F693" s="1" t="n">
        <v>2.13</v>
      </c>
    </row>
    <row r="694" customFormat="false" ht="15" hidden="false" customHeight="false" outlineLevel="0" collapsed="false">
      <c r="A694" s="1" t="n">
        <v>13.84</v>
      </c>
      <c r="B694" s="1" t="n">
        <v>4.103948</v>
      </c>
      <c r="C694" s="1" t="n">
        <v>3.602</v>
      </c>
      <c r="D694" s="1" t="n">
        <v>50.626667</v>
      </c>
      <c r="E694" s="1" t="n">
        <v>2.131126</v>
      </c>
      <c r="F694" s="1" t="n">
        <v>2.02</v>
      </c>
    </row>
    <row r="695" customFormat="false" ht="15" hidden="false" customHeight="false" outlineLevel="0" collapsed="false">
      <c r="A695" s="1" t="n">
        <v>13.86</v>
      </c>
      <c r="B695" s="1" t="n">
        <v>3.774161</v>
      </c>
      <c r="C695" s="1" t="n">
        <v>1.157556</v>
      </c>
      <c r="D695" s="1" t="n">
        <v>49.813333</v>
      </c>
      <c r="E695" s="1" t="n">
        <v>2.131126</v>
      </c>
      <c r="F695" s="1" t="n">
        <v>2.18</v>
      </c>
    </row>
    <row r="696" customFormat="false" ht="15" hidden="false" customHeight="false" outlineLevel="0" collapsed="false">
      <c r="A696" s="1" t="n">
        <v>13.88</v>
      </c>
      <c r="B696" s="1" t="n">
        <v>3.509182</v>
      </c>
      <c r="C696" s="1" t="n">
        <v>0.604667</v>
      </c>
      <c r="D696" s="1" t="n">
        <v>48.186667</v>
      </c>
      <c r="E696" s="1" t="n">
        <v>2.125653</v>
      </c>
      <c r="F696" s="1" t="n">
        <v>2.11</v>
      </c>
    </row>
    <row r="697" customFormat="false" ht="15" hidden="false" customHeight="false" outlineLevel="0" collapsed="false">
      <c r="A697" s="1" t="n">
        <v>13.9</v>
      </c>
      <c r="B697" s="1" t="n">
        <v>3.402799</v>
      </c>
      <c r="C697" s="1" t="n">
        <v>1.271333</v>
      </c>
      <c r="D697" s="1" t="n">
        <v>47.373333</v>
      </c>
      <c r="E697" s="1" t="n">
        <v>2.131126</v>
      </c>
      <c r="F697" s="1" t="n">
        <v>2.11</v>
      </c>
    </row>
    <row r="698" customFormat="false" ht="15" hidden="false" customHeight="false" outlineLevel="0" collapsed="false">
      <c r="A698" s="1" t="n">
        <v>13.92</v>
      </c>
      <c r="B698" s="1" t="n">
        <v>3.327353</v>
      </c>
      <c r="C698" s="1" t="n">
        <v>1.713111</v>
      </c>
      <c r="D698" s="1" t="n">
        <v>47.373333</v>
      </c>
      <c r="E698" s="1" t="n">
        <v>2.125653</v>
      </c>
      <c r="F698" s="1" t="n">
        <v>2.15</v>
      </c>
    </row>
    <row r="699" customFormat="false" ht="15" hidden="false" customHeight="false" outlineLevel="0" collapsed="false">
      <c r="A699" s="1" t="n">
        <v>13.94</v>
      </c>
      <c r="B699" s="1" t="n">
        <v>3.361223</v>
      </c>
      <c r="C699" s="1" t="n">
        <v>1.940667</v>
      </c>
      <c r="D699" s="1" t="n">
        <v>47.373333</v>
      </c>
      <c r="E699" s="1" t="n">
        <v>2.116117</v>
      </c>
      <c r="F699" s="1" t="n">
        <v>2.15</v>
      </c>
    </row>
    <row r="700" customFormat="false" ht="15" hidden="false" customHeight="false" outlineLevel="0" collapsed="false">
      <c r="A700" s="1" t="n">
        <v>13.96</v>
      </c>
      <c r="B700" s="1" t="n">
        <v>3.3825</v>
      </c>
      <c r="C700" s="1" t="n">
        <v>2.051778</v>
      </c>
      <c r="D700" s="1" t="n">
        <v>45.746667</v>
      </c>
      <c r="E700" s="1" t="n">
        <v>2.116117</v>
      </c>
      <c r="F700" s="1" t="n">
        <v>2.11</v>
      </c>
    </row>
    <row r="701" customFormat="false" ht="15" hidden="false" customHeight="false" outlineLevel="0" collapsed="false">
      <c r="A701" s="1" t="n">
        <v>13.98</v>
      </c>
      <c r="B701" s="1" t="n">
        <v>3.499521</v>
      </c>
      <c r="C701" s="1" t="n">
        <v>2.718444</v>
      </c>
      <c r="D701" s="1" t="n">
        <v>45.746667</v>
      </c>
      <c r="E701" s="1" t="n">
        <v>2.113348</v>
      </c>
      <c r="F701" s="1" t="n">
        <v>2.04</v>
      </c>
    </row>
    <row r="702" customFormat="false" ht="15" hidden="false" customHeight="false" outlineLevel="0" collapsed="false">
      <c r="A702" s="1" t="n">
        <v>14</v>
      </c>
      <c r="B702" s="1" t="n">
        <v>3.478244</v>
      </c>
      <c r="C702" s="1" t="n">
        <v>3.051778</v>
      </c>
      <c r="D702" s="1" t="n">
        <v>44.113333</v>
      </c>
      <c r="E702" s="1" t="n">
        <v>2.105201</v>
      </c>
      <c r="F702" s="1" t="n">
        <v>2.01</v>
      </c>
    </row>
    <row r="703" customFormat="false" ht="15" hidden="false" customHeight="false" outlineLevel="0" collapsed="false">
      <c r="A703" s="1" t="n">
        <v>14.02</v>
      </c>
      <c r="B703" s="1" t="n">
        <v>3.468584</v>
      </c>
      <c r="C703" s="1" t="n">
        <v>2.387778</v>
      </c>
      <c r="D703" s="1" t="n">
        <v>42.486667</v>
      </c>
      <c r="E703" s="1" t="n">
        <v>2.120287</v>
      </c>
      <c r="F703" s="1" t="n">
        <v>2.18</v>
      </c>
    </row>
    <row r="704" customFormat="false" ht="15" hidden="false" customHeight="false" outlineLevel="0" collapsed="false">
      <c r="A704" s="1" t="n">
        <v>14.04</v>
      </c>
      <c r="B704" s="1" t="n">
        <v>3.513093</v>
      </c>
      <c r="C704" s="1" t="n">
        <v>2.393111</v>
      </c>
      <c r="D704" s="1" t="n">
        <v>41.673333</v>
      </c>
      <c r="E704" s="1" t="n">
        <v>2.125653</v>
      </c>
      <c r="F704" s="1" t="n">
        <v>2.06</v>
      </c>
    </row>
    <row r="705" customFormat="false" ht="15" hidden="false" customHeight="false" outlineLevel="0" collapsed="false">
      <c r="A705" s="1" t="n">
        <v>14.06</v>
      </c>
      <c r="B705" s="1" t="n">
        <v>3.619476</v>
      </c>
      <c r="C705" s="1" t="n">
        <v>3.393111</v>
      </c>
      <c r="D705" s="1" t="n">
        <v>39.233333</v>
      </c>
      <c r="E705" s="1" t="n">
        <v>2.120287</v>
      </c>
      <c r="F705" s="1" t="n">
        <v>2.09</v>
      </c>
    </row>
    <row r="706" customFormat="false" ht="15" hidden="false" customHeight="false" outlineLevel="0" collapsed="false">
      <c r="A706" s="1" t="n">
        <v>14.08</v>
      </c>
      <c r="B706" s="1" t="n">
        <v>3.896071</v>
      </c>
      <c r="C706" s="1" t="n">
        <v>5.615333</v>
      </c>
      <c r="D706" s="1" t="n">
        <v>38.42</v>
      </c>
      <c r="E706" s="1" t="n">
        <v>2.105201</v>
      </c>
      <c r="F706" s="1" t="n">
        <v>2.13</v>
      </c>
    </row>
    <row r="707" customFormat="false" ht="15" hidden="false" customHeight="false" outlineLevel="0" collapsed="false">
      <c r="A707" s="1" t="n">
        <v>14.1</v>
      </c>
      <c r="B707" s="1" t="n">
        <v>4.290666</v>
      </c>
      <c r="C707" s="1" t="n">
        <v>8.840222</v>
      </c>
      <c r="D707" s="1" t="n">
        <v>37.606667</v>
      </c>
      <c r="E707" s="1" t="n">
        <v>2.099905</v>
      </c>
      <c r="F707" s="1" t="n">
        <v>2.08</v>
      </c>
    </row>
    <row r="708" customFormat="false" ht="15" hidden="false" customHeight="false" outlineLevel="0" collapsed="false">
      <c r="A708" s="1" t="n">
        <v>14.12</v>
      </c>
      <c r="B708" s="1" t="n">
        <v>4.749091</v>
      </c>
      <c r="C708" s="1" t="n">
        <v>11.620667</v>
      </c>
      <c r="D708" s="1" t="n">
        <v>37.606667</v>
      </c>
      <c r="E708" s="1" t="n">
        <v>2.102539</v>
      </c>
      <c r="F708" s="1" t="n">
        <v>2.19</v>
      </c>
    </row>
    <row r="709" customFormat="false" ht="15" hidden="false" customHeight="false" outlineLevel="0" collapsed="false">
      <c r="A709" s="1" t="n">
        <v>14.14</v>
      </c>
      <c r="B709" s="1" t="n">
        <v>5.06824</v>
      </c>
      <c r="C709" s="1" t="n">
        <v>11.954</v>
      </c>
      <c r="D709" s="1" t="n">
        <v>38.42</v>
      </c>
      <c r="E709" s="1" t="n">
        <v>2.099905</v>
      </c>
      <c r="F709" s="1" t="n">
        <v>2.13</v>
      </c>
    </row>
    <row r="710" customFormat="false" ht="15" hidden="false" customHeight="false" outlineLevel="0" collapsed="false">
      <c r="A710" s="1" t="n">
        <v>14.16</v>
      </c>
      <c r="B710" s="1" t="n">
        <v>5.249091</v>
      </c>
      <c r="C710" s="1" t="n">
        <v>10.731778</v>
      </c>
      <c r="D710" s="1" t="n">
        <v>36.786667</v>
      </c>
      <c r="E710" s="1" t="n">
        <v>2.112439</v>
      </c>
      <c r="F710" s="1" t="n">
        <v>2.13</v>
      </c>
    </row>
    <row r="711" customFormat="false" ht="15" hidden="false" customHeight="false" outlineLevel="0" collapsed="false">
      <c r="A711" s="1" t="n">
        <v>14.18</v>
      </c>
      <c r="B711" s="1" t="n">
        <v>5.399005</v>
      </c>
      <c r="C711" s="1" t="n">
        <v>9.845556</v>
      </c>
      <c r="D711" s="1" t="n">
        <v>37.606667</v>
      </c>
      <c r="E711" s="1" t="n">
        <v>2.089639</v>
      </c>
      <c r="F711" s="1" t="n">
        <v>2.16</v>
      </c>
    </row>
    <row r="712" customFormat="false" ht="15" hidden="false" customHeight="false" outlineLevel="0" collapsed="false">
      <c r="A712" s="1" t="n">
        <v>14.2</v>
      </c>
      <c r="B712" s="1" t="n">
        <v>5.473473</v>
      </c>
      <c r="C712" s="1" t="n">
        <v>11.956667</v>
      </c>
      <c r="D712" s="1" t="n">
        <v>35.973333</v>
      </c>
      <c r="E712" s="1" t="n">
        <v>2.077059</v>
      </c>
      <c r="F712" s="1" t="n">
        <v>2.03</v>
      </c>
    </row>
    <row r="713" customFormat="false" ht="15" hidden="false" customHeight="false" outlineLevel="0" collapsed="false">
      <c r="A713" s="1" t="n">
        <v>14.22</v>
      </c>
      <c r="B713" s="1" t="n">
        <v>5.527642</v>
      </c>
      <c r="C713" s="1" t="n">
        <v>13.626</v>
      </c>
      <c r="D713" s="1" t="n">
        <v>35.16</v>
      </c>
      <c r="E713" s="1" t="n">
        <v>2.074608</v>
      </c>
      <c r="F713" s="1" t="n">
        <v>2.19</v>
      </c>
    </row>
    <row r="714" customFormat="false" ht="15" hidden="false" customHeight="false" outlineLevel="0" collapsed="false">
      <c r="A714" s="1" t="n">
        <v>14.24</v>
      </c>
      <c r="B714" s="1" t="n">
        <v>5.53828</v>
      </c>
      <c r="C714" s="1" t="n">
        <v>12.514889</v>
      </c>
      <c r="D714" s="1" t="n">
        <v>35.16</v>
      </c>
      <c r="E714" s="1" t="n">
        <v>2.06979</v>
      </c>
      <c r="F714" s="1" t="n">
        <v>2.1</v>
      </c>
    </row>
    <row r="715" customFormat="false" ht="15" hidden="false" customHeight="false" outlineLevel="0" collapsed="false">
      <c r="A715" s="1" t="n">
        <v>14.26</v>
      </c>
      <c r="B715" s="1" t="n">
        <v>5.540236</v>
      </c>
      <c r="C715" s="1" t="n">
        <v>8.631333</v>
      </c>
      <c r="D715" s="1" t="n">
        <v>35.16</v>
      </c>
      <c r="E715" s="1" t="n">
        <v>2.067424</v>
      </c>
      <c r="F715" s="1" t="n">
        <v>2.11</v>
      </c>
    </row>
    <row r="716" customFormat="false" ht="15" hidden="false" customHeight="false" outlineLevel="0" collapsed="false">
      <c r="A716" s="1" t="n">
        <v>14.28</v>
      </c>
      <c r="B716" s="1" t="n">
        <v>5.529598</v>
      </c>
      <c r="C716" s="1" t="n">
        <v>4.298</v>
      </c>
      <c r="D716" s="1" t="n">
        <v>34.346667</v>
      </c>
      <c r="E716" s="1" t="n">
        <v>2.065085</v>
      </c>
      <c r="F716" s="1" t="n">
        <v>2.13</v>
      </c>
    </row>
    <row r="717" customFormat="false" ht="15" hidden="false" customHeight="false" outlineLevel="0" collapsed="false">
      <c r="A717" s="1" t="n">
        <v>14.3</v>
      </c>
      <c r="B717" s="1" t="n">
        <v>5.652486</v>
      </c>
      <c r="C717" s="1" t="n">
        <v>2.980667</v>
      </c>
      <c r="D717" s="1" t="n">
        <v>31.906667</v>
      </c>
      <c r="E717" s="1" t="n">
        <v>2.052822</v>
      </c>
      <c r="F717" s="1" t="n">
        <v>4.34</v>
      </c>
    </row>
    <row r="718" customFormat="false" ht="15" hidden="false" customHeight="false" outlineLevel="0" collapsed="false">
      <c r="A718" s="1" t="n">
        <v>14.32</v>
      </c>
      <c r="B718" s="1" t="n">
        <v>5.843975</v>
      </c>
      <c r="C718" s="1" t="n">
        <v>3.869556</v>
      </c>
      <c r="D718" s="1" t="n">
        <v>31.906667</v>
      </c>
      <c r="E718" s="1" t="n">
        <v>2.046124</v>
      </c>
      <c r="F718" s="1" t="n">
        <v>2.09</v>
      </c>
    </row>
    <row r="719" customFormat="false" ht="15" hidden="false" customHeight="false" outlineLevel="0" collapsed="false">
      <c r="A719" s="1" t="n">
        <v>14.34</v>
      </c>
      <c r="B719" s="1" t="n">
        <v>6.120571</v>
      </c>
      <c r="C719" s="1" t="n">
        <v>4.647333</v>
      </c>
      <c r="D719" s="1" t="n">
        <v>31.906667</v>
      </c>
      <c r="E719" s="1" t="n">
        <v>2.046124</v>
      </c>
      <c r="F719" s="1" t="n">
        <v>2.06</v>
      </c>
    </row>
    <row r="720" customFormat="false" ht="15" hidden="false" customHeight="false" outlineLevel="0" collapsed="false">
      <c r="A720" s="1" t="n">
        <v>14.36</v>
      </c>
      <c r="B720" s="1" t="n">
        <v>6.407805</v>
      </c>
      <c r="C720" s="1" t="n">
        <v>5.536222</v>
      </c>
      <c r="D720" s="1" t="n">
        <v>33.533333</v>
      </c>
      <c r="E720" s="1" t="n">
        <v>2.034093</v>
      </c>
      <c r="F720" s="1" t="n">
        <v>2.11</v>
      </c>
    </row>
    <row r="721" customFormat="false" ht="15" hidden="false" customHeight="false" outlineLevel="0" collapsed="false">
      <c r="A721" s="1" t="n">
        <v>14.38</v>
      </c>
      <c r="B721" s="1" t="n">
        <v>6.758869</v>
      </c>
      <c r="C721" s="1" t="n">
        <v>6.091778</v>
      </c>
      <c r="D721" s="1" t="n">
        <v>33.533333</v>
      </c>
      <c r="E721" s="1" t="n">
        <v>2.037599</v>
      </c>
      <c r="F721" s="1" t="n">
        <v>2.04</v>
      </c>
    </row>
    <row r="722" customFormat="false" ht="15" hidden="false" customHeight="false" outlineLevel="0" collapsed="false">
      <c r="A722" s="1" t="n">
        <v>14.4</v>
      </c>
      <c r="B722" s="1" t="n">
        <v>7.078017</v>
      </c>
      <c r="C722" s="1" t="n">
        <v>6.091778</v>
      </c>
      <c r="D722" s="1" t="n">
        <v>35.973333</v>
      </c>
      <c r="E722" s="1" t="n">
        <v>2.029873</v>
      </c>
      <c r="F722" s="1" t="n">
        <v>2.04</v>
      </c>
    </row>
    <row r="723" customFormat="false" ht="15" hidden="false" customHeight="false" outlineLevel="0" collapsed="false">
      <c r="A723" s="1" t="n">
        <v>14.42</v>
      </c>
      <c r="B723" s="1" t="n">
        <v>7.334314</v>
      </c>
      <c r="C723" s="1" t="n">
        <v>5.761111</v>
      </c>
      <c r="D723" s="1" t="n">
        <v>35.16</v>
      </c>
      <c r="E723" s="1" t="n">
        <v>2.027807</v>
      </c>
      <c r="F723" s="1" t="n">
        <v>2.13</v>
      </c>
    </row>
    <row r="724" customFormat="false" ht="15" hidden="false" customHeight="false" outlineLevel="0" collapsed="false">
      <c r="A724" s="1" t="n">
        <v>14.44</v>
      </c>
      <c r="B724" s="1" t="n">
        <v>7.514188</v>
      </c>
      <c r="C724" s="1" t="n">
        <v>5.869556</v>
      </c>
      <c r="D724" s="1" t="n">
        <v>36.786667</v>
      </c>
      <c r="E724" s="1" t="n">
        <v>2.023763</v>
      </c>
      <c r="F724" s="1" t="n">
        <v>2.09</v>
      </c>
    </row>
    <row r="725" customFormat="false" ht="15" hidden="false" customHeight="false" outlineLevel="0" collapsed="false">
      <c r="A725" s="1" t="n">
        <v>14.46</v>
      </c>
      <c r="B725" s="1" t="n">
        <v>7.652486</v>
      </c>
      <c r="C725" s="1" t="n">
        <v>6.091778</v>
      </c>
      <c r="D725" s="1" t="n">
        <v>39.233333</v>
      </c>
      <c r="E725" s="1" t="n">
        <v>2.021785</v>
      </c>
      <c r="F725" s="1" t="n">
        <v>2.1</v>
      </c>
    </row>
    <row r="726" customFormat="false" ht="15" hidden="false" customHeight="false" outlineLevel="0" collapsed="false">
      <c r="A726" s="1" t="n">
        <v>14.48</v>
      </c>
      <c r="B726" s="1" t="n">
        <v>7.716315</v>
      </c>
      <c r="C726" s="1" t="n">
        <v>6.091778</v>
      </c>
      <c r="D726" s="1" t="n">
        <v>39.233333</v>
      </c>
      <c r="E726" s="1" t="n">
        <v>2.01792</v>
      </c>
      <c r="F726" s="1" t="n">
        <v>2.04</v>
      </c>
    </row>
    <row r="727" customFormat="false" ht="15" hidden="false" customHeight="false" outlineLevel="0" collapsed="false">
      <c r="A727" s="1" t="n">
        <v>14.5</v>
      </c>
      <c r="B727" s="1" t="n">
        <v>7.6844</v>
      </c>
      <c r="C727" s="1" t="n">
        <v>5.758444</v>
      </c>
      <c r="D727" s="1" t="n">
        <v>39.233333</v>
      </c>
      <c r="E727" s="1" t="n">
        <v>2.014174</v>
      </c>
      <c r="F727" s="1" t="n">
        <v>2.06</v>
      </c>
    </row>
    <row r="728" customFormat="false" ht="15" hidden="false" customHeight="false" outlineLevel="0" collapsed="false">
      <c r="A728" s="1" t="n">
        <v>14.52</v>
      </c>
      <c r="B728" s="1" t="n">
        <v>7.652486</v>
      </c>
      <c r="C728" s="1" t="n">
        <v>5.647333</v>
      </c>
      <c r="D728" s="1" t="n">
        <v>40.046667</v>
      </c>
      <c r="E728" s="1" t="n">
        <v>2.014174</v>
      </c>
      <c r="F728" s="1" t="n">
        <v>2.1</v>
      </c>
    </row>
    <row r="729" customFormat="false" ht="15" hidden="false" customHeight="false" outlineLevel="0" collapsed="false">
      <c r="A729" s="1" t="n">
        <v>14.54</v>
      </c>
      <c r="B729" s="1" t="n">
        <v>7.587678</v>
      </c>
      <c r="C729" s="1" t="n">
        <v>5.866889</v>
      </c>
      <c r="D729" s="1" t="n">
        <v>39.233333</v>
      </c>
      <c r="E729" s="1" t="n">
        <v>2.016032</v>
      </c>
      <c r="F729" s="1" t="n">
        <v>2.12</v>
      </c>
    </row>
    <row r="730" customFormat="false" ht="15" hidden="false" customHeight="false" outlineLevel="0" collapsed="false">
      <c r="A730" s="1" t="n">
        <v>14.56</v>
      </c>
      <c r="B730" s="1" t="n">
        <v>7.683423</v>
      </c>
      <c r="C730" s="1" t="n">
        <v>5.866889</v>
      </c>
      <c r="D730" s="1" t="n">
        <v>39.233333</v>
      </c>
      <c r="E730" s="1" t="n">
        <v>2.014174</v>
      </c>
      <c r="F730" s="1" t="n">
        <v>2.11</v>
      </c>
    </row>
    <row r="731" customFormat="false" ht="15" hidden="false" customHeight="false" outlineLevel="0" collapsed="false">
      <c r="A731" s="1" t="n">
        <v>14.58</v>
      </c>
      <c r="B731" s="1" t="n">
        <v>7.832359</v>
      </c>
      <c r="C731" s="1" t="n">
        <v>6.311333</v>
      </c>
      <c r="D731" s="1" t="n">
        <v>40.86</v>
      </c>
      <c r="E731" s="1" t="n">
        <v>1.991422</v>
      </c>
      <c r="F731" s="1" t="n">
        <v>2.04</v>
      </c>
    </row>
    <row r="732" customFormat="false" ht="15" hidden="false" customHeight="false" outlineLevel="0" collapsed="false">
      <c r="A732" s="1" t="n">
        <v>14.6</v>
      </c>
      <c r="B732" s="1" t="n">
        <v>8.108955</v>
      </c>
      <c r="C732" s="1" t="n">
        <v>6.755778</v>
      </c>
      <c r="D732" s="1" t="n">
        <v>41.673333</v>
      </c>
      <c r="E732" s="1" t="n">
        <v>1.993172</v>
      </c>
      <c r="F732" s="1" t="n">
        <v>2.05</v>
      </c>
    </row>
    <row r="733" customFormat="false" ht="15" hidden="false" customHeight="false" outlineLevel="0" collapsed="false">
      <c r="A733" s="1" t="n">
        <v>14.62</v>
      </c>
      <c r="B733" s="1" t="n">
        <v>8.428104</v>
      </c>
      <c r="C733" s="1" t="n">
        <v>7.422444</v>
      </c>
      <c r="D733" s="1" t="n">
        <v>44.113333</v>
      </c>
      <c r="E733" s="1" t="n">
        <v>1.989701</v>
      </c>
      <c r="F733" s="1" t="n">
        <v>2.11</v>
      </c>
    </row>
    <row r="734" customFormat="false" ht="15" hidden="false" customHeight="false" outlineLevel="0" collapsed="false">
      <c r="A734" s="1" t="n">
        <v>14.64</v>
      </c>
      <c r="B734" s="1" t="n">
        <v>8.702744</v>
      </c>
      <c r="C734" s="1" t="n">
        <v>7.306</v>
      </c>
      <c r="D734" s="1" t="n">
        <v>46.56</v>
      </c>
      <c r="E734" s="1" t="n">
        <v>1.986353</v>
      </c>
      <c r="F734" s="1" t="n">
        <v>2.13</v>
      </c>
    </row>
    <row r="735" customFormat="false" ht="15" hidden="false" customHeight="false" outlineLevel="0" collapsed="false">
      <c r="A735" s="1" t="n">
        <v>14.66</v>
      </c>
      <c r="B735" s="1" t="n">
        <v>8.894233</v>
      </c>
      <c r="C735" s="1" t="n">
        <v>7.528222</v>
      </c>
      <c r="D735" s="1" t="n">
        <v>46.56</v>
      </c>
      <c r="E735" s="1" t="n">
        <v>1.997262</v>
      </c>
      <c r="F735" s="1" t="n">
        <v>2.11</v>
      </c>
    </row>
    <row r="736" customFormat="false" ht="15" hidden="false" customHeight="false" outlineLevel="0" collapsed="false">
      <c r="A736" s="1" t="n">
        <v>14.68</v>
      </c>
      <c r="B736" s="1" t="n">
        <v>9.117637</v>
      </c>
      <c r="C736" s="1" t="n">
        <v>8.639333</v>
      </c>
      <c r="D736" s="1" t="n">
        <v>47.373333</v>
      </c>
      <c r="E736" s="1" t="n">
        <v>1.998816</v>
      </c>
      <c r="F736" s="1" t="n">
        <v>2.04</v>
      </c>
    </row>
    <row r="737" customFormat="false" ht="15" hidden="false" customHeight="false" outlineLevel="0" collapsed="false">
      <c r="A737" s="1" t="n">
        <v>14.7</v>
      </c>
      <c r="B737" s="1" t="n">
        <v>9.212404</v>
      </c>
      <c r="C737" s="1" t="n">
        <v>8.858889</v>
      </c>
      <c r="D737" s="1" t="n">
        <v>49</v>
      </c>
      <c r="E737" s="1" t="n">
        <v>1.997262</v>
      </c>
      <c r="F737" s="1" t="n">
        <v>1.95</v>
      </c>
    </row>
    <row r="738" customFormat="false" ht="15" hidden="false" customHeight="false" outlineLevel="0" collapsed="false">
      <c r="A738" s="1" t="n">
        <v>14.72</v>
      </c>
      <c r="B738" s="1" t="n">
        <v>9.244319</v>
      </c>
      <c r="C738" s="1" t="n">
        <v>9.858889</v>
      </c>
      <c r="D738" s="1" t="n">
        <v>49.813333</v>
      </c>
      <c r="E738" s="1" t="n">
        <v>1.997262</v>
      </c>
      <c r="F738" s="1" t="n">
        <v>2.19</v>
      </c>
    </row>
    <row r="739" customFormat="false" ht="15" hidden="false" customHeight="false" outlineLevel="0" collapsed="false">
      <c r="A739" s="1" t="n">
        <v>14.74</v>
      </c>
      <c r="B739" s="1" t="n">
        <v>9.051852</v>
      </c>
      <c r="C739" s="1" t="n">
        <v>9.522889</v>
      </c>
      <c r="D739" s="1" t="n">
        <v>51.44</v>
      </c>
      <c r="E739" s="1" t="n">
        <v>1.980028</v>
      </c>
      <c r="F739" s="1" t="n">
        <v>2.05</v>
      </c>
    </row>
    <row r="740" customFormat="false" ht="15" hidden="false" customHeight="false" outlineLevel="0" collapsed="false">
      <c r="A740" s="1" t="n">
        <v>14.76</v>
      </c>
      <c r="B740" s="1" t="n">
        <v>8.636958</v>
      </c>
      <c r="C740" s="1" t="n">
        <v>8.078444</v>
      </c>
      <c r="D740" s="1" t="n">
        <v>50.626667</v>
      </c>
      <c r="E740" s="1" t="n">
        <v>1.995739</v>
      </c>
      <c r="F740" s="1" t="n">
        <v>2.09</v>
      </c>
    </row>
    <row r="741" customFormat="false" ht="15" hidden="false" customHeight="false" outlineLevel="0" collapsed="false">
      <c r="A741" s="1" t="n">
        <v>14.78</v>
      </c>
      <c r="B741" s="1" t="n">
        <v>8.051852</v>
      </c>
      <c r="C741" s="1" t="n">
        <v>6.745111</v>
      </c>
      <c r="D741" s="1" t="n">
        <v>49.813333</v>
      </c>
      <c r="E741" s="1" t="n">
        <v>1.975611</v>
      </c>
      <c r="F741" s="1" t="n">
        <v>2.11</v>
      </c>
    </row>
    <row r="742" customFormat="false" ht="15" hidden="false" customHeight="false" outlineLevel="0" collapsed="false">
      <c r="A742" s="1" t="n">
        <v>14.8</v>
      </c>
      <c r="B742" s="1" t="n">
        <v>7.167896</v>
      </c>
      <c r="C742" s="1" t="n">
        <v>6.186889</v>
      </c>
      <c r="D742" s="1" t="n">
        <v>49.813333</v>
      </c>
      <c r="E742" s="1" t="n">
        <v>1.975611</v>
      </c>
      <c r="F742" s="1" t="n">
        <v>2.05</v>
      </c>
    </row>
    <row r="743" customFormat="false" ht="15" hidden="false" customHeight="false" outlineLevel="0" collapsed="false">
      <c r="A743" s="1" t="n">
        <v>14.82</v>
      </c>
      <c r="B743" s="1" t="n">
        <v>6.210449</v>
      </c>
      <c r="C743" s="1" t="n">
        <v>5.075778</v>
      </c>
      <c r="D743" s="1" t="n">
        <v>45.746667</v>
      </c>
      <c r="E743" s="1" t="n">
        <v>1.972823</v>
      </c>
      <c r="F743" s="1" t="n">
        <v>2.13</v>
      </c>
    </row>
    <row r="744" customFormat="false" ht="15" hidden="false" customHeight="false" outlineLevel="0" collapsed="false">
      <c r="A744" s="1" t="n">
        <v>14.84</v>
      </c>
      <c r="B744" s="1" t="n">
        <v>5.017004</v>
      </c>
      <c r="C744" s="1" t="n">
        <v>4.514889</v>
      </c>
      <c r="D744" s="1" t="n">
        <v>45.746667</v>
      </c>
      <c r="E744" s="1" t="n">
        <v>1.962268</v>
      </c>
      <c r="F744" s="1" t="n">
        <v>2.13</v>
      </c>
    </row>
    <row r="745" customFormat="false" ht="15" hidden="false" customHeight="false" outlineLevel="0" collapsed="false">
      <c r="A745" s="1" t="n">
        <v>14.86</v>
      </c>
      <c r="B745" s="1" t="n">
        <v>3.836153</v>
      </c>
      <c r="C745" s="1" t="n">
        <v>6.070444</v>
      </c>
      <c r="D745" s="1" t="n">
        <v>42.486667</v>
      </c>
      <c r="E745" s="1" t="n">
        <v>1.970161</v>
      </c>
      <c r="F745" s="1" t="n">
        <v>2.17</v>
      </c>
    </row>
    <row r="746" customFormat="false" ht="15" hidden="false" customHeight="false" outlineLevel="0" collapsed="false">
      <c r="A746" s="1" t="n">
        <v>14.88</v>
      </c>
      <c r="B746" s="1" t="n">
        <v>2.80326</v>
      </c>
      <c r="C746" s="1" t="n">
        <v>12.845556</v>
      </c>
      <c r="D746" s="1" t="n">
        <v>40.86</v>
      </c>
      <c r="E746" s="1" t="n">
        <v>1.966324</v>
      </c>
      <c r="F746" s="1" t="n">
        <v>2.19</v>
      </c>
    </row>
    <row r="747" customFormat="false" ht="15" hidden="false" customHeight="false" outlineLevel="0" collapsed="false">
      <c r="A747" s="1" t="n">
        <v>14.9</v>
      </c>
      <c r="B747" s="1" t="n">
        <v>2.091472</v>
      </c>
      <c r="C747" s="1" t="n">
        <v>23.292667</v>
      </c>
      <c r="D747" s="1" t="n">
        <v>37.606667</v>
      </c>
      <c r="E747" s="1" t="n">
        <v>1.978525</v>
      </c>
      <c r="F747" s="1" t="n">
        <v>1.57</v>
      </c>
    </row>
    <row r="748" customFormat="false" ht="15" hidden="false" customHeight="false" outlineLevel="0" collapsed="false">
      <c r="A748" s="1" t="n">
        <v>14.92</v>
      </c>
      <c r="B748" s="1" t="n">
        <v>1.718154</v>
      </c>
      <c r="C748" s="1" t="n">
        <v>33.623333</v>
      </c>
      <c r="D748" s="1" t="n">
        <v>37.606667</v>
      </c>
      <c r="E748" s="1" t="n">
        <v>1.970665</v>
      </c>
      <c r="F748" s="1" t="n">
        <v>2.28</v>
      </c>
    </row>
    <row r="749" customFormat="false" ht="15" hidden="false" customHeight="false" outlineLevel="0" collapsed="false">
      <c r="A749" s="1" t="n">
        <v>14.94</v>
      </c>
      <c r="B749" s="1" t="n">
        <v>1.812921</v>
      </c>
      <c r="C749" s="1" t="n">
        <v>47.954</v>
      </c>
      <c r="D749" s="1" t="n">
        <v>40.046667</v>
      </c>
      <c r="E749" s="1" t="n">
        <v>1.964941</v>
      </c>
      <c r="F749" s="1" t="n">
        <v>2.17</v>
      </c>
    </row>
    <row r="750" customFormat="false" ht="15" hidden="false" customHeight="false" outlineLevel="0" collapsed="false">
      <c r="A750" s="1" t="n">
        <v>14.96</v>
      </c>
      <c r="B750" s="1" t="n">
        <v>2.833219</v>
      </c>
      <c r="C750" s="1" t="n">
        <v>65.173556</v>
      </c>
      <c r="D750" s="1" t="n">
        <v>79.12</v>
      </c>
      <c r="E750" s="1" t="n">
        <v>1.971477</v>
      </c>
      <c r="F750" s="1" t="n">
        <v>2.07</v>
      </c>
    </row>
    <row r="751" customFormat="false" ht="15" hidden="false" customHeight="false" outlineLevel="0" collapsed="false">
      <c r="A751" s="1" t="n">
        <v>14.98</v>
      </c>
      <c r="B751" s="1" t="n">
        <v>4.343858</v>
      </c>
      <c r="C751" s="1" t="n">
        <v>60.618</v>
      </c>
      <c r="D751" s="1" t="n">
        <v>87.26</v>
      </c>
      <c r="E751" s="1" t="n">
        <v>1.96774</v>
      </c>
      <c r="F751" s="1" t="n">
        <v>2.16</v>
      </c>
    </row>
    <row r="752" customFormat="false" ht="15" hidden="false" customHeight="false" outlineLevel="0" collapsed="false">
      <c r="A752" s="1" t="n">
        <v>15</v>
      </c>
      <c r="B752" s="1" t="n">
        <v>5.247135</v>
      </c>
      <c r="C752" s="1" t="n">
        <v>52.282</v>
      </c>
      <c r="D752" s="1" t="n">
        <v>88.073333</v>
      </c>
      <c r="E752" s="1" t="n">
        <v>1.972174</v>
      </c>
      <c r="F752" s="1" t="n">
        <v>2.03</v>
      </c>
    </row>
    <row r="753" customFormat="false" ht="15" hidden="false" customHeight="false" outlineLevel="0" collapsed="false">
      <c r="A753" s="1" t="n">
        <v>15.02</v>
      </c>
      <c r="B753" s="1" t="n">
        <v>5.576922</v>
      </c>
      <c r="C753" s="1" t="n">
        <v>40.837556</v>
      </c>
      <c r="D753" s="1" t="n">
        <v>80.746667</v>
      </c>
      <c r="E753" s="1" t="n">
        <v>1.966324</v>
      </c>
      <c r="F753" s="1" t="n">
        <v>2.08</v>
      </c>
    </row>
    <row r="754" customFormat="false" ht="15" hidden="false" customHeight="false" outlineLevel="0" collapsed="false">
      <c r="A754" s="1" t="n">
        <v>15.04</v>
      </c>
      <c r="B754" s="1" t="n">
        <v>5.630114</v>
      </c>
      <c r="C754" s="1" t="n">
        <v>33.726444</v>
      </c>
      <c r="D754" s="1" t="n">
        <v>78.306667</v>
      </c>
      <c r="E754" s="1" t="n">
        <v>1.966324</v>
      </c>
      <c r="F754" s="1" t="n">
        <v>2.16</v>
      </c>
    </row>
    <row r="755" customFormat="false" ht="15" hidden="false" customHeight="false" outlineLevel="0" collapsed="false">
      <c r="A755" s="1" t="n">
        <v>15.06</v>
      </c>
      <c r="B755" s="1" t="n">
        <v>5.585605</v>
      </c>
      <c r="C755" s="1" t="n">
        <v>29.943333</v>
      </c>
      <c r="D755" s="1" t="n">
        <v>76.673333</v>
      </c>
      <c r="E755" s="1" t="n">
        <v>1.963589</v>
      </c>
      <c r="F755" s="1" t="n">
        <v>2.04</v>
      </c>
    </row>
    <row r="756" customFormat="false" ht="15" hidden="false" customHeight="false" outlineLevel="0" collapsed="false">
      <c r="A756" s="1" t="n">
        <v>15.08</v>
      </c>
      <c r="B756" s="1" t="n">
        <v>5.532414</v>
      </c>
      <c r="C756" s="1" t="n">
        <v>25.387778</v>
      </c>
      <c r="D756" s="1" t="n">
        <v>76.673333</v>
      </c>
      <c r="E756" s="1" t="n">
        <v>1.966324</v>
      </c>
      <c r="F756" s="1" t="n">
        <v>2.17</v>
      </c>
    </row>
    <row r="757" customFormat="false" ht="15" hidden="false" customHeight="false" outlineLevel="0" collapsed="false">
      <c r="A757" s="1" t="n">
        <v>15.1</v>
      </c>
      <c r="B757" s="1" t="n">
        <v>5.393138</v>
      </c>
      <c r="C757" s="1" t="n">
        <v>19.607333</v>
      </c>
      <c r="D757" s="1" t="n">
        <v>76.673333</v>
      </c>
      <c r="E757" s="1" t="n">
        <v>1.963589</v>
      </c>
      <c r="F757" s="1" t="n">
        <v>2.06</v>
      </c>
    </row>
    <row r="758" customFormat="false" ht="15" hidden="false" customHeight="false" outlineLevel="0" collapsed="false">
      <c r="A758" s="1" t="n">
        <v>15.12</v>
      </c>
      <c r="B758" s="1" t="n">
        <v>5.212287</v>
      </c>
      <c r="C758" s="1" t="n">
        <v>12.496222</v>
      </c>
      <c r="D758" s="1" t="n">
        <v>75.86</v>
      </c>
      <c r="E758" s="1" t="n">
        <v>1.957059</v>
      </c>
      <c r="F758" s="1" t="n">
        <v>2.1</v>
      </c>
    </row>
    <row r="759" customFormat="false" ht="15" hidden="false" customHeight="false" outlineLevel="0" collapsed="false">
      <c r="A759" s="1" t="n">
        <v>15.14</v>
      </c>
      <c r="B759" s="1" t="n">
        <v>4.902799</v>
      </c>
      <c r="C759" s="1" t="n">
        <v>7.049111</v>
      </c>
      <c r="D759" s="1" t="n">
        <v>74.233333</v>
      </c>
      <c r="E759" s="1" t="n">
        <v>1.963589</v>
      </c>
      <c r="F759" s="1" t="n">
        <v>2.18</v>
      </c>
    </row>
    <row r="760" customFormat="false" ht="15" hidden="false" customHeight="false" outlineLevel="0" collapsed="false">
      <c r="A760" s="1" t="n">
        <v>15.16</v>
      </c>
      <c r="B760" s="1" t="n">
        <v>4.636841</v>
      </c>
      <c r="C760" s="1" t="n">
        <v>4.271333</v>
      </c>
      <c r="D760" s="1" t="n">
        <v>72.606667</v>
      </c>
      <c r="E760" s="1" t="n">
        <v>1.95182</v>
      </c>
      <c r="F760" s="1" t="n">
        <v>2.09</v>
      </c>
    </row>
    <row r="761" customFormat="false" ht="15" hidden="false" customHeight="false" outlineLevel="0" collapsed="false">
      <c r="A761" s="1" t="n">
        <v>15.18</v>
      </c>
      <c r="B761" s="1" t="n">
        <v>4.466628</v>
      </c>
      <c r="C761" s="1" t="n">
        <v>4.160222</v>
      </c>
      <c r="D761" s="1" t="n">
        <v>72.606667</v>
      </c>
      <c r="E761" s="1" t="n">
        <v>1.95182</v>
      </c>
      <c r="F761" s="1" t="n">
        <v>2.11</v>
      </c>
    </row>
    <row r="762" customFormat="false" ht="15" hidden="false" customHeight="false" outlineLevel="0" collapsed="false">
      <c r="A762" s="1" t="n">
        <v>15.2</v>
      </c>
      <c r="B762" s="1" t="n">
        <v>4.317692</v>
      </c>
      <c r="C762" s="1" t="n">
        <v>4.604667</v>
      </c>
      <c r="D762" s="1" t="n">
        <v>70.98</v>
      </c>
      <c r="E762" s="1" t="n">
        <v>1.949392</v>
      </c>
      <c r="F762" s="1" t="n">
        <v>2.13</v>
      </c>
    </row>
    <row r="763" customFormat="false" ht="15" hidden="false" customHeight="false" outlineLevel="0" collapsed="false">
      <c r="A763" s="1" t="n">
        <v>15.22</v>
      </c>
      <c r="B763" s="1" t="n">
        <v>4.285777</v>
      </c>
      <c r="C763" s="1" t="n">
        <v>5.160222</v>
      </c>
      <c r="D763" s="1" t="n">
        <v>70.98</v>
      </c>
      <c r="E763" s="1" t="n">
        <v>1.948226</v>
      </c>
      <c r="F763" s="1" t="n">
        <v>2.07</v>
      </c>
    </row>
    <row r="764" customFormat="false" ht="15" hidden="false" customHeight="false" outlineLevel="0" collapsed="false">
      <c r="A764" s="1" t="n">
        <v>15.24</v>
      </c>
      <c r="B764" s="1" t="n">
        <v>4.275139</v>
      </c>
      <c r="C764" s="1" t="n">
        <v>4.938</v>
      </c>
      <c r="D764" s="1" t="n">
        <v>70.98</v>
      </c>
      <c r="E764" s="1" t="n">
        <v>1.95059</v>
      </c>
      <c r="F764" s="1" t="n">
        <v>2.07</v>
      </c>
    </row>
    <row r="765" customFormat="false" ht="15" hidden="false" customHeight="false" outlineLevel="0" collapsed="false">
      <c r="A765" s="1" t="n">
        <v>15.26</v>
      </c>
      <c r="B765" s="1" t="n">
        <v>4.317692</v>
      </c>
      <c r="C765" s="1" t="n">
        <v>4.604667</v>
      </c>
      <c r="D765" s="1" t="n">
        <v>71.793333</v>
      </c>
      <c r="E765" s="1" t="n">
        <v>1.949392</v>
      </c>
      <c r="F765" s="1" t="n">
        <v>2.09</v>
      </c>
    </row>
    <row r="766" customFormat="false" ht="15" hidden="false" customHeight="false" outlineLevel="0" collapsed="false">
      <c r="A766" s="1" t="n">
        <v>15.28</v>
      </c>
      <c r="B766" s="1" t="n">
        <v>4.403776</v>
      </c>
      <c r="C766" s="1" t="n">
        <v>4.274</v>
      </c>
      <c r="D766" s="1" t="n">
        <v>70.98</v>
      </c>
      <c r="E766" s="1" t="n">
        <v>1.938065</v>
      </c>
      <c r="F766" s="1" t="n">
        <v>2.09</v>
      </c>
    </row>
    <row r="767" customFormat="false" ht="15" hidden="false" customHeight="false" outlineLevel="0" collapsed="false">
      <c r="A767" s="1" t="n">
        <v>15.3</v>
      </c>
      <c r="B767" s="1" t="n">
        <v>4.499521</v>
      </c>
      <c r="C767" s="1" t="n">
        <v>3.829556</v>
      </c>
      <c r="D767" s="1" t="n">
        <v>70.166667</v>
      </c>
      <c r="E767" s="1" t="n">
        <v>1.944922</v>
      </c>
      <c r="F767" s="1" t="n">
        <v>2.05</v>
      </c>
    </row>
    <row r="768" customFormat="false" ht="15" hidden="false" customHeight="false" outlineLevel="0" collapsed="false">
      <c r="A768" s="1" t="n">
        <v>15.32</v>
      </c>
      <c r="B768" s="1" t="n">
        <v>4.750069</v>
      </c>
      <c r="C768" s="1" t="n">
        <v>3.178889</v>
      </c>
      <c r="D768" s="1" t="n">
        <v>59.58</v>
      </c>
      <c r="E768" s="1" t="n">
        <v>1.927004</v>
      </c>
      <c r="F768" s="1" t="n">
        <v>2.87</v>
      </c>
    </row>
    <row r="769" customFormat="false" ht="15" hidden="false" customHeight="false" outlineLevel="0" collapsed="false">
      <c r="A769" s="1" t="n">
        <v>15.34</v>
      </c>
      <c r="B769" s="1" t="n">
        <v>4.857429</v>
      </c>
      <c r="C769" s="1" t="n">
        <v>3.292667</v>
      </c>
      <c r="D769" s="1" t="n">
        <v>60.393333</v>
      </c>
      <c r="E769" s="1" t="n">
        <v>1.927004</v>
      </c>
      <c r="F769" s="1" t="n">
        <v>2.02</v>
      </c>
    </row>
    <row r="770" customFormat="false" ht="15" hidden="false" customHeight="false" outlineLevel="0" collapsed="false">
      <c r="A770" s="1" t="n">
        <v>15.36</v>
      </c>
      <c r="B770" s="1" t="n">
        <v>4.878706</v>
      </c>
      <c r="C770" s="1" t="n">
        <v>3.848222</v>
      </c>
      <c r="D770" s="1" t="n">
        <v>58.766667</v>
      </c>
      <c r="E770" s="1" t="n">
        <v>1.927004</v>
      </c>
      <c r="F770" s="1" t="n">
        <v>2.02</v>
      </c>
    </row>
    <row r="771" customFormat="false" ht="15" hidden="false" customHeight="false" outlineLevel="0" collapsed="false">
      <c r="A771" s="1" t="n">
        <v>15.38</v>
      </c>
      <c r="B771" s="1" t="n">
        <v>4.985089</v>
      </c>
      <c r="C771" s="1" t="n">
        <v>4.292667</v>
      </c>
      <c r="D771" s="1" t="n">
        <v>60.393333</v>
      </c>
      <c r="E771" s="1" t="n">
        <v>1.926024</v>
      </c>
      <c r="F771" s="1" t="n">
        <v>2.09</v>
      </c>
    </row>
    <row r="772" customFormat="false" ht="15" hidden="false" customHeight="false" outlineLevel="0" collapsed="false">
      <c r="A772" s="1" t="n">
        <v>15.4</v>
      </c>
      <c r="B772" s="1" t="n">
        <v>5.112748</v>
      </c>
      <c r="C772" s="1" t="n">
        <v>4.626</v>
      </c>
      <c r="D772" s="1" t="n">
        <v>59.58</v>
      </c>
      <c r="E772" s="1" t="n">
        <v>1.924162</v>
      </c>
      <c r="F772" s="1" t="n">
        <v>2.1</v>
      </c>
    </row>
    <row r="773" customFormat="false" ht="15" hidden="false" customHeight="false" outlineLevel="0" collapsed="false">
      <c r="A773" s="1" t="n">
        <v>15.42</v>
      </c>
      <c r="B773" s="1" t="n">
        <v>5.125342</v>
      </c>
      <c r="C773" s="1" t="n">
        <v>5.186889</v>
      </c>
      <c r="D773" s="1" t="n">
        <v>60.393333</v>
      </c>
      <c r="E773" s="1" t="n">
        <v>1.924162</v>
      </c>
      <c r="F773" s="1" t="n">
        <v>2</v>
      </c>
    </row>
    <row r="774" customFormat="false" ht="15" hidden="false" customHeight="false" outlineLevel="0" collapsed="false">
      <c r="A774" s="1" t="n">
        <v>15.44</v>
      </c>
      <c r="B774" s="1" t="n">
        <v>5.040236</v>
      </c>
      <c r="C774" s="1" t="n">
        <v>5.853556</v>
      </c>
      <c r="D774" s="1" t="n">
        <v>59.58</v>
      </c>
      <c r="E774" s="1" t="n">
        <v>1.924162</v>
      </c>
      <c r="F774" s="1" t="n">
        <v>2.06</v>
      </c>
    </row>
    <row r="775" customFormat="false" ht="15" hidden="false" customHeight="false" outlineLevel="0" collapsed="false">
      <c r="A775" s="1" t="n">
        <v>15.46</v>
      </c>
      <c r="B775" s="1" t="n">
        <v>4.923215</v>
      </c>
      <c r="C775" s="1" t="n">
        <v>6.742444</v>
      </c>
      <c r="D775" s="1" t="n">
        <v>57.953333</v>
      </c>
      <c r="E775" s="1" t="n">
        <v>1.923281</v>
      </c>
      <c r="F775" s="1" t="n">
        <v>2</v>
      </c>
    </row>
    <row r="776" customFormat="false" ht="15" hidden="false" customHeight="false" outlineLevel="0" collapsed="false">
      <c r="A776" s="1" t="n">
        <v>15.48</v>
      </c>
      <c r="B776" s="1" t="n">
        <v>4.82747</v>
      </c>
      <c r="C776" s="1" t="n">
        <v>7.409111</v>
      </c>
      <c r="D776" s="1" t="n">
        <v>59.58</v>
      </c>
      <c r="E776" s="1" t="n">
        <v>1.907375</v>
      </c>
      <c r="F776" s="1" t="n">
        <v>2.07</v>
      </c>
    </row>
    <row r="777" customFormat="false" ht="15" hidden="false" customHeight="false" outlineLevel="0" collapsed="false">
      <c r="A777" s="1" t="n">
        <v>15.5</v>
      </c>
      <c r="B777" s="1" t="n">
        <v>4.795555</v>
      </c>
      <c r="C777" s="1" t="n">
        <v>7.631333</v>
      </c>
      <c r="D777" s="1" t="n">
        <v>58.766667</v>
      </c>
      <c r="E777" s="1" t="n">
        <v>1.910141</v>
      </c>
      <c r="F777" s="1" t="n">
        <v>2.06</v>
      </c>
    </row>
    <row r="778" customFormat="false" ht="15" hidden="false" customHeight="false" outlineLevel="0" collapsed="false">
      <c r="A778" s="1" t="n">
        <v>15.52</v>
      </c>
      <c r="B778" s="1" t="n">
        <v>4.839086</v>
      </c>
      <c r="C778" s="1" t="n">
        <v>7.411778</v>
      </c>
      <c r="D778" s="1" t="n">
        <v>58.766667</v>
      </c>
      <c r="E778" s="1" t="n">
        <v>1.908264</v>
      </c>
      <c r="F778" s="1" t="n">
        <v>2.08</v>
      </c>
    </row>
    <row r="779" customFormat="false" ht="15" hidden="false" customHeight="false" outlineLevel="0" collapsed="false">
      <c r="A779" s="1" t="n">
        <v>15.54</v>
      </c>
      <c r="B779" s="1" t="n">
        <v>4.95513</v>
      </c>
      <c r="C779" s="1" t="n">
        <v>7.853556</v>
      </c>
      <c r="D779" s="1" t="n">
        <v>58.766667</v>
      </c>
      <c r="E779" s="1" t="n">
        <v>1.908264</v>
      </c>
      <c r="F779" s="1" t="n">
        <v>2.08</v>
      </c>
    </row>
    <row r="780" customFormat="false" ht="15" hidden="false" customHeight="false" outlineLevel="0" collapsed="false">
      <c r="A780" s="1" t="n">
        <v>15.56</v>
      </c>
      <c r="B780" s="1" t="n">
        <v>5.167896</v>
      </c>
      <c r="C780" s="1" t="n">
        <v>9.186889</v>
      </c>
      <c r="D780" s="1" t="n">
        <v>57.14</v>
      </c>
      <c r="E780" s="1" t="n">
        <v>1.908264</v>
      </c>
      <c r="F780" s="1" t="n">
        <v>1.99</v>
      </c>
    </row>
    <row r="781" customFormat="false" ht="15" hidden="false" customHeight="false" outlineLevel="0" collapsed="false">
      <c r="A781" s="1" t="n">
        <v>15.58</v>
      </c>
      <c r="B781" s="1" t="n">
        <v>5.465768</v>
      </c>
      <c r="C781" s="1" t="n">
        <v>11.742444</v>
      </c>
      <c r="D781" s="1" t="n">
        <v>52.253333</v>
      </c>
      <c r="E781" s="1" t="n">
        <v>1.910141</v>
      </c>
      <c r="F781" s="1" t="n">
        <v>2.1</v>
      </c>
    </row>
    <row r="782" customFormat="false" ht="15" hidden="false" customHeight="false" outlineLevel="0" collapsed="false">
      <c r="A782" s="1" t="n">
        <v>15.6</v>
      </c>
      <c r="B782" s="1" t="n">
        <v>5.816832</v>
      </c>
      <c r="C782" s="1" t="n">
        <v>15.520222</v>
      </c>
      <c r="D782" s="1" t="n">
        <v>49</v>
      </c>
      <c r="E782" s="1" t="n">
        <v>1.91113</v>
      </c>
      <c r="F782" s="1" t="n">
        <v>2.1</v>
      </c>
    </row>
    <row r="783" customFormat="false" ht="15" hidden="false" customHeight="false" outlineLevel="0" collapsed="false">
      <c r="A783" s="1" t="n">
        <v>15.62</v>
      </c>
      <c r="B783" s="1" t="n">
        <v>6.157257</v>
      </c>
      <c r="C783" s="1" t="n">
        <v>16.742444</v>
      </c>
      <c r="D783" s="1" t="n">
        <v>48.186667</v>
      </c>
      <c r="E783" s="1" t="n">
        <v>1.929062</v>
      </c>
      <c r="F783" s="1" t="n">
        <v>2.08</v>
      </c>
    </row>
    <row r="784" customFormat="false" ht="15" hidden="false" customHeight="false" outlineLevel="0" collapsed="false">
      <c r="A784" s="1" t="n">
        <v>15.64</v>
      </c>
      <c r="B784" s="1" t="n">
        <v>6.583767</v>
      </c>
      <c r="C784" s="1" t="n">
        <v>18.522889</v>
      </c>
      <c r="D784" s="1" t="n">
        <v>49</v>
      </c>
      <c r="E784" s="1" t="n">
        <v>1.913205</v>
      </c>
      <c r="F784" s="1" t="n">
        <v>2.07</v>
      </c>
    </row>
    <row r="785" customFormat="false" ht="15" hidden="false" customHeight="false" outlineLevel="0" collapsed="false">
      <c r="A785" s="1" t="n">
        <v>15.66</v>
      </c>
      <c r="B785" s="1" t="n">
        <v>7.168873</v>
      </c>
      <c r="C785" s="1" t="n">
        <v>18.634</v>
      </c>
      <c r="D785" s="1" t="n">
        <v>49.813333</v>
      </c>
      <c r="E785" s="1" t="n">
        <v>1.914292</v>
      </c>
      <c r="F785" s="1" t="n">
        <v>2.01</v>
      </c>
    </row>
    <row r="786" customFormat="false" ht="15" hidden="false" customHeight="false" outlineLevel="0" collapsed="false">
      <c r="A786" s="1" t="n">
        <v>15.68</v>
      </c>
      <c r="B786" s="1" t="n">
        <v>8.114704</v>
      </c>
      <c r="C786" s="1" t="n">
        <v>17.520222</v>
      </c>
      <c r="D786" s="1" t="n">
        <v>51.44</v>
      </c>
      <c r="E786" s="1" t="n">
        <v>1.916564</v>
      </c>
      <c r="F786" s="1" t="n">
        <v>2.12</v>
      </c>
    </row>
    <row r="787" customFormat="false" ht="15" hidden="false" customHeight="false" outlineLevel="0" collapsed="false">
      <c r="A787" s="1" t="n">
        <v>15.7</v>
      </c>
      <c r="B787" s="1" t="n">
        <v>9.615682</v>
      </c>
      <c r="C787" s="1" t="n">
        <v>22.745111</v>
      </c>
      <c r="D787" s="1" t="n">
        <v>53.066667</v>
      </c>
      <c r="E787" s="1" t="n">
        <v>1.941299</v>
      </c>
      <c r="F787" s="1" t="n">
        <v>2.11</v>
      </c>
    </row>
    <row r="788" customFormat="false" ht="15" hidden="false" customHeight="false" outlineLevel="0" collapsed="false">
      <c r="A788" s="1" t="n">
        <v>15.72</v>
      </c>
      <c r="B788" s="1" t="n">
        <v>11.445469</v>
      </c>
      <c r="C788" s="1" t="n">
        <v>36.078444</v>
      </c>
      <c r="D788" s="1" t="n">
        <v>60.393333</v>
      </c>
      <c r="E788" s="1" t="n">
        <v>1.925542</v>
      </c>
      <c r="F788" s="1" t="n">
        <v>2.02</v>
      </c>
    </row>
    <row r="789" customFormat="false" ht="15" hidden="false" customHeight="false" outlineLevel="0" collapsed="false">
      <c r="A789" s="1" t="n">
        <v>15.74</v>
      </c>
      <c r="B789" s="1" t="n">
        <v>12.924192</v>
      </c>
      <c r="C789" s="1" t="n">
        <v>43.856222</v>
      </c>
      <c r="D789" s="1" t="n">
        <v>63.653333</v>
      </c>
      <c r="E789" s="1" t="n">
        <v>1.925542</v>
      </c>
      <c r="F789" s="1" t="n">
        <v>2.08</v>
      </c>
    </row>
    <row r="790" customFormat="false" ht="15" hidden="false" customHeight="false" outlineLevel="0" collapsed="false">
      <c r="A790" s="1" t="n">
        <v>15.76</v>
      </c>
      <c r="B790" s="1" t="n">
        <v>14.105043</v>
      </c>
      <c r="C790" s="1" t="n">
        <v>50.189556</v>
      </c>
      <c r="D790" s="1" t="n">
        <v>68.533333</v>
      </c>
      <c r="E790" s="1" t="n">
        <v>1.925542</v>
      </c>
      <c r="F790" s="1" t="n">
        <v>2.01</v>
      </c>
    </row>
    <row r="791" customFormat="false" ht="15" hidden="false" customHeight="false" outlineLevel="0" collapsed="false">
      <c r="A791" s="1" t="n">
        <v>15.78</v>
      </c>
      <c r="B791" s="1" t="n">
        <v>14.700788</v>
      </c>
      <c r="C791" s="1" t="n">
        <v>55.300667</v>
      </c>
      <c r="D791" s="1" t="n">
        <v>71.793333</v>
      </c>
      <c r="E791" s="1" t="n">
        <v>1.924162</v>
      </c>
      <c r="F791" s="1" t="n">
        <v>1.9</v>
      </c>
    </row>
    <row r="792" customFormat="false" ht="15" hidden="false" customHeight="false" outlineLevel="0" collapsed="false">
      <c r="A792" s="1" t="n">
        <v>15.8</v>
      </c>
      <c r="B792" s="1" t="n">
        <v>14.860363</v>
      </c>
      <c r="C792" s="1" t="n">
        <v>56.634</v>
      </c>
      <c r="D792" s="1" t="n">
        <v>72.606667</v>
      </c>
      <c r="E792" s="1" t="n">
        <v>1.924162</v>
      </c>
      <c r="F792" s="1" t="n">
        <v>2.12</v>
      </c>
    </row>
    <row r="793" customFormat="false" ht="15" hidden="false" customHeight="false" outlineLevel="0" collapsed="false">
      <c r="A793" s="1" t="n">
        <v>15.82</v>
      </c>
      <c r="B793" s="1" t="n">
        <v>14.519937</v>
      </c>
      <c r="C793" s="1" t="n">
        <v>52.745111</v>
      </c>
      <c r="D793" s="1" t="n">
        <v>73.42</v>
      </c>
      <c r="E793" s="1" t="n">
        <v>1.918966</v>
      </c>
      <c r="F793" s="1" t="n">
        <v>2.02</v>
      </c>
    </row>
    <row r="794" customFormat="false" ht="15" hidden="false" customHeight="false" outlineLevel="0" collapsed="false">
      <c r="A794" s="1" t="n">
        <v>15.84</v>
      </c>
      <c r="B794" s="1" t="n">
        <v>13.946447</v>
      </c>
      <c r="C794" s="1" t="n">
        <v>45.081111</v>
      </c>
      <c r="D794" s="1" t="n">
        <v>73.42</v>
      </c>
      <c r="E794" s="1" t="n">
        <v>1.917749</v>
      </c>
      <c r="F794" s="1" t="n">
        <v>2.08</v>
      </c>
    </row>
    <row r="795" customFormat="false" ht="15" hidden="false" customHeight="false" outlineLevel="0" collapsed="false">
      <c r="A795" s="1" t="n">
        <v>15.86</v>
      </c>
      <c r="B795" s="1" t="n">
        <v>13.265596</v>
      </c>
      <c r="C795" s="1" t="n">
        <v>35.525556</v>
      </c>
      <c r="D795" s="1" t="n">
        <v>72.606667</v>
      </c>
      <c r="E795" s="1" t="n">
        <v>1.916564</v>
      </c>
      <c r="F795" s="1" t="n">
        <v>1.98</v>
      </c>
    </row>
    <row r="796" customFormat="false" ht="15" hidden="false" customHeight="false" outlineLevel="0" collapsed="false">
      <c r="A796" s="1" t="n">
        <v>15.88</v>
      </c>
      <c r="B796" s="1" t="n">
        <v>12.541214</v>
      </c>
      <c r="C796" s="1" t="n">
        <v>29.078444</v>
      </c>
      <c r="D796" s="1" t="n">
        <v>73.42</v>
      </c>
      <c r="E796" s="1" t="n">
        <v>1.912151</v>
      </c>
      <c r="F796" s="1" t="n">
        <v>2.07</v>
      </c>
    </row>
    <row r="797" customFormat="false" ht="15" hidden="false" customHeight="false" outlineLevel="0" collapsed="false">
      <c r="A797" s="1" t="n">
        <v>15.9</v>
      </c>
      <c r="B797" s="1" t="n">
        <v>11.56249</v>
      </c>
      <c r="C797" s="1" t="n">
        <v>26.078444</v>
      </c>
      <c r="D797" s="1" t="n">
        <v>69.346667</v>
      </c>
      <c r="E797" s="1" t="n">
        <v>1.904218</v>
      </c>
      <c r="F797" s="1" t="n">
        <v>2.11</v>
      </c>
    </row>
    <row r="798" customFormat="false" ht="15" hidden="false" customHeight="false" outlineLevel="0" collapsed="false">
      <c r="A798" s="1" t="n">
        <v>15.92</v>
      </c>
      <c r="B798" s="1" t="n">
        <v>10.519937</v>
      </c>
      <c r="C798" s="1" t="n">
        <v>23.856222</v>
      </c>
      <c r="D798" s="1" t="n">
        <v>68.533333</v>
      </c>
      <c r="E798" s="1" t="n">
        <v>1.904218</v>
      </c>
      <c r="F798" s="1" t="n">
        <v>2.02</v>
      </c>
    </row>
    <row r="799" customFormat="false" ht="15" hidden="false" customHeight="false" outlineLevel="0" collapsed="false">
      <c r="A799" s="1" t="n">
        <v>15.94</v>
      </c>
      <c r="B799" s="1" t="n">
        <v>9.573129</v>
      </c>
      <c r="C799" s="1" t="n">
        <v>19.967333</v>
      </c>
      <c r="D799" s="1" t="n">
        <v>66.906667</v>
      </c>
      <c r="E799" s="1" t="n">
        <v>1.898564</v>
      </c>
      <c r="F799" s="1" t="n">
        <v>2.18</v>
      </c>
    </row>
    <row r="800" customFormat="false" ht="15" hidden="false" customHeight="false" outlineLevel="0" collapsed="false">
      <c r="A800" s="1" t="n">
        <v>15.96</v>
      </c>
      <c r="B800" s="1" t="n">
        <v>8.594405</v>
      </c>
      <c r="C800" s="1" t="n">
        <v>18.634</v>
      </c>
      <c r="D800" s="1" t="n">
        <v>65.28</v>
      </c>
      <c r="E800" s="1" t="n">
        <v>1.898564</v>
      </c>
      <c r="F800" s="1" t="n">
        <v>2.11</v>
      </c>
    </row>
    <row r="801" customFormat="false" ht="15" hidden="false" customHeight="false" outlineLevel="0" collapsed="false">
      <c r="A801" s="1" t="n">
        <v>15.98</v>
      </c>
      <c r="B801" s="1" t="n">
        <v>7.657257</v>
      </c>
      <c r="C801" s="1" t="n">
        <v>16.631333</v>
      </c>
      <c r="D801" s="1" t="n">
        <v>62.026667</v>
      </c>
      <c r="E801" s="1" t="n">
        <v>1.899423</v>
      </c>
      <c r="F801" s="1" t="n">
        <v>2.1</v>
      </c>
    </row>
    <row r="802" customFormat="false" ht="15" hidden="false" customHeight="false" outlineLevel="0" collapsed="false">
      <c r="A802" s="1" t="n">
        <v>16</v>
      </c>
      <c r="B802" s="1" t="n">
        <v>6.868068</v>
      </c>
      <c r="C802" s="1" t="n">
        <v>13.959333</v>
      </c>
      <c r="D802" s="1" t="n">
        <v>60.393333</v>
      </c>
      <c r="E802" s="1" t="n">
        <v>1.898564</v>
      </c>
      <c r="F802" s="1" t="n">
        <v>2.17</v>
      </c>
    </row>
    <row r="803" customFormat="false" ht="15" hidden="false" customHeight="false" outlineLevel="0" collapsed="false">
      <c r="A803" s="1" t="n">
        <v>16.02</v>
      </c>
      <c r="B803" s="1" t="n">
        <v>6.16594</v>
      </c>
      <c r="C803" s="1" t="n">
        <v>11.737111</v>
      </c>
      <c r="D803" s="1" t="n">
        <v>60.393333</v>
      </c>
      <c r="E803" s="1" t="n">
        <v>1.899423</v>
      </c>
      <c r="F803" s="1" t="n">
        <v>2.2</v>
      </c>
    </row>
    <row r="804" customFormat="false" ht="15" hidden="false" customHeight="false" outlineLevel="0" collapsed="false">
      <c r="A804" s="1" t="n">
        <v>16.04</v>
      </c>
      <c r="B804" s="1" t="n">
        <v>5.590494</v>
      </c>
      <c r="C804" s="1" t="n">
        <v>8.734444</v>
      </c>
      <c r="D804" s="1" t="n">
        <v>58.766667</v>
      </c>
      <c r="E804" s="1" t="n">
        <v>1.899423</v>
      </c>
      <c r="F804" s="1" t="n">
        <v>2.09</v>
      </c>
    </row>
    <row r="805" customFormat="false" ht="15" hidden="false" customHeight="false" outlineLevel="0" collapsed="false">
      <c r="A805" s="1" t="n">
        <v>16.06</v>
      </c>
      <c r="B805" s="1" t="n">
        <v>5.227814</v>
      </c>
      <c r="C805" s="1" t="n">
        <v>6.398444</v>
      </c>
      <c r="D805" s="1" t="n">
        <v>58.766667</v>
      </c>
      <c r="E805" s="1" t="n">
        <v>1.889779</v>
      </c>
      <c r="F805" s="1" t="n">
        <v>2.13</v>
      </c>
    </row>
    <row r="806" customFormat="false" ht="15" hidden="false" customHeight="false" outlineLevel="0" collapsed="false">
      <c r="A806" s="1" t="n">
        <v>16.08</v>
      </c>
      <c r="B806" s="1" t="n">
        <v>4.918326</v>
      </c>
      <c r="C806" s="1" t="n">
        <v>5.062444</v>
      </c>
      <c r="D806" s="1" t="n">
        <v>55.513333</v>
      </c>
      <c r="E806" s="1" t="n">
        <v>1.894768</v>
      </c>
      <c r="F806" s="1" t="n">
        <v>2</v>
      </c>
    </row>
    <row r="807" customFormat="false" ht="15" hidden="false" customHeight="false" outlineLevel="0" collapsed="false">
      <c r="A807" s="1" t="n">
        <v>16.1</v>
      </c>
      <c r="B807" s="1" t="n">
        <v>4.90671</v>
      </c>
      <c r="C807" s="1" t="n">
        <v>6.615333</v>
      </c>
      <c r="D807" s="1" t="n">
        <v>55.513333</v>
      </c>
      <c r="E807" s="1" t="n">
        <v>1.894768</v>
      </c>
      <c r="F807" s="1" t="n">
        <v>2.18</v>
      </c>
    </row>
    <row r="808" customFormat="false" ht="15" hidden="false" customHeight="false" outlineLevel="0" collapsed="false">
      <c r="A808" s="1" t="n">
        <v>16.12</v>
      </c>
      <c r="B808" s="1" t="n">
        <v>4.936669</v>
      </c>
      <c r="C808" s="1" t="n">
        <v>11.61</v>
      </c>
      <c r="D808" s="1" t="n">
        <v>56.326667</v>
      </c>
      <c r="E808" s="1" t="n">
        <v>1.885507</v>
      </c>
      <c r="F808" s="1" t="n">
        <v>2.08</v>
      </c>
    </row>
    <row r="809" customFormat="false" ht="15" hidden="false" customHeight="false" outlineLevel="0" collapsed="false">
      <c r="A809" s="1" t="n">
        <v>16.14</v>
      </c>
      <c r="B809" s="1" t="n">
        <v>5.031436</v>
      </c>
      <c r="C809" s="1" t="n">
        <v>17.274</v>
      </c>
      <c r="D809" s="1" t="n">
        <v>55.513333</v>
      </c>
      <c r="E809" s="1" t="n">
        <v>1.886135</v>
      </c>
      <c r="F809" s="1" t="n">
        <v>2.1</v>
      </c>
    </row>
    <row r="810" customFormat="false" ht="15" hidden="false" customHeight="false" outlineLevel="0" collapsed="false">
      <c r="A810" s="1" t="n">
        <v>16.16</v>
      </c>
      <c r="B810" s="1" t="n">
        <v>5.062373</v>
      </c>
      <c r="C810" s="1" t="n">
        <v>21.715778</v>
      </c>
      <c r="D810" s="1" t="n">
        <v>53.886667</v>
      </c>
      <c r="E810" s="1" t="n">
        <v>1.885507</v>
      </c>
      <c r="F810" s="1" t="n">
        <v>2.18</v>
      </c>
    </row>
    <row r="811" customFormat="false" ht="15" hidden="false" customHeight="false" outlineLevel="0" collapsed="false">
      <c r="A811" s="1" t="n">
        <v>16.18</v>
      </c>
      <c r="B811" s="1" t="n">
        <v>5.158118</v>
      </c>
      <c r="C811" s="1" t="n">
        <v>21.604667</v>
      </c>
      <c r="D811" s="1" t="n">
        <v>53.066667</v>
      </c>
      <c r="E811" s="1" t="n">
        <v>1.878161</v>
      </c>
      <c r="F811" s="1" t="n">
        <v>2.04</v>
      </c>
    </row>
    <row r="812" customFormat="false" ht="15" hidden="false" customHeight="false" outlineLevel="0" collapsed="false">
      <c r="A812" s="1" t="n">
        <v>16.2</v>
      </c>
      <c r="B812" s="1" t="n">
        <v>5.337991</v>
      </c>
      <c r="C812" s="1" t="n">
        <v>21.490889</v>
      </c>
      <c r="D812" s="1" t="n">
        <v>53.886667</v>
      </c>
      <c r="E812" s="1" t="n">
        <v>1.884352</v>
      </c>
      <c r="F812" s="1" t="n">
        <v>2.15</v>
      </c>
    </row>
    <row r="813" customFormat="false" ht="15" hidden="false" customHeight="false" outlineLevel="0" collapsed="false">
      <c r="A813" s="1" t="n">
        <v>16.22</v>
      </c>
      <c r="B813" s="1" t="n">
        <v>5.644546</v>
      </c>
      <c r="C813" s="1" t="n">
        <v>16.152222</v>
      </c>
      <c r="D813" s="1" t="n">
        <v>55.513333</v>
      </c>
      <c r="E813" s="1" t="n">
        <v>1.875347</v>
      </c>
      <c r="F813" s="1" t="n">
        <v>2.13</v>
      </c>
    </row>
    <row r="814" customFormat="false" ht="15" hidden="false" customHeight="false" outlineLevel="0" collapsed="false">
      <c r="A814" s="1" t="n">
        <v>16.24</v>
      </c>
      <c r="B814" s="1" t="n">
        <v>6.164845</v>
      </c>
      <c r="C814" s="1" t="n">
        <v>11.816222</v>
      </c>
      <c r="D814" s="1" t="n">
        <v>56.326667</v>
      </c>
      <c r="E814" s="1" t="n">
        <v>1.872427</v>
      </c>
      <c r="F814" s="1" t="n">
        <v>2.11</v>
      </c>
    </row>
    <row r="815" customFormat="false" ht="15" hidden="false" customHeight="false" outlineLevel="0" collapsed="false">
      <c r="A815" s="1" t="n">
        <v>16.26</v>
      </c>
      <c r="B815" s="1" t="n">
        <v>6.845696</v>
      </c>
      <c r="C815" s="1" t="n">
        <v>17.482889</v>
      </c>
      <c r="D815" s="1" t="n">
        <v>57.14</v>
      </c>
      <c r="E815" s="1" t="n">
        <v>1.872017</v>
      </c>
      <c r="F815" s="1" t="n">
        <v>2.11</v>
      </c>
    </row>
    <row r="816" customFormat="false" ht="15" hidden="false" customHeight="false" outlineLevel="0" collapsed="false">
      <c r="A816" s="1" t="n">
        <v>16.28</v>
      </c>
      <c r="B816" s="1" t="n">
        <v>7.388249</v>
      </c>
      <c r="C816" s="1" t="n">
        <v>26.927333</v>
      </c>
      <c r="D816" s="1" t="n">
        <v>57.953333</v>
      </c>
      <c r="E816" s="1" t="n">
        <v>1.872017</v>
      </c>
      <c r="F816" s="1" t="n">
        <v>2.02</v>
      </c>
    </row>
    <row r="817" customFormat="false" ht="15" hidden="false" customHeight="false" outlineLevel="0" collapsed="false">
      <c r="A817" s="1" t="n">
        <v>16.3</v>
      </c>
      <c r="B817" s="1" t="n">
        <v>7.664845</v>
      </c>
      <c r="C817" s="1" t="n">
        <v>37.705111</v>
      </c>
      <c r="D817" s="1" t="n">
        <v>59.58</v>
      </c>
      <c r="E817" s="1" t="n">
        <v>1.872068</v>
      </c>
      <c r="F817" s="1" t="n">
        <v>2.17</v>
      </c>
    </row>
    <row r="818" customFormat="false" ht="15" hidden="false" customHeight="false" outlineLevel="0" collapsed="false">
      <c r="A818" s="1" t="n">
        <v>16.32</v>
      </c>
      <c r="B818" s="1" t="n">
        <v>8.036208</v>
      </c>
      <c r="C818" s="1" t="n">
        <v>48.591333</v>
      </c>
      <c r="D818" s="1" t="n">
        <v>60.393333</v>
      </c>
      <c r="E818" s="1" t="n">
        <v>1.872615</v>
      </c>
      <c r="F818" s="1" t="n">
        <v>2.02</v>
      </c>
    </row>
    <row r="819" customFormat="false" ht="15" hidden="false" customHeight="false" outlineLevel="0" collapsed="false">
      <c r="A819" s="1" t="n">
        <v>16.34</v>
      </c>
      <c r="B819" s="1" t="n">
        <v>8.578761</v>
      </c>
      <c r="C819" s="1" t="n">
        <v>48.924667</v>
      </c>
      <c r="D819" s="1" t="n">
        <v>60.393333</v>
      </c>
      <c r="E819" s="1" t="n">
        <v>1.872154</v>
      </c>
      <c r="F819" s="1" t="n">
        <v>2.11</v>
      </c>
    </row>
    <row r="820" customFormat="false" ht="15" hidden="false" customHeight="false" outlineLevel="0" collapsed="false">
      <c r="A820" s="1" t="n">
        <v>16.36</v>
      </c>
      <c r="B820" s="1" t="n">
        <v>9.036208</v>
      </c>
      <c r="C820" s="1" t="n">
        <v>43.813556</v>
      </c>
      <c r="D820" s="1" t="n">
        <v>62.026667</v>
      </c>
      <c r="E820" s="1" t="n">
        <v>1.872154</v>
      </c>
      <c r="F820" s="1" t="n">
        <v>2.11</v>
      </c>
    </row>
    <row r="821" customFormat="false" ht="15" hidden="false" customHeight="false" outlineLevel="0" collapsed="false">
      <c r="A821" s="1" t="n">
        <v>16.38</v>
      </c>
      <c r="B821" s="1" t="n">
        <v>8.807054</v>
      </c>
      <c r="C821" s="1" t="n">
        <v>15.382444</v>
      </c>
      <c r="D821" s="1" t="n">
        <v>54.7</v>
      </c>
      <c r="E821" s="1" t="n">
        <v>1.848277</v>
      </c>
      <c r="F821" s="1" t="n">
        <v>2.46</v>
      </c>
    </row>
    <row r="822" customFormat="false" ht="15" hidden="false" customHeight="false" outlineLevel="0" collapsed="false">
      <c r="A822" s="1" t="n">
        <v>16.4</v>
      </c>
      <c r="B822" s="1" t="n">
        <v>8.201649</v>
      </c>
      <c r="C822" s="1" t="n">
        <v>9.051778</v>
      </c>
      <c r="D822" s="1" t="n">
        <v>51.44</v>
      </c>
      <c r="E822" s="1" t="n">
        <v>1.856276</v>
      </c>
      <c r="F822" s="1" t="n">
        <v>2.07</v>
      </c>
    </row>
    <row r="823" customFormat="false" ht="15" hidden="false" customHeight="false" outlineLevel="0" collapsed="false">
      <c r="A823" s="1" t="n">
        <v>16.42</v>
      </c>
      <c r="B823" s="1" t="n">
        <v>7.627181</v>
      </c>
      <c r="C823" s="1" t="n">
        <v>7.940667</v>
      </c>
      <c r="D823" s="1" t="n">
        <v>52.253333</v>
      </c>
      <c r="E823" s="1" t="n">
        <v>1.848623</v>
      </c>
      <c r="F823" s="1" t="n">
        <v>2.01</v>
      </c>
    </row>
    <row r="824" customFormat="false" ht="15" hidden="false" customHeight="false" outlineLevel="0" collapsed="false">
      <c r="A824" s="1" t="n">
        <v>16.44</v>
      </c>
      <c r="B824" s="1" t="n">
        <v>7.25484</v>
      </c>
      <c r="C824" s="1" t="n">
        <v>8.607333</v>
      </c>
      <c r="D824" s="1" t="n">
        <v>50.626667</v>
      </c>
      <c r="E824" s="1" t="n">
        <v>1.848623</v>
      </c>
      <c r="F824" s="1" t="n">
        <v>2.09</v>
      </c>
    </row>
    <row r="825" customFormat="false" ht="15" hidden="false" customHeight="false" outlineLevel="0" collapsed="false">
      <c r="A825" s="1" t="n">
        <v>16.46</v>
      </c>
      <c r="B825" s="1" t="n">
        <v>6.999521</v>
      </c>
      <c r="C825" s="1" t="n">
        <v>8.274</v>
      </c>
      <c r="D825" s="1" t="n">
        <v>50.626667</v>
      </c>
      <c r="E825" s="1" t="n">
        <v>1.848623</v>
      </c>
      <c r="F825" s="1" t="n">
        <v>2.09</v>
      </c>
    </row>
    <row r="826" customFormat="false" ht="15" hidden="false" customHeight="false" outlineLevel="0" collapsed="false">
      <c r="A826" s="1" t="n">
        <v>16.48</v>
      </c>
      <c r="B826" s="1" t="n">
        <v>6.797393</v>
      </c>
      <c r="C826" s="1" t="n">
        <v>8.274</v>
      </c>
      <c r="D826" s="1" t="n">
        <v>49.813333</v>
      </c>
      <c r="E826" s="1" t="n">
        <v>1.849108</v>
      </c>
      <c r="F826" s="1" t="n">
        <v>2.09</v>
      </c>
    </row>
    <row r="827" customFormat="false" ht="15" hidden="false" customHeight="false" outlineLevel="0" collapsed="false">
      <c r="A827" s="1" t="n">
        <v>16.5</v>
      </c>
      <c r="B827" s="1" t="n">
        <v>6.467606</v>
      </c>
      <c r="C827" s="1" t="n">
        <v>7.385111</v>
      </c>
      <c r="D827" s="1" t="n">
        <v>49.813333</v>
      </c>
      <c r="E827" s="1" t="n">
        <v>1.849731</v>
      </c>
      <c r="F827" s="1" t="n">
        <v>2.1</v>
      </c>
    </row>
    <row r="828" customFormat="false" ht="15" hidden="false" customHeight="false" outlineLevel="0" collapsed="false">
      <c r="A828" s="1" t="n">
        <v>16.52</v>
      </c>
      <c r="B828" s="1" t="n">
        <v>5.966628</v>
      </c>
      <c r="C828" s="1" t="n">
        <v>5.382444</v>
      </c>
      <c r="D828" s="1" t="n">
        <v>47.373333</v>
      </c>
      <c r="E828" s="1" t="n">
        <v>1.850492</v>
      </c>
      <c r="F828" s="1" t="n">
        <v>2</v>
      </c>
    </row>
    <row r="829" customFormat="false" ht="15" hidden="false" customHeight="false" outlineLevel="0" collapsed="false">
      <c r="A829" s="1" t="n">
        <v>16.54</v>
      </c>
      <c r="B829" s="1" t="n">
        <v>5.627181</v>
      </c>
      <c r="C829" s="1" t="n">
        <v>4.274</v>
      </c>
      <c r="D829" s="1" t="n">
        <v>47.373333</v>
      </c>
      <c r="E829" s="1" t="n">
        <v>1.849731</v>
      </c>
      <c r="F829" s="1" t="n">
        <v>2.11</v>
      </c>
    </row>
    <row r="830" customFormat="false" ht="15" hidden="false" customHeight="false" outlineLevel="0" collapsed="false">
      <c r="A830" s="1" t="n">
        <v>16.56</v>
      </c>
      <c r="B830" s="1" t="n">
        <v>5.413437</v>
      </c>
      <c r="C830" s="1" t="n">
        <v>4.382444</v>
      </c>
      <c r="D830" s="1" t="n">
        <v>47.373333</v>
      </c>
      <c r="E830" s="1" t="n">
        <v>1.850924</v>
      </c>
      <c r="F830" s="1" t="n">
        <v>2.1</v>
      </c>
    </row>
    <row r="831" customFormat="false" ht="15" hidden="false" customHeight="false" outlineLevel="0" collapsed="false">
      <c r="A831" s="1" t="n">
        <v>16.58</v>
      </c>
      <c r="B831" s="1" t="n">
        <v>5.211309</v>
      </c>
      <c r="C831" s="1" t="n">
        <v>4.271333</v>
      </c>
      <c r="D831" s="1" t="n">
        <v>46.56</v>
      </c>
      <c r="E831" s="1" t="n">
        <v>1.850924</v>
      </c>
      <c r="F831" s="1" t="n">
        <v>2.11</v>
      </c>
    </row>
    <row r="832" customFormat="false" ht="15" hidden="false" customHeight="false" outlineLevel="0" collapsed="false">
      <c r="A832" s="1" t="n">
        <v>16.6</v>
      </c>
      <c r="B832" s="1" t="n">
        <v>5.061395</v>
      </c>
      <c r="C832" s="1" t="n">
        <v>4.490889</v>
      </c>
      <c r="D832" s="1" t="n">
        <v>47.373333</v>
      </c>
      <c r="E832" s="1" t="n">
        <v>1.851391</v>
      </c>
      <c r="F832" s="1" t="n">
        <v>2.06</v>
      </c>
    </row>
    <row r="833" customFormat="false" ht="15" hidden="false" customHeight="false" outlineLevel="0" collapsed="false">
      <c r="A833" s="1" t="n">
        <v>16.62</v>
      </c>
      <c r="B833" s="1" t="n">
        <v>4.902799</v>
      </c>
      <c r="C833" s="1" t="n">
        <v>3.826889</v>
      </c>
      <c r="D833" s="1" t="n">
        <v>45.746667</v>
      </c>
      <c r="E833" s="1" t="n">
        <v>1.851892</v>
      </c>
      <c r="F833" s="1" t="n">
        <v>2.03</v>
      </c>
    </row>
    <row r="834" customFormat="false" ht="15" hidden="false" customHeight="false" outlineLevel="0" collapsed="false">
      <c r="A834" s="1" t="n">
        <v>16.64</v>
      </c>
      <c r="B834" s="1" t="n">
        <v>4.923097</v>
      </c>
      <c r="C834" s="1" t="n">
        <v>3.157556</v>
      </c>
      <c r="D834" s="1" t="n">
        <v>44.926667</v>
      </c>
      <c r="E834" s="1" t="n">
        <v>1.852998</v>
      </c>
      <c r="F834" s="1" t="n">
        <v>2.1</v>
      </c>
    </row>
    <row r="835" customFormat="false" ht="15" hidden="false" customHeight="false" outlineLevel="0" collapsed="false">
      <c r="A835" s="1" t="n">
        <v>16.66</v>
      </c>
      <c r="B835" s="1" t="n">
        <v>5.114587</v>
      </c>
      <c r="C835" s="1" t="n">
        <v>2.490889</v>
      </c>
      <c r="D835" s="1" t="n">
        <v>46.56</v>
      </c>
      <c r="E835" s="1" t="n">
        <v>1.853602</v>
      </c>
      <c r="F835" s="1" t="n">
        <v>2.13</v>
      </c>
    </row>
    <row r="836" customFormat="false" ht="15" hidden="false" customHeight="false" outlineLevel="0" collapsed="false">
      <c r="A836" s="1" t="n">
        <v>16.68</v>
      </c>
      <c r="B836" s="1" t="n">
        <v>5.380544</v>
      </c>
      <c r="C836" s="1" t="n">
        <v>3.046444</v>
      </c>
      <c r="D836" s="1" t="n">
        <v>45.746667</v>
      </c>
      <c r="E836" s="1" t="n">
        <v>1.854913</v>
      </c>
      <c r="F836" s="1" t="n">
        <v>2.07</v>
      </c>
    </row>
    <row r="837" customFormat="false" ht="15" hidden="false" customHeight="false" outlineLevel="0" collapsed="false">
      <c r="A837" s="1" t="n">
        <v>16.7</v>
      </c>
      <c r="B837" s="1" t="n">
        <v>5.742246</v>
      </c>
      <c r="C837" s="1" t="n">
        <v>3.824222</v>
      </c>
      <c r="D837" s="1" t="n">
        <v>47.373333</v>
      </c>
      <c r="E837" s="1" t="n">
        <v>1.854913</v>
      </c>
      <c r="F837" s="1" t="n">
        <v>2.09</v>
      </c>
    </row>
    <row r="838" customFormat="false" ht="15" hidden="false" customHeight="false" outlineLevel="0" collapsed="false">
      <c r="A838" s="1" t="n">
        <v>16.72</v>
      </c>
      <c r="B838" s="1" t="n">
        <v>6.080716</v>
      </c>
      <c r="C838" s="1" t="n">
        <v>6.263333</v>
      </c>
      <c r="D838" s="1" t="n">
        <v>48.186667</v>
      </c>
      <c r="E838" s="1" t="n">
        <v>1.854241</v>
      </c>
      <c r="F838" s="1" t="n">
        <v>2.04</v>
      </c>
    </row>
    <row r="839" customFormat="false" ht="15" hidden="false" customHeight="false" outlineLevel="0" collapsed="false">
      <c r="A839" s="1" t="n">
        <v>16.74</v>
      </c>
      <c r="B839" s="1" t="n">
        <v>6.444374</v>
      </c>
      <c r="C839" s="1" t="n">
        <v>7.935333</v>
      </c>
      <c r="D839" s="1" t="n">
        <v>46.56</v>
      </c>
      <c r="E839" s="1" t="n">
        <v>1.854913</v>
      </c>
      <c r="F839" s="1" t="n">
        <v>1.96</v>
      </c>
    </row>
    <row r="840" customFormat="false" ht="15" hidden="false" customHeight="false" outlineLevel="0" collapsed="false">
      <c r="A840" s="1" t="n">
        <v>16.76</v>
      </c>
      <c r="B840" s="1" t="n">
        <v>6.848629</v>
      </c>
      <c r="C840" s="1" t="n">
        <v>12.157556</v>
      </c>
      <c r="D840" s="1" t="n">
        <v>46.56</v>
      </c>
      <c r="E840" s="1" t="n">
        <v>1.857138</v>
      </c>
      <c r="F840" s="1" t="n">
        <v>2.16</v>
      </c>
    </row>
    <row r="841" customFormat="false" ht="15" hidden="false" customHeight="false" outlineLevel="0" collapsed="false">
      <c r="A841" s="1" t="n">
        <v>16.78</v>
      </c>
      <c r="B841" s="1" t="n">
        <v>7.316714</v>
      </c>
      <c r="C841" s="1" t="n">
        <v>11.713111</v>
      </c>
      <c r="D841" s="1" t="n">
        <v>46.56</v>
      </c>
      <c r="E841" s="1" t="n">
        <v>1.858791</v>
      </c>
      <c r="F841" s="1" t="n">
        <v>2.06</v>
      </c>
    </row>
    <row r="842" customFormat="false" ht="15" hidden="false" customHeight="false" outlineLevel="0" collapsed="false">
      <c r="A842" s="1" t="n">
        <v>16.8</v>
      </c>
      <c r="B842" s="1" t="n">
        <v>7.827353</v>
      </c>
      <c r="C842" s="1" t="n">
        <v>14.824222</v>
      </c>
      <c r="D842" s="1" t="n">
        <v>48.186667</v>
      </c>
      <c r="E842" s="1" t="n">
        <v>1.859669</v>
      </c>
      <c r="F842" s="1" t="n">
        <v>2.09</v>
      </c>
    </row>
    <row r="843" customFormat="false" ht="15" hidden="false" customHeight="false" outlineLevel="0" collapsed="false">
      <c r="A843" s="1" t="n">
        <v>16.82</v>
      </c>
      <c r="B843" s="1" t="n">
        <v>7.912459</v>
      </c>
      <c r="C843" s="1" t="n">
        <v>11.157556</v>
      </c>
      <c r="D843" s="1" t="n">
        <v>47.373333</v>
      </c>
      <c r="E843" s="1" t="n">
        <v>1.850838</v>
      </c>
      <c r="F843" s="1" t="n">
        <v>2</v>
      </c>
    </row>
    <row r="844" customFormat="false" ht="15" hidden="false" customHeight="false" outlineLevel="0" collapsed="false">
      <c r="A844" s="1" t="n">
        <v>16.84</v>
      </c>
      <c r="B844" s="1" t="n">
        <v>7.7848</v>
      </c>
      <c r="C844" s="1" t="n">
        <v>6.268667</v>
      </c>
      <c r="D844" s="1" t="n">
        <v>48.186667</v>
      </c>
      <c r="E844" s="1" t="n">
        <v>1.850838</v>
      </c>
      <c r="F844" s="1" t="n">
        <v>2.07</v>
      </c>
    </row>
    <row r="845" customFormat="false" ht="15" hidden="false" customHeight="false" outlineLevel="0" collapsed="false">
      <c r="A845" s="1" t="n">
        <v>16.86</v>
      </c>
      <c r="B845" s="1" t="n">
        <v>7.572034</v>
      </c>
      <c r="C845" s="1" t="n">
        <v>4.490889</v>
      </c>
      <c r="D845" s="1" t="n">
        <v>48.186667</v>
      </c>
      <c r="E845" s="1" t="n">
        <v>1.851719</v>
      </c>
      <c r="F845" s="1" t="n">
        <v>2.13</v>
      </c>
    </row>
    <row r="846" customFormat="false" ht="15" hidden="false" customHeight="false" outlineLevel="0" collapsed="false">
      <c r="A846" s="1" t="n">
        <v>16.88</v>
      </c>
      <c r="B846" s="1" t="n">
        <v>7.509182</v>
      </c>
      <c r="C846" s="1" t="n">
        <v>5.493556</v>
      </c>
      <c r="D846" s="1" t="n">
        <v>47.373333</v>
      </c>
      <c r="E846" s="1" t="n">
        <v>1.851719</v>
      </c>
      <c r="F846" s="1" t="n">
        <v>2.03</v>
      </c>
    </row>
    <row r="847" customFormat="false" ht="15" hidden="false" customHeight="false" outlineLevel="0" collapsed="false">
      <c r="A847" s="1" t="n">
        <v>16.9</v>
      </c>
      <c r="B847" s="1" t="n">
        <v>7.392043</v>
      </c>
      <c r="C847" s="1" t="n">
        <v>6.908667</v>
      </c>
      <c r="D847" s="1" t="n">
        <v>49</v>
      </c>
      <c r="E847" s="1" t="n">
        <v>1.843909</v>
      </c>
      <c r="F847" s="1" t="n">
        <v>2.17</v>
      </c>
    </row>
    <row r="848" customFormat="false" ht="15" hidden="false" customHeight="false" outlineLevel="0" collapsed="false">
      <c r="A848" s="1" t="n">
        <v>16.92</v>
      </c>
      <c r="B848" s="1" t="n">
        <v>7.340807</v>
      </c>
      <c r="C848" s="1" t="n">
        <v>8.025111</v>
      </c>
      <c r="D848" s="1" t="n">
        <v>47.373333</v>
      </c>
      <c r="E848" s="1" t="n">
        <v>1.843406</v>
      </c>
      <c r="F848" s="1" t="n">
        <v>2.11</v>
      </c>
    </row>
    <row r="849" customFormat="false" ht="15" hidden="false" customHeight="false" outlineLevel="0" collapsed="false">
      <c r="A849" s="1" t="n">
        <v>16.94</v>
      </c>
      <c r="B849" s="1" t="n">
        <v>7.324419</v>
      </c>
      <c r="C849" s="1" t="n">
        <v>9.371778</v>
      </c>
      <c r="D849" s="1" t="n">
        <v>48.186667</v>
      </c>
      <c r="E849" s="1" t="n">
        <v>1.847654</v>
      </c>
      <c r="F849" s="1" t="n">
        <v>2.08</v>
      </c>
    </row>
    <row r="850" customFormat="false" ht="15" hidden="false" customHeight="false" outlineLevel="0" collapsed="false">
      <c r="A850" s="1" t="n">
        <v>16.96</v>
      </c>
      <c r="B850" s="1" t="n">
        <v>6.947307</v>
      </c>
      <c r="C850" s="1" t="n">
        <v>9.276667</v>
      </c>
      <c r="D850" s="1" t="n">
        <v>47.373333</v>
      </c>
      <c r="E850" s="1" t="n">
        <v>1.853585</v>
      </c>
      <c r="F850" s="1" t="n">
        <v>2.17</v>
      </c>
    </row>
    <row r="851" customFormat="false" ht="15" hidden="false" customHeight="false" outlineLevel="0" collapsed="false">
      <c r="A851" s="1" t="n">
        <v>16.98</v>
      </c>
      <c r="B851" s="1" t="n">
        <v>6.521775</v>
      </c>
      <c r="C851" s="1" t="n">
        <v>8.165556</v>
      </c>
      <c r="D851" s="1" t="n">
        <v>44.926667</v>
      </c>
      <c r="E851" s="1" t="n">
        <v>1.850838</v>
      </c>
      <c r="F851" s="1" t="n">
        <v>2.22</v>
      </c>
    </row>
    <row r="852" customFormat="false" ht="15" hidden="false" customHeight="false" outlineLevel="0" collapsed="false">
      <c r="A852" s="1" t="n">
        <v>17</v>
      </c>
      <c r="B852" s="1" t="n">
        <v>6.24518</v>
      </c>
      <c r="C852" s="1" t="n">
        <v>8.165556</v>
      </c>
      <c r="D852" s="1" t="n">
        <v>46.56</v>
      </c>
      <c r="E852" s="1" t="n">
        <v>1.846632</v>
      </c>
      <c r="F852" s="1" t="n">
        <v>2.08</v>
      </c>
    </row>
    <row r="853" customFormat="false" ht="15" hidden="false" customHeight="false" outlineLevel="0" collapsed="false">
      <c r="A853" s="1" t="n">
        <v>17.02</v>
      </c>
      <c r="B853" s="1" t="n">
        <v>6.11752</v>
      </c>
      <c r="C853" s="1" t="n">
        <v>9.165556</v>
      </c>
      <c r="D853" s="1" t="n">
        <v>46.56</v>
      </c>
      <c r="E853" s="1" t="n">
        <v>1.847654</v>
      </c>
      <c r="F853" s="1" t="n">
        <v>2.12</v>
      </c>
    </row>
    <row r="854" customFormat="false" ht="15" hidden="false" customHeight="false" outlineLevel="0" collapsed="false">
      <c r="A854" s="1" t="n">
        <v>17.04</v>
      </c>
      <c r="B854" s="1" t="n">
        <v>6.021775</v>
      </c>
      <c r="C854" s="1" t="n">
        <v>9.054444</v>
      </c>
      <c r="D854" s="1" t="n">
        <v>45.746667</v>
      </c>
      <c r="E854" s="1" t="n">
        <v>1.854568</v>
      </c>
      <c r="F854" s="1" t="n">
        <v>2.02</v>
      </c>
    </row>
    <row r="855" customFormat="false" ht="15" hidden="false" customHeight="false" outlineLevel="0" collapsed="false">
      <c r="A855" s="1" t="n">
        <v>17.06</v>
      </c>
      <c r="B855" s="1" t="n">
        <v>5.904754</v>
      </c>
      <c r="C855" s="1" t="n">
        <v>9.165556</v>
      </c>
      <c r="D855" s="1" t="n">
        <v>44.926667</v>
      </c>
      <c r="E855" s="1" t="n">
        <v>1.856638</v>
      </c>
      <c r="F855" s="1" t="n">
        <v>2.16</v>
      </c>
    </row>
    <row r="856" customFormat="false" ht="15" hidden="false" customHeight="false" outlineLevel="0" collapsed="false">
      <c r="A856" s="1" t="n">
        <v>17.08</v>
      </c>
      <c r="B856" s="1" t="n">
        <v>5.819648</v>
      </c>
      <c r="C856" s="1" t="n">
        <v>9.387778</v>
      </c>
      <c r="D856" s="1" t="n">
        <v>45.746667</v>
      </c>
      <c r="E856" s="1" t="n">
        <v>1.8498</v>
      </c>
      <c r="F856" s="1" t="n">
        <v>2.06</v>
      </c>
    </row>
    <row r="857" customFormat="false" ht="15" hidden="false" customHeight="false" outlineLevel="0" collapsed="false">
      <c r="A857" s="1" t="n">
        <v>17.1</v>
      </c>
      <c r="B857" s="1" t="n">
        <v>5.68135</v>
      </c>
      <c r="C857" s="1" t="n">
        <v>8.276667</v>
      </c>
      <c r="D857" s="1" t="n">
        <v>46.56</v>
      </c>
      <c r="E857" s="1" t="n">
        <v>1.84871</v>
      </c>
      <c r="F857" s="1" t="n">
        <v>2.11</v>
      </c>
    </row>
    <row r="858" customFormat="false" ht="15" hidden="false" customHeight="false" outlineLevel="0" collapsed="false">
      <c r="A858" s="1" t="n">
        <v>17.12</v>
      </c>
      <c r="B858" s="1" t="n">
        <v>5.436669</v>
      </c>
      <c r="C858" s="1" t="n">
        <v>7.276667</v>
      </c>
      <c r="D858" s="1" t="n">
        <v>44.926667</v>
      </c>
      <c r="E858" s="1" t="n">
        <v>1.8498</v>
      </c>
      <c r="F858" s="1" t="n">
        <v>2.18</v>
      </c>
    </row>
    <row r="859" customFormat="false" ht="15" hidden="false" customHeight="false" outlineLevel="0" collapsed="false">
      <c r="A859" s="1" t="n">
        <v>17.14</v>
      </c>
      <c r="B859" s="1" t="n">
        <v>5.11752</v>
      </c>
      <c r="C859" s="1" t="n">
        <v>6.721111</v>
      </c>
      <c r="D859" s="1" t="n">
        <v>44.113333</v>
      </c>
      <c r="E859" s="1" t="n">
        <v>1.852082</v>
      </c>
      <c r="F859" s="1" t="n">
        <v>2.04</v>
      </c>
    </row>
    <row r="860" customFormat="false" ht="15" hidden="false" customHeight="false" outlineLevel="0" collapsed="false">
      <c r="A860" s="1" t="n">
        <v>17.16</v>
      </c>
      <c r="B860" s="1" t="n">
        <v>4.861223</v>
      </c>
      <c r="C860" s="1" t="n">
        <v>10.496222</v>
      </c>
      <c r="D860" s="1" t="n">
        <v>43.3</v>
      </c>
      <c r="E860" s="1" t="n">
        <v>1.853274</v>
      </c>
      <c r="F860" s="1" t="n">
        <v>2.16</v>
      </c>
    </row>
    <row r="861" customFormat="false" ht="15" hidden="false" customHeight="false" outlineLevel="0" collapsed="false">
      <c r="A861" s="1" t="n">
        <v>17.18</v>
      </c>
      <c r="B861" s="1" t="n">
        <v>4.797393</v>
      </c>
      <c r="C861" s="1" t="n">
        <v>18.274</v>
      </c>
      <c r="D861" s="1" t="n">
        <v>43.3</v>
      </c>
      <c r="E861" s="1" t="n">
        <v>1.847861</v>
      </c>
      <c r="F861" s="1" t="n">
        <v>2.13</v>
      </c>
    </row>
    <row r="862" customFormat="false" ht="15" hidden="false" customHeight="false" outlineLevel="0" collapsed="false">
      <c r="A862" s="1" t="n">
        <v>17.2</v>
      </c>
      <c r="B862" s="1" t="n">
        <v>5.105904</v>
      </c>
      <c r="C862" s="1" t="n">
        <v>16.829556</v>
      </c>
      <c r="D862" s="1" t="n">
        <v>43.3</v>
      </c>
      <c r="E862" s="1" t="n">
        <v>1.853274</v>
      </c>
      <c r="F862" s="1" t="n">
        <v>2.1</v>
      </c>
    </row>
    <row r="863" customFormat="false" ht="15" hidden="false" customHeight="false" outlineLevel="0" collapsed="false">
      <c r="A863" s="1" t="n">
        <v>17.22</v>
      </c>
      <c r="B863" s="1" t="n">
        <v>5.212287</v>
      </c>
      <c r="C863" s="1" t="n">
        <v>16.718444</v>
      </c>
      <c r="D863" s="1" t="n">
        <v>43.3</v>
      </c>
      <c r="E863" s="1" t="n">
        <v>1.841877</v>
      </c>
      <c r="F863" s="1" t="n">
        <v>2.11</v>
      </c>
    </row>
    <row r="864" customFormat="false" ht="15" hidden="false" customHeight="false" outlineLevel="0" collapsed="false">
      <c r="A864" s="1" t="n">
        <v>17.24</v>
      </c>
      <c r="B864" s="1" t="n">
        <v>5.211309</v>
      </c>
      <c r="C864" s="1" t="n">
        <v>18.715778</v>
      </c>
      <c r="D864" s="1" t="n">
        <v>44.113333</v>
      </c>
      <c r="E864" s="1" t="n">
        <v>1.841877</v>
      </c>
      <c r="F864" s="1" t="n">
        <v>2</v>
      </c>
    </row>
    <row r="865" customFormat="false" ht="15" hidden="false" customHeight="false" outlineLevel="0" collapsed="false">
      <c r="A865" s="1" t="n">
        <v>17.26</v>
      </c>
      <c r="B865" s="1" t="n">
        <v>5.148457</v>
      </c>
      <c r="C865" s="1" t="n">
        <v>17.051778</v>
      </c>
      <c r="D865" s="1" t="n">
        <v>42.486667</v>
      </c>
      <c r="E865" s="1" t="n">
        <v>1.840782</v>
      </c>
      <c r="F865" s="1" t="n">
        <v>2.17</v>
      </c>
    </row>
    <row r="866" customFormat="false" ht="15" hidden="false" customHeight="false" outlineLevel="0" collapsed="false">
      <c r="A866" s="1" t="n">
        <v>17.28</v>
      </c>
      <c r="B866" s="1" t="n">
        <v>5.031436</v>
      </c>
      <c r="C866" s="1" t="n">
        <v>16.162889</v>
      </c>
      <c r="D866" s="1" t="n">
        <v>41.673333</v>
      </c>
      <c r="E866" s="1" t="n">
        <v>1.844169</v>
      </c>
      <c r="F866" s="1" t="n">
        <v>2.04</v>
      </c>
    </row>
    <row r="867" customFormat="false" ht="15" hidden="false" customHeight="false" outlineLevel="0" collapsed="false">
      <c r="A867" s="1" t="n">
        <v>17.3</v>
      </c>
      <c r="B867" s="1" t="n">
        <v>4.978244</v>
      </c>
      <c r="C867" s="1" t="n">
        <v>16.051778</v>
      </c>
      <c r="D867" s="1" t="n">
        <v>41.673333</v>
      </c>
      <c r="E867" s="1" t="n">
        <v>1.844169</v>
      </c>
      <c r="F867" s="1" t="n">
        <v>2.12</v>
      </c>
    </row>
    <row r="868" customFormat="false" ht="15" hidden="false" customHeight="false" outlineLevel="0" collapsed="false">
      <c r="A868" s="1" t="n">
        <v>17.32</v>
      </c>
      <c r="B868" s="1" t="n">
        <v>4.967606</v>
      </c>
      <c r="C868" s="1" t="n">
        <v>14.607333</v>
      </c>
      <c r="D868" s="1" t="n">
        <v>41.673333</v>
      </c>
      <c r="E868" s="1" t="n">
        <v>1.830794</v>
      </c>
      <c r="F868" s="1" t="n">
        <v>2.11</v>
      </c>
    </row>
    <row r="869" customFormat="false" ht="15" hidden="false" customHeight="false" outlineLevel="0" collapsed="false">
      <c r="A869" s="1" t="n">
        <v>17.34</v>
      </c>
      <c r="B869" s="1" t="n">
        <v>5.525687</v>
      </c>
      <c r="C869" s="1" t="n">
        <v>11.842889</v>
      </c>
      <c r="D869" s="1" t="n">
        <v>34.346667</v>
      </c>
      <c r="E869" s="1" t="n">
        <v>1.830794</v>
      </c>
      <c r="F869" s="1" t="n">
        <v>3.66</v>
      </c>
    </row>
    <row r="870" customFormat="false" ht="15" hidden="false" customHeight="false" outlineLevel="0" collapsed="false">
      <c r="A870" s="1" t="n">
        <v>17.36</v>
      </c>
      <c r="B870" s="1" t="n">
        <v>6.153346</v>
      </c>
      <c r="C870" s="1" t="n">
        <v>14.176222</v>
      </c>
      <c r="D870" s="1" t="n">
        <v>35.16</v>
      </c>
      <c r="E870" s="1" t="n">
        <v>1.83207</v>
      </c>
      <c r="F870" s="1" t="n">
        <v>2.04</v>
      </c>
    </row>
    <row r="871" customFormat="false" ht="15" hidden="false" customHeight="false" outlineLevel="0" collapsed="false">
      <c r="A871" s="1" t="n">
        <v>17.38</v>
      </c>
      <c r="B871" s="1" t="n">
        <v>6.791644</v>
      </c>
      <c r="C871" s="1" t="n">
        <v>20.731778</v>
      </c>
      <c r="D871" s="1" t="n">
        <v>35.16</v>
      </c>
      <c r="E871" s="1" t="n">
        <v>1.834723</v>
      </c>
      <c r="F871" s="1" t="n">
        <v>2.08</v>
      </c>
    </row>
    <row r="872" customFormat="false" ht="15" hidden="false" customHeight="false" outlineLevel="0" collapsed="false">
      <c r="A872" s="1" t="n">
        <v>17.4</v>
      </c>
      <c r="B872" s="1" t="n">
        <v>7.206538</v>
      </c>
      <c r="C872" s="1" t="n">
        <v>28.287333</v>
      </c>
      <c r="D872" s="1" t="n">
        <v>34.346667</v>
      </c>
      <c r="E872" s="1" t="n">
        <v>1.828223</v>
      </c>
      <c r="F872" s="1" t="n">
        <v>2.07</v>
      </c>
    </row>
    <row r="873" customFormat="false" ht="15" hidden="false" customHeight="false" outlineLevel="0" collapsed="false">
      <c r="A873" s="1" t="n">
        <v>17.42</v>
      </c>
      <c r="B873" s="1" t="n">
        <v>7.516026</v>
      </c>
      <c r="C873" s="1" t="n">
        <v>35.734444</v>
      </c>
      <c r="D873" s="1" t="n">
        <v>34.346667</v>
      </c>
      <c r="E873" s="1" t="n">
        <v>1.831091</v>
      </c>
      <c r="F873" s="1" t="n">
        <v>2.04</v>
      </c>
    </row>
    <row r="874" customFormat="false" ht="15" hidden="false" customHeight="false" outlineLevel="0" collapsed="false">
      <c r="A874" s="1" t="n">
        <v>17.44</v>
      </c>
      <c r="B874" s="1" t="n">
        <v>7.813898</v>
      </c>
      <c r="C874" s="1" t="n">
        <v>39.623333</v>
      </c>
      <c r="D874" s="1" t="n">
        <v>35.16</v>
      </c>
      <c r="E874" s="1" t="n">
        <v>1.831091</v>
      </c>
      <c r="F874" s="1" t="n">
        <v>2.04</v>
      </c>
    </row>
    <row r="875" customFormat="false" ht="15" hidden="false" customHeight="false" outlineLevel="0" collapsed="false">
      <c r="A875" s="1" t="n">
        <v>17.46</v>
      </c>
      <c r="B875" s="1" t="n">
        <v>7.877728</v>
      </c>
      <c r="C875" s="1" t="n">
        <v>41.067778</v>
      </c>
      <c r="D875" s="1" t="n">
        <v>34.346667</v>
      </c>
      <c r="E875" s="1" t="n">
        <v>1.828223</v>
      </c>
      <c r="F875" s="1" t="n">
        <v>2</v>
      </c>
    </row>
    <row r="876" customFormat="false" ht="15" hidden="false" customHeight="false" outlineLevel="0" collapsed="false">
      <c r="A876" s="1" t="n">
        <v>17.48</v>
      </c>
      <c r="B876" s="1" t="n">
        <v>7.761685</v>
      </c>
      <c r="C876" s="1" t="n">
        <v>35.514889</v>
      </c>
      <c r="D876" s="1" t="n">
        <v>34.346667</v>
      </c>
      <c r="E876" s="1" t="n">
        <v>1.828223</v>
      </c>
      <c r="F876" s="1" t="n">
        <v>2.07</v>
      </c>
    </row>
    <row r="877" customFormat="false" ht="15" hidden="false" customHeight="false" outlineLevel="0" collapsed="false">
      <c r="A877" s="1" t="n">
        <v>17.5</v>
      </c>
      <c r="B877" s="1" t="n">
        <v>7.687217</v>
      </c>
      <c r="C877" s="1" t="n">
        <v>23.959333</v>
      </c>
      <c r="D877" s="1" t="n">
        <v>34.346667</v>
      </c>
      <c r="E877" s="1" t="n">
        <v>1.82964</v>
      </c>
      <c r="F877" s="1" t="n">
        <v>2.09</v>
      </c>
    </row>
    <row r="878" customFormat="false" ht="15" hidden="false" customHeight="false" outlineLevel="0" collapsed="false">
      <c r="A878" s="1" t="n">
        <v>17.52</v>
      </c>
      <c r="B878" s="1" t="n">
        <v>7.591472</v>
      </c>
      <c r="C878" s="1" t="n">
        <v>13.626</v>
      </c>
      <c r="D878" s="1" t="n">
        <v>34.346667</v>
      </c>
      <c r="E878" s="1" t="n">
        <v>1.832576</v>
      </c>
      <c r="F878" s="1" t="n">
        <v>2.06</v>
      </c>
    </row>
    <row r="879" customFormat="false" ht="15" hidden="false" customHeight="false" outlineLevel="0" collapsed="false">
      <c r="A879" s="1" t="n">
        <v>17.54</v>
      </c>
      <c r="B879" s="1" t="n">
        <v>7.421259</v>
      </c>
      <c r="C879" s="1" t="n">
        <v>10.626</v>
      </c>
      <c r="D879" s="1" t="n">
        <v>34.346667</v>
      </c>
      <c r="E879" s="1" t="n">
        <v>1.835647</v>
      </c>
      <c r="F879" s="1" t="n">
        <v>2.08</v>
      </c>
    </row>
    <row r="880" customFormat="false" ht="15" hidden="false" customHeight="false" outlineLevel="0" collapsed="false">
      <c r="A880" s="1" t="n">
        <v>17.56</v>
      </c>
      <c r="B880" s="1" t="n">
        <v>7.114704</v>
      </c>
      <c r="C880" s="1" t="n">
        <v>9.186889</v>
      </c>
      <c r="D880" s="1" t="n">
        <v>33.533333</v>
      </c>
      <c r="E880" s="1" t="n">
        <v>1.832576</v>
      </c>
      <c r="F880" s="1" t="n">
        <v>2.02</v>
      </c>
    </row>
    <row r="881" customFormat="false" ht="15" hidden="false" customHeight="false" outlineLevel="0" collapsed="false">
      <c r="A881" s="1" t="n">
        <v>17.58</v>
      </c>
      <c r="B881" s="1" t="n">
        <v>6.836153</v>
      </c>
      <c r="C881" s="1" t="n">
        <v>8.070444</v>
      </c>
      <c r="D881" s="1" t="n">
        <v>32.72</v>
      </c>
      <c r="E881" s="1" t="n">
        <v>1.835647</v>
      </c>
      <c r="F881" s="1" t="n">
        <v>2.1</v>
      </c>
    </row>
    <row r="882" customFormat="false" ht="15" hidden="false" customHeight="false" outlineLevel="0" collapsed="false">
      <c r="A882" s="1" t="n">
        <v>17.6</v>
      </c>
      <c r="B882" s="1" t="n">
        <v>6.604066</v>
      </c>
      <c r="C882" s="1" t="n">
        <v>6.186889</v>
      </c>
      <c r="D882" s="1" t="n">
        <v>32.72</v>
      </c>
      <c r="E882" s="1" t="n">
        <v>1.837233</v>
      </c>
      <c r="F882" s="1" t="n">
        <v>2.11</v>
      </c>
    </row>
    <row r="883" customFormat="false" ht="15" hidden="false" customHeight="false" outlineLevel="0" collapsed="false">
      <c r="A883" s="1" t="n">
        <v>17.62</v>
      </c>
      <c r="B883" s="1" t="n">
        <v>6.251046</v>
      </c>
      <c r="C883" s="1" t="n">
        <v>4.626</v>
      </c>
      <c r="D883" s="1" t="n">
        <v>33.533333</v>
      </c>
      <c r="E883" s="1" t="n">
        <v>1.837233</v>
      </c>
      <c r="F883" s="1" t="n">
        <v>2.08</v>
      </c>
    </row>
    <row r="884" customFormat="false" ht="15" hidden="false" customHeight="false" outlineLevel="0" collapsed="false">
      <c r="A884" s="1" t="n">
        <v>17.64</v>
      </c>
      <c r="B884" s="1" t="n">
        <v>5.710449</v>
      </c>
      <c r="C884" s="1" t="n">
        <v>4.298</v>
      </c>
      <c r="D884" s="1" t="n">
        <v>31.906667</v>
      </c>
      <c r="E884" s="1" t="n">
        <v>1.835647</v>
      </c>
      <c r="F884" s="1" t="n">
        <v>2.06</v>
      </c>
    </row>
    <row r="885" customFormat="false" ht="15" hidden="false" customHeight="false" outlineLevel="0" collapsed="false">
      <c r="A885" s="1" t="n">
        <v>17.66</v>
      </c>
      <c r="B885" s="1" t="n">
        <v>4.974451</v>
      </c>
      <c r="C885" s="1" t="n">
        <v>4.626</v>
      </c>
      <c r="D885" s="1" t="n">
        <v>31.906667</v>
      </c>
      <c r="E885" s="1" t="n">
        <v>1.827803</v>
      </c>
      <c r="F885" s="1" t="n">
        <v>2</v>
      </c>
    </row>
    <row r="886" customFormat="false" ht="15" hidden="false" customHeight="false" outlineLevel="0" collapsed="false">
      <c r="A886" s="1" t="n">
        <v>17.68</v>
      </c>
      <c r="B886" s="1" t="n">
        <v>3.995727</v>
      </c>
      <c r="C886" s="1" t="n">
        <v>10.070444</v>
      </c>
      <c r="D886" s="1" t="n">
        <v>30.28</v>
      </c>
      <c r="E886" s="1" t="n">
        <v>1.831091</v>
      </c>
      <c r="F886" s="1" t="n">
        <v>2.11</v>
      </c>
    </row>
    <row r="887" customFormat="false" ht="15" hidden="false" customHeight="false" outlineLevel="0" collapsed="false">
      <c r="A887" s="1" t="n">
        <v>17.7</v>
      </c>
      <c r="B887" s="1" t="n">
        <v>3.399983</v>
      </c>
      <c r="C887" s="1" t="n">
        <v>14.959333</v>
      </c>
      <c r="D887" s="1" t="n">
        <v>28.646667</v>
      </c>
      <c r="E887" s="1" t="n">
        <v>1.82964</v>
      </c>
      <c r="F887" s="1" t="n">
        <v>2.17</v>
      </c>
    </row>
    <row r="888" customFormat="false" ht="15" hidden="false" customHeight="false" outlineLevel="0" collapsed="false">
      <c r="A888" s="1" t="n">
        <v>17.72</v>
      </c>
      <c r="B888" s="1" t="n">
        <v>3.281983</v>
      </c>
      <c r="C888" s="1" t="n">
        <v>21.512222</v>
      </c>
      <c r="D888" s="1" t="n">
        <v>27.833333</v>
      </c>
      <c r="E888" s="1" t="n">
        <v>1.828223</v>
      </c>
      <c r="F888" s="1" t="n">
        <v>2.05</v>
      </c>
    </row>
    <row r="889" customFormat="false" ht="15" hidden="false" customHeight="false" outlineLevel="0" collapsed="false">
      <c r="A889" s="1" t="n">
        <v>17.74</v>
      </c>
      <c r="B889" s="1" t="n">
        <v>2.655302</v>
      </c>
      <c r="C889" s="1" t="n">
        <v>28.959333</v>
      </c>
      <c r="D889" s="1" t="n">
        <v>26.206667</v>
      </c>
      <c r="E889" s="1" t="n">
        <v>1.831091</v>
      </c>
      <c r="F889" s="1" t="n">
        <v>2.13</v>
      </c>
    </row>
    <row r="890" customFormat="false" ht="15" hidden="false" customHeight="false" outlineLevel="0" collapsed="false">
      <c r="A890" s="1" t="n">
        <v>17.76</v>
      </c>
      <c r="B890" s="1" t="n">
        <v>2.047941</v>
      </c>
      <c r="C890" s="1" t="n">
        <v>42.623333</v>
      </c>
      <c r="D890" s="1" t="n">
        <v>25.393333</v>
      </c>
      <c r="E890" s="1" t="n">
        <v>1.838852</v>
      </c>
      <c r="F890" s="1" t="n">
        <v>2.08</v>
      </c>
    </row>
    <row r="891" customFormat="false" ht="15" hidden="false" customHeight="false" outlineLevel="0" collapsed="false">
      <c r="A891" s="1" t="n">
        <v>17.78</v>
      </c>
      <c r="B891" s="1" t="n">
        <v>2.164962</v>
      </c>
      <c r="C891" s="1" t="n">
        <v>57.401111</v>
      </c>
      <c r="D891" s="1" t="n">
        <v>25.393333</v>
      </c>
      <c r="E891" s="1" t="n">
        <v>1.840504</v>
      </c>
      <c r="F891" s="1" t="n">
        <v>1.97</v>
      </c>
    </row>
    <row r="892" customFormat="false" ht="15" hidden="false" customHeight="false" outlineLevel="0" collapsed="false">
      <c r="A892" s="1" t="n">
        <v>17.8</v>
      </c>
      <c r="B892" s="1" t="n">
        <v>3.356452</v>
      </c>
      <c r="C892" s="1" t="n">
        <v>69.623333</v>
      </c>
      <c r="D892" s="1" t="n">
        <v>27.02</v>
      </c>
      <c r="E892" s="1" t="n">
        <v>1.838852</v>
      </c>
      <c r="F892" s="1" t="n">
        <v>2.15</v>
      </c>
    </row>
    <row r="893" customFormat="false" ht="15" hidden="false" customHeight="false" outlineLevel="0" collapsed="false">
      <c r="A893" s="1" t="n">
        <v>17.82</v>
      </c>
      <c r="B893" s="1" t="n">
        <v>5.483133</v>
      </c>
      <c r="C893" s="1" t="n">
        <v>72.287333</v>
      </c>
      <c r="D893" s="1" t="n">
        <v>53.066667</v>
      </c>
      <c r="E893" s="1" t="n">
        <v>1.843909</v>
      </c>
      <c r="F893" s="1" t="n">
        <v>2.04</v>
      </c>
    </row>
    <row r="894" customFormat="false" ht="15" hidden="false" customHeight="false" outlineLevel="0" collapsed="false">
      <c r="A894" s="1" t="n">
        <v>17.84</v>
      </c>
      <c r="B894" s="1" t="n">
        <v>7.417348</v>
      </c>
      <c r="C894" s="1" t="n">
        <v>60.393111</v>
      </c>
      <c r="D894" s="1" t="n">
        <v>79.12</v>
      </c>
      <c r="E894" s="1" t="n">
        <v>1.83786</v>
      </c>
      <c r="F894" s="1" t="n">
        <v>2.08</v>
      </c>
    </row>
    <row r="895" customFormat="false" ht="15" hidden="false" customHeight="false" outlineLevel="0" collapsed="false">
      <c r="A895" s="1" t="n">
        <v>17.86</v>
      </c>
      <c r="B895" s="1" t="n">
        <v>8.394116</v>
      </c>
      <c r="C895" s="1" t="n">
        <v>51.61</v>
      </c>
      <c r="D895" s="1" t="n">
        <v>72.606667</v>
      </c>
      <c r="E895" s="1" t="n">
        <v>1.83186</v>
      </c>
      <c r="F895" s="1" t="n">
        <v>1.95</v>
      </c>
    </row>
    <row r="896" customFormat="false" ht="15" hidden="false" customHeight="false" outlineLevel="0" collapsed="false">
      <c r="A896" s="1" t="n">
        <v>17.88</v>
      </c>
      <c r="B896" s="1" t="n">
        <v>8.672667</v>
      </c>
      <c r="C896" s="1" t="n">
        <v>43.059778</v>
      </c>
      <c r="D896" s="1" t="n">
        <v>70.166667</v>
      </c>
      <c r="E896" s="1" t="n">
        <v>1.83786</v>
      </c>
      <c r="F896" s="1" t="n">
        <v>2.07</v>
      </c>
    </row>
    <row r="897" customFormat="false" ht="15" hidden="false" customHeight="false" outlineLevel="0" collapsed="false">
      <c r="A897" s="1" t="n">
        <v>17.9</v>
      </c>
      <c r="B897" s="1" t="n">
        <v>8.757774</v>
      </c>
      <c r="C897" s="1" t="n">
        <v>36.504222</v>
      </c>
      <c r="D897" s="1" t="n">
        <v>71.793333</v>
      </c>
      <c r="E897" s="1" t="n">
        <v>1.833694</v>
      </c>
      <c r="F897" s="1" t="n">
        <v>2.11</v>
      </c>
    </row>
    <row r="898" customFormat="false" ht="15" hidden="false" customHeight="false" outlineLevel="0" collapsed="false">
      <c r="A898" s="1" t="n">
        <v>17.92</v>
      </c>
      <c r="B898" s="1" t="n">
        <v>8.670712</v>
      </c>
      <c r="C898" s="1" t="n">
        <v>30.387778</v>
      </c>
      <c r="D898" s="1" t="n">
        <v>69.346667</v>
      </c>
      <c r="E898" s="1" t="n">
        <v>1.833694</v>
      </c>
      <c r="F898" s="1" t="n">
        <v>2</v>
      </c>
    </row>
    <row r="899" customFormat="false" ht="15" hidden="false" customHeight="false" outlineLevel="0" collapsed="false">
      <c r="A899" s="1" t="n">
        <v>17.94</v>
      </c>
      <c r="B899" s="1" t="n">
        <v>8.396932</v>
      </c>
      <c r="C899" s="1" t="n">
        <v>22.366444</v>
      </c>
      <c r="D899" s="1" t="n">
        <v>70.166667</v>
      </c>
      <c r="E899" s="1" t="n">
        <v>1.831022</v>
      </c>
      <c r="F899" s="1" t="n">
        <v>2.17</v>
      </c>
    </row>
    <row r="900" customFormat="false" ht="15" hidden="false" customHeight="false" outlineLevel="0" collapsed="false">
      <c r="A900" s="1" t="n">
        <v>17.96</v>
      </c>
      <c r="B900" s="1" t="n">
        <v>8.351563</v>
      </c>
      <c r="C900" s="1" t="n">
        <v>14.276667</v>
      </c>
      <c r="D900" s="1" t="n">
        <v>68.533333</v>
      </c>
      <c r="E900" s="1" t="n">
        <v>1.839391</v>
      </c>
      <c r="F900" s="1" t="n">
        <v>2.09</v>
      </c>
    </row>
    <row r="901" customFormat="false" ht="15" hidden="false" customHeight="false" outlineLevel="0" collapsed="false">
      <c r="A901" s="1" t="n">
        <v>17.98</v>
      </c>
      <c r="B901" s="1" t="n">
        <v>8.340924</v>
      </c>
      <c r="C901" s="1" t="n">
        <v>9.498889</v>
      </c>
      <c r="D901" s="1" t="n">
        <v>66.906667</v>
      </c>
      <c r="E901" s="1" t="n">
        <v>1.841478</v>
      </c>
      <c r="F901" s="1" t="n">
        <v>2.09</v>
      </c>
    </row>
    <row r="902" customFormat="false" ht="15" hidden="false" customHeight="false" outlineLevel="0" collapsed="false">
      <c r="A902" s="1" t="n">
        <v>18</v>
      </c>
      <c r="B902" s="1" t="n">
        <v>8.447307</v>
      </c>
      <c r="C902" s="1" t="n">
        <v>8.165556</v>
      </c>
      <c r="D902" s="1" t="n">
        <v>69.346667</v>
      </c>
      <c r="E902" s="1" t="n">
        <v>1.843336</v>
      </c>
      <c r="F902" s="1" t="n">
        <v>2.13</v>
      </c>
    </row>
    <row r="903" customFormat="false" ht="15" hidden="false" customHeight="false" outlineLevel="0" collapsed="false">
      <c r="A903" s="1" t="n">
        <v>18.02</v>
      </c>
      <c r="B903" s="1" t="n">
        <v>8.862201</v>
      </c>
      <c r="C903" s="1" t="n">
        <v>8.276667</v>
      </c>
      <c r="D903" s="1" t="n">
        <v>71.793333</v>
      </c>
      <c r="E903" s="1" t="n">
        <v>1.839391</v>
      </c>
      <c r="F903" s="1" t="n">
        <v>2.17</v>
      </c>
    </row>
    <row r="904" customFormat="false" ht="15" hidden="false" customHeight="false" outlineLevel="0" collapsed="false">
      <c r="A904" s="1" t="n">
        <v>18.04</v>
      </c>
      <c r="B904" s="1" t="n">
        <v>9.638797</v>
      </c>
      <c r="C904" s="1" t="n">
        <v>10.054444</v>
      </c>
      <c r="D904" s="1" t="n">
        <v>70.98</v>
      </c>
      <c r="E904" s="1" t="n">
        <v>1.839391</v>
      </c>
      <c r="F904" s="1" t="n">
        <v>2.06</v>
      </c>
    </row>
    <row r="905" customFormat="false" ht="15" hidden="false" customHeight="false" outlineLevel="0" collapsed="false">
      <c r="A905" s="1" t="n">
        <v>18.06</v>
      </c>
      <c r="B905" s="1" t="n">
        <v>10.500499</v>
      </c>
      <c r="C905" s="1" t="n">
        <v>14.054444</v>
      </c>
      <c r="D905" s="1" t="n">
        <v>66.093333</v>
      </c>
      <c r="E905" s="1" t="n">
        <v>1.83556</v>
      </c>
      <c r="F905" s="1" t="n">
        <v>2.04</v>
      </c>
    </row>
    <row r="906" customFormat="false" ht="15" hidden="false" customHeight="false" outlineLevel="0" collapsed="false">
      <c r="A906" s="1" t="n">
        <v>18.08</v>
      </c>
      <c r="B906" s="1" t="n">
        <v>11.213265</v>
      </c>
      <c r="C906" s="1" t="n">
        <v>19.721111</v>
      </c>
      <c r="D906" s="1" t="n">
        <v>65.28</v>
      </c>
      <c r="E906" s="1" t="n">
        <v>1.839391</v>
      </c>
      <c r="F906" s="1" t="n">
        <v>1.98</v>
      </c>
    </row>
    <row r="907" customFormat="false" ht="15" hidden="false" customHeight="false" outlineLevel="0" collapsed="false">
      <c r="A907" s="1" t="n">
        <v>18.1</v>
      </c>
      <c r="B907" s="1" t="n">
        <v>11.457946</v>
      </c>
      <c r="C907" s="1" t="n">
        <v>26.832222</v>
      </c>
      <c r="D907" s="1" t="n">
        <v>64.466667</v>
      </c>
      <c r="E907" s="1" t="n">
        <v>1.841356</v>
      </c>
      <c r="F907" s="1" t="n">
        <v>2.13</v>
      </c>
    </row>
    <row r="908" customFormat="false" ht="15" hidden="false" customHeight="false" outlineLevel="0" collapsed="false">
      <c r="A908" s="1" t="n">
        <v>18.12</v>
      </c>
      <c r="B908" s="1" t="n">
        <v>11.736497</v>
      </c>
      <c r="C908" s="1" t="n">
        <v>30.282</v>
      </c>
      <c r="D908" s="1" t="n">
        <v>65.28</v>
      </c>
      <c r="E908" s="1" t="n">
        <v>1.843353</v>
      </c>
      <c r="F908" s="1" t="n">
        <v>2</v>
      </c>
    </row>
    <row r="909" customFormat="false" ht="15" hidden="false" customHeight="false" outlineLevel="0" collapsed="false">
      <c r="A909" s="1" t="n">
        <v>18.14</v>
      </c>
      <c r="B909" s="1" t="n">
        <v>11.862201</v>
      </c>
      <c r="C909" s="1" t="n">
        <v>33.387778</v>
      </c>
      <c r="D909" s="1" t="n">
        <v>66.906667</v>
      </c>
      <c r="E909" s="1" t="n">
        <v>1.837651</v>
      </c>
      <c r="F909" s="1" t="n">
        <v>2.08</v>
      </c>
    </row>
    <row r="910" customFormat="false" ht="15" hidden="false" customHeight="false" outlineLevel="0" collapsed="false">
      <c r="A910" s="1" t="n">
        <v>18.16</v>
      </c>
      <c r="B910" s="1" t="n">
        <v>11.606882</v>
      </c>
      <c r="C910" s="1" t="n">
        <v>32.721111</v>
      </c>
      <c r="D910" s="1" t="n">
        <v>65.28</v>
      </c>
      <c r="E910" s="1" t="n">
        <v>1.835612</v>
      </c>
      <c r="F910" s="1" t="n">
        <v>2.11</v>
      </c>
    </row>
    <row r="911" customFormat="false" ht="15" hidden="false" customHeight="false" outlineLevel="0" collapsed="false">
      <c r="A911" s="1" t="n">
        <v>18.18</v>
      </c>
      <c r="B911" s="1" t="n">
        <v>11.119476</v>
      </c>
      <c r="C911" s="1" t="n">
        <v>28.726444</v>
      </c>
      <c r="D911" s="1" t="n">
        <v>64.466667</v>
      </c>
      <c r="E911" s="1" t="n">
        <v>1.831633</v>
      </c>
      <c r="F911" s="1" t="n">
        <v>2.02</v>
      </c>
    </row>
    <row r="912" customFormat="false" ht="15" hidden="false" customHeight="false" outlineLevel="0" collapsed="false">
      <c r="A912" s="1" t="n">
        <v>18.2</v>
      </c>
      <c r="B912" s="1" t="n">
        <v>10.608837</v>
      </c>
      <c r="C912" s="1" t="n">
        <v>21.726444</v>
      </c>
      <c r="D912" s="1" t="n">
        <v>63.653333</v>
      </c>
      <c r="E912" s="1" t="n">
        <v>1.835612</v>
      </c>
      <c r="F912" s="1" t="n">
        <v>2.15</v>
      </c>
    </row>
    <row r="913" customFormat="false" ht="15" hidden="false" customHeight="false" outlineLevel="0" collapsed="false">
      <c r="A913" s="1" t="n">
        <v>18.22</v>
      </c>
      <c r="B913" s="1" t="n">
        <v>9.853518</v>
      </c>
      <c r="C913" s="1" t="n">
        <v>15.504222</v>
      </c>
      <c r="D913" s="1" t="n">
        <v>63.653333</v>
      </c>
      <c r="E913" s="1" t="n">
        <v>1.835612</v>
      </c>
      <c r="F913" s="1" t="n">
        <v>2.11</v>
      </c>
    </row>
    <row r="914" customFormat="false" ht="15" hidden="false" customHeight="false" outlineLevel="0" collapsed="false">
      <c r="A914" s="1" t="n">
        <v>18.24</v>
      </c>
      <c r="B914" s="1" t="n">
        <v>9.151391</v>
      </c>
      <c r="C914" s="1" t="n">
        <v>11.282</v>
      </c>
      <c r="D914" s="1" t="n">
        <v>62.026667</v>
      </c>
      <c r="E914" s="1" t="n">
        <v>1.837651</v>
      </c>
      <c r="F914" s="1" t="n">
        <v>2.11</v>
      </c>
    </row>
    <row r="915" customFormat="false" ht="15" hidden="false" customHeight="false" outlineLevel="0" collapsed="false">
      <c r="A915" s="1" t="n">
        <v>18.26</v>
      </c>
      <c r="B915" s="1" t="n">
        <v>8.757774</v>
      </c>
      <c r="C915" s="1" t="n">
        <v>10.393111</v>
      </c>
      <c r="D915" s="1" t="n">
        <v>60.393333</v>
      </c>
      <c r="E915" s="1" t="n">
        <v>1.841825</v>
      </c>
      <c r="F915" s="1" t="n">
        <v>2.13</v>
      </c>
    </row>
    <row r="916" customFormat="false" ht="15" hidden="false" customHeight="false" outlineLevel="0" collapsed="false">
      <c r="A916" s="1" t="n">
        <v>18.28</v>
      </c>
      <c r="B916" s="1" t="n">
        <v>8.566284</v>
      </c>
      <c r="C916" s="1" t="n">
        <v>9.948667</v>
      </c>
      <c r="D916" s="1" t="n">
        <v>62.026667</v>
      </c>
      <c r="E916" s="1" t="n">
        <v>1.841825</v>
      </c>
      <c r="F916" s="1" t="n">
        <v>2</v>
      </c>
    </row>
    <row r="917" customFormat="false" ht="15" hidden="false" customHeight="false" outlineLevel="0" collapsed="false">
      <c r="A917" s="1" t="n">
        <v>18.3</v>
      </c>
      <c r="B917" s="1" t="n">
        <v>8.628158</v>
      </c>
      <c r="C917" s="1" t="n">
        <v>10.276667</v>
      </c>
      <c r="D917" s="1" t="n">
        <v>63.653333</v>
      </c>
      <c r="E917" s="1" t="n">
        <v>1.843961</v>
      </c>
      <c r="F917" s="1" t="n">
        <v>2.13</v>
      </c>
    </row>
    <row r="918" customFormat="false" ht="15" hidden="false" customHeight="false" outlineLevel="0" collapsed="false">
      <c r="A918" s="1" t="n">
        <v>18.32</v>
      </c>
      <c r="B918" s="1" t="n">
        <v>8.74518</v>
      </c>
      <c r="C918" s="1" t="n">
        <v>9.721111</v>
      </c>
      <c r="D918" s="1" t="n">
        <v>64.466667</v>
      </c>
      <c r="E918" s="1" t="n">
        <v>1.843961</v>
      </c>
      <c r="F918" s="1" t="n">
        <v>2.06</v>
      </c>
    </row>
    <row r="919" customFormat="false" ht="15" hidden="false" customHeight="false" outlineLevel="0" collapsed="false">
      <c r="A919" s="1" t="n">
        <v>18.34</v>
      </c>
      <c r="B919" s="1" t="n">
        <v>8.851563</v>
      </c>
      <c r="C919" s="1" t="n">
        <v>8.721111</v>
      </c>
      <c r="D919" s="1" t="n">
        <v>66.093333</v>
      </c>
      <c r="E919" s="1" t="n">
        <v>1.830742</v>
      </c>
      <c r="F919" s="1" t="n">
        <v>2.08</v>
      </c>
    </row>
    <row r="920" customFormat="false" ht="15" hidden="false" customHeight="false" outlineLevel="0" collapsed="false">
      <c r="A920" s="1" t="n">
        <v>18.36</v>
      </c>
      <c r="B920" s="1" t="n">
        <v>9.020798</v>
      </c>
      <c r="C920" s="1" t="n">
        <v>8.718444</v>
      </c>
      <c r="D920" s="1" t="n">
        <v>66.906667</v>
      </c>
      <c r="E920" s="1" t="n">
        <v>1.846129</v>
      </c>
      <c r="F920" s="1" t="n">
        <v>2.09</v>
      </c>
    </row>
    <row r="921" customFormat="false" ht="15" hidden="false" customHeight="false" outlineLevel="0" collapsed="false">
      <c r="A921" s="1" t="n">
        <v>18.38</v>
      </c>
      <c r="B921" s="1" t="n">
        <v>9.381522</v>
      </c>
      <c r="C921" s="1" t="n">
        <v>9.160222</v>
      </c>
      <c r="D921" s="1" t="n">
        <v>64.466667</v>
      </c>
      <c r="E921" s="1" t="n">
        <v>1.82754</v>
      </c>
      <c r="F921" s="1" t="n">
        <v>10.25</v>
      </c>
    </row>
    <row r="922" customFormat="false" ht="15" hidden="false" customHeight="false" outlineLevel="0" collapsed="false">
      <c r="A922" s="1" t="n">
        <v>18.4</v>
      </c>
      <c r="B922" s="1" t="n">
        <v>9.680372</v>
      </c>
      <c r="C922" s="1" t="n">
        <v>9.496222</v>
      </c>
      <c r="D922" s="1" t="n">
        <v>64.466667</v>
      </c>
      <c r="E922" s="1" t="n">
        <v>1.82754</v>
      </c>
      <c r="F922" s="1" t="n">
        <v>2.07</v>
      </c>
    </row>
    <row r="923" customFormat="false" ht="15" hidden="false" customHeight="false" outlineLevel="0" collapsed="false">
      <c r="A923" s="1" t="n">
        <v>18.42</v>
      </c>
      <c r="B923" s="1" t="n">
        <v>9.934713</v>
      </c>
      <c r="C923" s="1" t="n">
        <v>10.382444</v>
      </c>
      <c r="D923" s="1" t="n">
        <v>64.466667</v>
      </c>
      <c r="E923" s="1" t="n">
        <v>1.832157</v>
      </c>
      <c r="F923" s="1" t="n">
        <v>2.04</v>
      </c>
    </row>
    <row r="924" customFormat="false" ht="15" hidden="false" customHeight="false" outlineLevel="0" collapsed="false">
      <c r="A924" s="1" t="n">
        <v>18.44</v>
      </c>
      <c r="B924" s="1" t="n">
        <v>10.179394</v>
      </c>
      <c r="C924" s="1" t="n">
        <v>11.604667</v>
      </c>
      <c r="D924" s="1" t="n">
        <v>66.906667</v>
      </c>
      <c r="E924" s="1" t="n">
        <v>1.82754</v>
      </c>
      <c r="F924" s="1" t="n">
        <v>2.04</v>
      </c>
    </row>
    <row r="925" customFormat="false" ht="15" hidden="false" customHeight="false" outlineLevel="0" collapsed="false">
      <c r="A925" s="1" t="n">
        <v>18.46</v>
      </c>
      <c r="B925" s="1" t="n">
        <v>10.104926</v>
      </c>
      <c r="C925" s="1" t="n">
        <v>11.160222</v>
      </c>
      <c r="D925" s="1" t="n">
        <v>66.906667</v>
      </c>
      <c r="E925" s="1" t="n">
        <v>1.826875</v>
      </c>
      <c r="F925" s="1" t="n">
        <v>2.02</v>
      </c>
    </row>
    <row r="926" customFormat="false" ht="15" hidden="false" customHeight="false" outlineLevel="0" collapsed="false">
      <c r="A926" s="1" t="n">
        <v>18.48</v>
      </c>
      <c r="B926" s="1" t="n">
        <v>9.58365</v>
      </c>
      <c r="C926" s="1" t="n">
        <v>10.382444</v>
      </c>
      <c r="D926" s="1" t="n">
        <v>64.466667</v>
      </c>
      <c r="E926" s="1" t="n">
        <v>1.832157</v>
      </c>
      <c r="F926" s="1" t="n">
        <v>1.98</v>
      </c>
    </row>
    <row r="927" customFormat="false" ht="15" hidden="false" customHeight="false" outlineLevel="0" collapsed="false">
      <c r="A927" s="1" t="n">
        <v>18.5</v>
      </c>
      <c r="B927" s="1" t="n">
        <v>8.753862</v>
      </c>
      <c r="C927" s="1" t="n">
        <v>9.715778</v>
      </c>
      <c r="D927" s="1" t="n">
        <v>63.653333</v>
      </c>
      <c r="E927" s="1" t="n">
        <v>1.82754</v>
      </c>
      <c r="F927" s="1" t="n">
        <v>2.13</v>
      </c>
    </row>
    <row r="928" customFormat="false" ht="15" hidden="false" customHeight="false" outlineLevel="0" collapsed="false">
      <c r="A928" s="1" t="n">
        <v>18.52</v>
      </c>
      <c r="B928" s="1" t="n">
        <v>7.82833</v>
      </c>
      <c r="C928" s="1" t="n">
        <v>7.382444</v>
      </c>
      <c r="D928" s="1" t="n">
        <v>61.206667</v>
      </c>
      <c r="E928" s="1" t="n">
        <v>1.839322</v>
      </c>
      <c r="F928" s="1" t="n">
        <v>2.07</v>
      </c>
    </row>
    <row r="929" customFormat="false" ht="15" hidden="false" customHeight="false" outlineLevel="0" collapsed="false">
      <c r="A929" s="1" t="n">
        <v>18.54</v>
      </c>
      <c r="B929" s="1" t="n">
        <v>7.168756</v>
      </c>
      <c r="C929" s="1" t="n">
        <v>6.938</v>
      </c>
      <c r="D929" s="1" t="n">
        <v>59.58</v>
      </c>
      <c r="E929" s="1" t="n">
        <v>1.844256</v>
      </c>
      <c r="F929" s="1" t="n">
        <v>2.12</v>
      </c>
    </row>
    <row r="930" customFormat="false" ht="15" hidden="false" customHeight="false" outlineLevel="0" collapsed="false">
      <c r="A930" s="1" t="n">
        <v>18.56</v>
      </c>
      <c r="B930" s="1" t="n">
        <v>6.848629</v>
      </c>
      <c r="C930" s="1" t="n">
        <v>6.379778</v>
      </c>
      <c r="D930" s="1" t="n">
        <v>60.393333</v>
      </c>
      <c r="E930" s="1" t="n">
        <v>1.849316</v>
      </c>
      <c r="F930" s="1" t="n">
        <v>2.08</v>
      </c>
    </row>
    <row r="931" customFormat="false" ht="15" hidden="false" customHeight="false" outlineLevel="0" collapsed="false">
      <c r="A931" s="1" t="n">
        <v>18.58</v>
      </c>
      <c r="B931" s="1" t="n">
        <v>6.869906</v>
      </c>
      <c r="C931" s="1" t="n">
        <v>8.268667</v>
      </c>
      <c r="D931" s="1" t="n">
        <v>59.58</v>
      </c>
      <c r="E931" s="1" t="n">
        <v>1.849316</v>
      </c>
      <c r="F931" s="1" t="n">
        <v>2.05</v>
      </c>
    </row>
    <row r="932" customFormat="false" ht="15" hidden="false" customHeight="false" outlineLevel="0" collapsed="false">
      <c r="A932" s="1" t="n">
        <v>18.6</v>
      </c>
      <c r="B932" s="1" t="n">
        <v>7.15714</v>
      </c>
      <c r="C932" s="1" t="n">
        <v>9.824222</v>
      </c>
      <c r="D932" s="1" t="n">
        <v>59.58</v>
      </c>
      <c r="E932" s="1" t="n">
        <v>1.849316</v>
      </c>
      <c r="F932" s="1" t="n">
        <v>2.12</v>
      </c>
    </row>
    <row r="933" customFormat="false" ht="15" hidden="false" customHeight="false" outlineLevel="0" collapsed="false">
      <c r="A933" s="1" t="n">
        <v>18.62</v>
      </c>
      <c r="B933" s="1" t="n">
        <v>7.550757</v>
      </c>
      <c r="C933" s="1" t="n">
        <v>15.824222</v>
      </c>
      <c r="D933" s="1" t="n">
        <v>55.513333</v>
      </c>
      <c r="E933" s="1" t="n">
        <v>1.854499</v>
      </c>
      <c r="F933" s="1" t="n">
        <v>2.11</v>
      </c>
    </row>
    <row r="934" customFormat="false" ht="15" hidden="false" customHeight="false" outlineLevel="0" collapsed="false">
      <c r="A934" s="1" t="n">
        <v>18.64</v>
      </c>
      <c r="B934" s="1" t="n">
        <v>8.02948</v>
      </c>
      <c r="C934" s="1" t="n">
        <v>25.046444</v>
      </c>
      <c r="D934" s="1" t="n">
        <v>53.066667</v>
      </c>
      <c r="E934" s="1" t="n">
        <v>1.851892</v>
      </c>
      <c r="F934" s="1" t="n">
        <v>2.09</v>
      </c>
    </row>
    <row r="935" customFormat="false" ht="15" hidden="false" customHeight="false" outlineLevel="0" collapsed="false">
      <c r="A935" s="1" t="n">
        <v>18.66</v>
      </c>
      <c r="B935" s="1" t="n">
        <v>8.463695</v>
      </c>
      <c r="C935" s="1" t="n">
        <v>30.818889</v>
      </c>
      <c r="D935" s="1" t="n">
        <v>52.253333</v>
      </c>
      <c r="E935" s="1" t="n">
        <v>1.854982</v>
      </c>
      <c r="F935" s="1" t="n">
        <v>2.01</v>
      </c>
    </row>
    <row r="936" customFormat="false" ht="15" hidden="false" customHeight="false" outlineLevel="0" collapsed="false">
      <c r="A936" s="1" t="n">
        <v>18.68</v>
      </c>
      <c r="B936" s="1" t="n">
        <v>8.516887</v>
      </c>
      <c r="C936" s="1" t="n">
        <v>38.707778</v>
      </c>
      <c r="D936" s="1" t="n">
        <v>49.813333</v>
      </c>
      <c r="E936" s="1" t="n">
        <v>1.854982</v>
      </c>
      <c r="F936" s="1" t="n">
        <v>2.01</v>
      </c>
    </row>
    <row r="937" customFormat="false" ht="15" hidden="false" customHeight="false" outlineLevel="0" collapsed="false">
      <c r="A937" s="1" t="n">
        <v>18.7</v>
      </c>
      <c r="B937" s="1" t="n">
        <v>8.591355</v>
      </c>
      <c r="C937" s="1" t="n">
        <v>38.818889</v>
      </c>
      <c r="D937" s="1" t="n">
        <v>46.56</v>
      </c>
      <c r="E937" s="1" t="n">
        <v>1.854982</v>
      </c>
      <c r="F937" s="1" t="n">
        <v>2.13</v>
      </c>
    </row>
    <row r="938" customFormat="false" ht="15" hidden="false" customHeight="false" outlineLevel="0" collapsed="false">
      <c r="A938" s="1" t="n">
        <v>18.72</v>
      </c>
      <c r="B938" s="1" t="n">
        <v>8.697738</v>
      </c>
      <c r="C938" s="1" t="n">
        <v>33.041111</v>
      </c>
      <c r="D938" s="1" t="n">
        <v>48.186667</v>
      </c>
      <c r="E938" s="1" t="n">
        <v>1.852272</v>
      </c>
      <c r="F938" s="1" t="n">
        <v>2.13</v>
      </c>
    </row>
    <row r="939" customFormat="false" ht="15" hidden="false" customHeight="false" outlineLevel="0" collapsed="false">
      <c r="A939" s="1" t="n">
        <v>18.74</v>
      </c>
      <c r="B939" s="1" t="n">
        <v>8.218036</v>
      </c>
      <c r="C939" s="1" t="n">
        <v>27.482889</v>
      </c>
      <c r="D939" s="1" t="n">
        <v>48.186667</v>
      </c>
      <c r="E939" s="1" t="n">
        <v>1.852272</v>
      </c>
      <c r="F939" s="1" t="n">
        <v>2.06</v>
      </c>
    </row>
    <row r="940" customFormat="false" ht="15" hidden="false" customHeight="false" outlineLevel="0" collapsed="false">
      <c r="A940" s="1" t="n">
        <v>18.76</v>
      </c>
      <c r="B940" s="1" t="n">
        <v>7.13293</v>
      </c>
      <c r="C940" s="1" t="n">
        <v>19.149556</v>
      </c>
      <c r="D940" s="1" t="n">
        <v>45.746667</v>
      </c>
      <c r="E940" s="1" t="n">
        <v>1.852272</v>
      </c>
      <c r="F940" s="1" t="n">
        <v>2.1</v>
      </c>
    </row>
    <row r="941" customFormat="false" ht="15" hidden="false" customHeight="false" outlineLevel="0" collapsed="false">
      <c r="A941" s="1" t="n">
        <v>18.78</v>
      </c>
      <c r="B941" s="1" t="n">
        <v>5.388249</v>
      </c>
      <c r="C941" s="1" t="n">
        <v>24.705111</v>
      </c>
      <c r="D941" s="1" t="n">
        <v>41.673333</v>
      </c>
      <c r="E941" s="1" t="n">
        <v>1.839182</v>
      </c>
      <c r="F941" s="1" t="n">
        <v>2.06</v>
      </c>
    </row>
    <row r="942" customFormat="false" ht="15" hidden="false" customHeight="false" outlineLevel="0" collapsed="false">
      <c r="A942" s="1" t="n">
        <v>18.8</v>
      </c>
      <c r="B942" s="1" t="n">
        <v>3.909526</v>
      </c>
      <c r="C942" s="1" t="n">
        <v>27.038444</v>
      </c>
      <c r="D942" s="1" t="n">
        <v>37.606667</v>
      </c>
      <c r="E942" s="1" t="n">
        <v>1.839182</v>
      </c>
      <c r="F942" s="1" t="n">
        <v>2.1</v>
      </c>
    </row>
    <row r="943" customFormat="false" ht="15" hidden="false" customHeight="false" outlineLevel="0" collapsed="false">
      <c r="A943" s="1" t="n">
        <v>18.82</v>
      </c>
      <c r="B943" s="1" t="n">
        <v>2.888249</v>
      </c>
      <c r="C943" s="1" t="n">
        <v>33.705111</v>
      </c>
      <c r="D943" s="1" t="n">
        <v>37.606667</v>
      </c>
      <c r="E943" s="1" t="n">
        <v>1.844325</v>
      </c>
      <c r="F943" s="1" t="n">
        <v>2.18</v>
      </c>
    </row>
    <row r="944" customFormat="false" ht="15" hidden="false" customHeight="false" outlineLevel="0" collapsed="false">
      <c r="A944" s="1" t="n">
        <v>18.84</v>
      </c>
      <c r="B944" s="1" t="n">
        <v>2.441441</v>
      </c>
      <c r="C944" s="1" t="n">
        <v>52.482889</v>
      </c>
      <c r="D944" s="1" t="n">
        <v>39.233333</v>
      </c>
      <c r="E944" s="1" t="n">
        <v>1.847463</v>
      </c>
      <c r="F944" s="1" t="n">
        <v>2.11</v>
      </c>
    </row>
    <row r="945" customFormat="false" ht="15" hidden="false" customHeight="false" outlineLevel="0" collapsed="false">
      <c r="A945" s="1" t="n">
        <v>18.86</v>
      </c>
      <c r="B945" s="1" t="n">
        <v>2.312803</v>
      </c>
      <c r="C945" s="1" t="n">
        <v>63.258</v>
      </c>
      <c r="D945" s="1" t="n">
        <v>44.113333</v>
      </c>
      <c r="E945" s="1" t="n">
        <v>1.854982</v>
      </c>
      <c r="F945" s="1" t="n">
        <v>2.13</v>
      </c>
    </row>
    <row r="946" customFormat="false" ht="15" hidden="false" customHeight="false" outlineLevel="0" collapsed="false">
      <c r="A946" s="1" t="n">
        <v>18.88</v>
      </c>
      <c r="B946" s="1" t="n">
        <v>2.100037</v>
      </c>
      <c r="C946" s="1" t="n">
        <v>64.369111</v>
      </c>
      <c r="D946" s="1" t="n">
        <v>65.28</v>
      </c>
      <c r="E946" s="1" t="n">
        <v>1.860495</v>
      </c>
      <c r="F946" s="1" t="n">
        <v>2.02</v>
      </c>
    </row>
    <row r="947" customFormat="false" ht="15" hidden="false" customHeight="false" outlineLevel="0" collapsed="false">
      <c r="A947" s="1" t="n">
        <v>18.9</v>
      </c>
      <c r="B947" s="1" t="n">
        <v>1.739196</v>
      </c>
      <c r="C947" s="1" t="n">
        <v>62.453556</v>
      </c>
      <c r="D947" s="1" t="n">
        <v>97.84</v>
      </c>
      <c r="E947" s="1" t="n">
        <v>1.831598</v>
      </c>
      <c r="F947" s="1" t="n">
        <v>2.11</v>
      </c>
    </row>
    <row r="948" customFormat="false" ht="15" hidden="false" customHeight="false" outlineLevel="0" collapsed="false">
      <c r="A948" s="1" t="n">
        <v>18.92</v>
      </c>
      <c r="B948" s="1" t="n">
        <v>1.758634</v>
      </c>
      <c r="C948" s="1" t="n">
        <v>56.922</v>
      </c>
      <c r="D948" s="1" t="n">
        <v>106.793333</v>
      </c>
      <c r="E948" s="1" t="n">
        <v>1.864429</v>
      </c>
      <c r="F948" s="1" t="n">
        <v>2.17</v>
      </c>
    </row>
    <row r="949" customFormat="false" ht="15" hidden="false" customHeight="false" outlineLevel="0" collapsed="false">
      <c r="A949" s="1" t="n">
        <v>18.94</v>
      </c>
      <c r="B949" s="1" t="n">
        <v>1.653229</v>
      </c>
      <c r="C949" s="1" t="n">
        <v>51.369111</v>
      </c>
      <c r="D949" s="1" t="n">
        <v>110.866667</v>
      </c>
      <c r="E949" s="1" t="n">
        <v>1.877752</v>
      </c>
      <c r="F949" s="1" t="n">
        <v>2.09</v>
      </c>
    </row>
    <row r="950" customFormat="false" ht="15" hidden="false" customHeight="false" outlineLevel="0" collapsed="false">
      <c r="A950" s="1" t="n">
        <v>18.96</v>
      </c>
      <c r="B950" s="1" t="n">
        <v>1.396932</v>
      </c>
      <c r="C950" s="1" t="n">
        <v>46.810889</v>
      </c>
      <c r="D950" s="1" t="n">
        <v>122.26</v>
      </c>
      <c r="E950" s="1" t="n">
        <v>1.876337</v>
      </c>
      <c r="F950" s="1" t="n">
        <v>2.18</v>
      </c>
    </row>
    <row r="951" customFormat="false" ht="15" hidden="false" customHeight="false" outlineLevel="0" collapsed="false">
      <c r="A951" s="1" t="n">
        <v>18.98</v>
      </c>
      <c r="B951" s="1" t="n">
        <v>1.322464</v>
      </c>
      <c r="C951" s="1" t="n">
        <v>31.144222</v>
      </c>
      <c r="D951" s="1" t="n">
        <v>135.286667</v>
      </c>
      <c r="E951" s="1" t="n">
        <v>1.876337</v>
      </c>
      <c r="F951" s="1" t="n">
        <v>2.07</v>
      </c>
    </row>
    <row r="952" customFormat="false" ht="15" hidden="false" customHeight="false" outlineLevel="0" collapsed="false">
      <c r="A952" s="1" t="n">
        <v>19</v>
      </c>
      <c r="B952" s="1" t="n">
        <v>1.311826</v>
      </c>
      <c r="C952" s="1" t="n">
        <v>21.144222</v>
      </c>
      <c r="D952" s="1" t="n">
        <v>142.606667</v>
      </c>
      <c r="E952" s="1" t="n">
        <v>1.879387</v>
      </c>
      <c r="F952" s="1" t="n">
        <v>2.2</v>
      </c>
    </row>
    <row r="953" customFormat="false" ht="15" hidden="false" customHeight="false" outlineLevel="0" collapsed="false">
      <c r="A953" s="1" t="n">
        <v>19.02</v>
      </c>
      <c r="B953" s="1" t="n">
        <v>1.310848</v>
      </c>
      <c r="C953" s="1" t="n">
        <v>22.030444</v>
      </c>
      <c r="D953" s="1" t="n">
        <v>151.566667</v>
      </c>
      <c r="E953" s="1" t="n">
        <v>1.885575</v>
      </c>
      <c r="F953" s="1" t="n">
        <v>2.16</v>
      </c>
    </row>
    <row r="954" customFormat="false" ht="15" hidden="false" customHeight="false" outlineLevel="0" collapsed="false">
      <c r="A954" s="1" t="n">
        <v>19.04</v>
      </c>
      <c r="B954" s="1" t="n">
        <v>1.354379</v>
      </c>
      <c r="C954" s="1" t="n">
        <v>22.922</v>
      </c>
      <c r="D954" s="1" t="n">
        <v>150.746667</v>
      </c>
      <c r="E954" s="1" t="n">
        <v>1.891877</v>
      </c>
      <c r="F954" s="1" t="n">
        <v>2.12</v>
      </c>
    </row>
    <row r="955" customFormat="false" ht="15" hidden="false" customHeight="false" outlineLevel="0" collapsed="false">
      <c r="A955" s="1" t="n">
        <v>19.06</v>
      </c>
      <c r="B955" s="1" t="n">
        <v>1.332124</v>
      </c>
      <c r="C955" s="1" t="n">
        <v>26.808222</v>
      </c>
      <c r="D955" s="1" t="n">
        <v>148.306667</v>
      </c>
      <c r="E955" s="1" t="n">
        <v>1.891877</v>
      </c>
      <c r="F955" s="1" t="n">
        <v>2.16</v>
      </c>
    </row>
    <row r="956" customFormat="false" ht="15" hidden="false" customHeight="false" outlineLevel="0" collapsed="false">
      <c r="A956" s="1" t="n">
        <v>19.08</v>
      </c>
      <c r="B956" s="1" t="n">
        <v>1.290549</v>
      </c>
      <c r="C956" s="1" t="n">
        <v>33.144222</v>
      </c>
      <c r="D956" s="1" t="n">
        <v>145.866667</v>
      </c>
      <c r="E956" s="1" t="n">
        <v>1.891877</v>
      </c>
      <c r="F956" s="1" t="n">
        <v>2.05</v>
      </c>
    </row>
    <row r="957" customFormat="false" ht="15" hidden="false" customHeight="false" outlineLevel="0" collapsed="false">
      <c r="A957" s="1" t="n">
        <v>19.1</v>
      </c>
      <c r="B957" s="1" t="n">
        <v>1.290549</v>
      </c>
      <c r="C957" s="1" t="n">
        <v>37.477556</v>
      </c>
      <c r="D957" s="1" t="n">
        <v>154.82</v>
      </c>
      <c r="E957" s="1" t="n">
        <v>1.877206</v>
      </c>
      <c r="F957" s="1" t="n">
        <v>2.04</v>
      </c>
    </row>
    <row r="958" customFormat="false" ht="15" hidden="false" customHeight="false" outlineLevel="0" collapsed="false">
      <c r="A958" s="1" t="n">
        <v>19.12</v>
      </c>
      <c r="B958" s="1" t="n">
        <v>1.311826</v>
      </c>
      <c r="C958" s="1" t="n">
        <v>38.255333</v>
      </c>
      <c r="D958" s="1" t="n">
        <v>154.82</v>
      </c>
      <c r="E958" s="1" t="n">
        <v>1.880425</v>
      </c>
      <c r="F958" s="1" t="n">
        <v>2.22</v>
      </c>
    </row>
    <row r="959" customFormat="false" ht="15" hidden="false" customHeight="false" outlineLevel="0" collapsed="false">
      <c r="A959" s="1" t="n">
        <v>19.14</v>
      </c>
      <c r="B959" s="1" t="n">
        <v>1.312803</v>
      </c>
      <c r="C959" s="1" t="n">
        <v>40.591333</v>
      </c>
      <c r="D959" s="1" t="n">
        <v>153.193333</v>
      </c>
      <c r="E959" s="1" t="n">
        <v>1.880425</v>
      </c>
      <c r="F959" s="1" t="n">
        <v>2.06</v>
      </c>
    </row>
    <row r="960" customFormat="false" ht="15" hidden="false" customHeight="false" outlineLevel="0" collapsed="false">
      <c r="A960" s="1" t="n">
        <v>19.16</v>
      </c>
      <c r="B960" s="1" t="n">
        <v>1.323442</v>
      </c>
      <c r="C960" s="1" t="n">
        <v>42.813556</v>
      </c>
      <c r="D960" s="1" t="n">
        <v>149.933333</v>
      </c>
      <c r="E960" s="1" t="n">
        <v>1.877206</v>
      </c>
      <c r="F960" s="1" t="n">
        <v>2.13</v>
      </c>
    </row>
    <row r="961" customFormat="false" ht="15" hidden="false" customHeight="false" outlineLevel="0" collapsed="false">
      <c r="A961" s="1" t="n">
        <v>19.18</v>
      </c>
      <c r="B961" s="1" t="n">
        <v>1.323442</v>
      </c>
      <c r="C961" s="1" t="n">
        <v>47.258</v>
      </c>
      <c r="D961" s="1" t="n">
        <v>151.566667</v>
      </c>
      <c r="E961" s="1" t="n">
        <v>1.877206</v>
      </c>
      <c r="F961" s="1" t="n">
        <v>2.11</v>
      </c>
    </row>
    <row r="962" customFormat="false" ht="15" hidden="false" customHeight="false" outlineLevel="0" collapsed="false">
      <c r="A962" s="1" t="n">
        <v>19.2</v>
      </c>
      <c r="B962" s="1" t="n">
        <v>1.323442</v>
      </c>
      <c r="C962" s="1" t="n">
        <v>49.924667</v>
      </c>
      <c r="D962" s="1" t="n">
        <v>153.193333</v>
      </c>
      <c r="E962" s="1" t="n">
        <v>1.880425</v>
      </c>
      <c r="F962" s="1" t="n">
        <v>2.06</v>
      </c>
    </row>
    <row r="963" customFormat="false" ht="15" hidden="false" customHeight="false" outlineLevel="0" collapsed="false">
      <c r="A963" s="1" t="n">
        <v>19.22</v>
      </c>
      <c r="B963" s="1" t="n">
        <v>1.323442</v>
      </c>
      <c r="C963" s="1" t="n">
        <v>51.035778</v>
      </c>
      <c r="D963" s="1" t="n">
        <v>147.493333</v>
      </c>
      <c r="E963" s="1" t="n">
        <v>1.880425</v>
      </c>
      <c r="F963" s="1" t="n">
        <v>2.19</v>
      </c>
    </row>
    <row r="964" customFormat="false" ht="15" hidden="false" customHeight="false" outlineLevel="0" collapsed="false">
      <c r="A964" s="1" t="n">
        <v>19.24</v>
      </c>
      <c r="B964" s="1" t="n">
        <v>1.281866</v>
      </c>
      <c r="C964" s="1" t="n">
        <v>54.705111</v>
      </c>
      <c r="D964" s="1" t="n">
        <v>145.053333</v>
      </c>
      <c r="E964" s="1" t="n">
        <v>1.880425</v>
      </c>
      <c r="F964" s="1" t="n">
        <v>2.11</v>
      </c>
    </row>
    <row r="965" customFormat="false" ht="15" hidden="false" customHeight="false" outlineLevel="0" collapsed="false">
      <c r="A965" s="1" t="n">
        <v>19.26</v>
      </c>
      <c r="B965" s="1" t="n">
        <v>1.282844</v>
      </c>
      <c r="C965" s="1" t="n">
        <v>59.485556</v>
      </c>
      <c r="D965" s="1" t="n">
        <v>144.24</v>
      </c>
      <c r="E965" s="1" t="n">
        <v>1.883673</v>
      </c>
      <c r="F965" s="1" t="n">
        <v>2.11</v>
      </c>
    </row>
    <row r="966" customFormat="false" ht="15" hidden="false" customHeight="false" outlineLevel="0" collapsed="false">
      <c r="A966" s="1" t="n">
        <v>19.28</v>
      </c>
      <c r="B966" s="1" t="n">
        <v>1.293482</v>
      </c>
      <c r="C966" s="1" t="n">
        <v>61.485556</v>
      </c>
      <c r="D966" s="1" t="n">
        <v>145.053333</v>
      </c>
      <c r="E966" s="1" t="n">
        <v>1.87966</v>
      </c>
      <c r="F966" s="1" t="n">
        <v>2.15</v>
      </c>
    </row>
    <row r="967" customFormat="false" ht="15" hidden="false" customHeight="false" outlineLevel="0" collapsed="false">
      <c r="A967" s="1" t="n">
        <v>19.3</v>
      </c>
      <c r="B967" s="1" t="n">
        <v>1.336035</v>
      </c>
      <c r="C967" s="1" t="n">
        <v>63.818889</v>
      </c>
      <c r="D967" s="1" t="n">
        <v>142.606667</v>
      </c>
      <c r="E967" s="1" t="n">
        <v>1.87966</v>
      </c>
      <c r="F967" s="1" t="n">
        <v>2.02</v>
      </c>
    </row>
    <row r="968" customFormat="false" ht="15" hidden="false" customHeight="false" outlineLevel="0" collapsed="false">
      <c r="A968" s="1" t="n">
        <v>19.32</v>
      </c>
      <c r="B968" s="1" t="n">
        <v>1.316714</v>
      </c>
      <c r="C968" s="1" t="n">
        <v>63.935333</v>
      </c>
      <c r="D968" s="1" t="n">
        <v>140.98</v>
      </c>
      <c r="E968" s="1" t="n">
        <v>1.890253</v>
      </c>
      <c r="F968" s="1" t="n">
        <v>2.18</v>
      </c>
    </row>
    <row r="969" customFormat="false" ht="15" hidden="false" customHeight="false" outlineLevel="0" collapsed="false">
      <c r="A969" s="1" t="n">
        <v>19.34</v>
      </c>
      <c r="B969" s="1" t="n">
        <v>1.316714</v>
      </c>
      <c r="C969" s="1" t="n">
        <v>64.713111</v>
      </c>
      <c r="D969" s="1" t="n">
        <v>139.353333</v>
      </c>
      <c r="E969" s="1" t="n">
        <v>1.886949</v>
      </c>
      <c r="F969" s="1" t="n">
        <v>2.09</v>
      </c>
    </row>
    <row r="970" customFormat="false" ht="15" hidden="false" customHeight="false" outlineLevel="0" collapsed="false">
      <c r="A970" s="1" t="n">
        <v>19.36</v>
      </c>
      <c r="B970" s="1" t="n">
        <v>1.295438</v>
      </c>
      <c r="C970" s="1" t="n">
        <v>65.713111</v>
      </c>
      <c r="D970" s="1" t="n">
        <v>137.726667</v>
      </c>
      <c r="E970" s="1" t="n">
        <v>1.889694</v>
      </c>
      <c r="F970" s="1" t="n">
        <v>2.13</v>
      </c>
    </row>
    <row r="971" customFormat="false" ht="15" hidden="false" customHeight="false" outlineLevel="0" collapsed="false">
      <c r="A971" s="1" t="n">
        <v>19.38</v>
      </c>
      <c r="B971" s="1" t="n">
        <v>1.296416</v>
      </c>
      <c r="C971" s="1" t="n">
        <v>64.160222</v>
      </c>
      <c r="D971" s="1" t="n">
        <v>136.913333</v>
      </c>
      <c r="E971" s="1" t="n">
        <v>1.882976</v>
      </c>
      <c r="F971" s="1" t="n">
        <v>2.11</v>
      </c>
    </row>
    <row r="972" customFormat="false" ht="15" hidden="false" customHeight="false" outlineLevel="0" collapsed="false">
      <c r="A972" s="1" t="n">
        <v>19.4</v>
      </c>
      <c r="B972" s="1" t="n">
        <v>1.465768</v>
      </c>
      <c r="C972" s="1" t="n">
        <v>56.075778</v>
      </c>
      <c r="D972" s="1" t="n">
        <v>134.466667</v>
      </c>
      <c r="E972" s="1" t="n">
        <v>1.882449</v>
      </c>
      <c r="F972" s="1" t="n">
        <v>4.39</v>
      </c>
    </row>
    <row r="973" customFormat="false" ht="15" hidden="false" customHeight="false" outlineLevel="0" collapsed="false">
      <c r="A973" s="1" t="n">
        <v>19.42</v>
      </c>
      <c r="B973" s="1" t="n">
        <v>1.466746</v>
      </c>
      <c r="C973" s="1" t="n">
        <v>54.300667</v>
      </c>
      <c r="D973" s="1" t="n">
        <v>136.913333</v>
      </c>
      <c r="E973" s="1" t="n">
        <v>1.889305</v>
      </c>
      <c r="F973" s="1" t="n">
        <v>2.11</v>
      </c>
    </row>
    <row r="974" customFormat="false" ht="15" hidden="false" customHeight="false" outlineLevel="0" collapsed="false">
      <c r="A974" s="1" t="n">
        <v>19.44</v>
      </c>
      <c r="B974" s="1" t="n">
        <v>1.488022</v>
      </c>
      <c r="C974" s="1" t="n">
        <v>52.078444</v>
      </c>
      <c r="D974" s="1" t="n">
        <v>136.1</v>
      </c>
      <c r="E974" s="1" t="n">
        <v>1.885863</v>
      </c>
      <c r="F974" s="1" t="n">
        <v>2.09</v>
      </c>
    </row>
    <row r="975" customFormat="false" ht="15" hidden="false" customHeight="false" outlineLevel="0" collapsed="false">
      <c r="A975" s="1" t="n">
        <v>19.46</v>
      </c>
      <c r="B975" s="1" t="n">
        <v>1.456107</v>
      </c>
      <c r="C975" s="1" t="n">
        <v>50.522889</v>
      </c>
      <c r="D975" s="1" t="n">
        <v>134.466667</v>
      </c>
      <c r="E975" s="1" t="n">
        <v>1.899794</v>
      </c>
      <c r="F975" s="1" t="n">
        <v>2.09</v>
      </c>
    </row>
    <row r="976" customFormat="false" ht="15" hidden="false" customHeight="false" outlineLevel="0" collapsed="false">
      <c r="A976" s="1" t="n">
        <v>19.48</v>
      </c>
      <c r="B976" s="1" t="n">
        <v>1.42517</v>
      </c>
      <c r="C976" s="1" t="n">
        <v>50.97</v>
      </c>
      <c r="D976" s="1" t="n">
        <v>135.286667</v>
      </c>
      <c r="E976" s="1" t="n">
        <v>1.889305</v>
      </c>
      <c r="F976" s="1" t="n">
        <v>2.07</v>
      </c>
    </row>
    <row r="977" customFormat="false" ht="15" hidden="false" customHeight="false" outlineLevel="0" collapsed="false">
      <c r="A977" s="1" t="n">
        <v>19.5</v>
      </c>
      <c r="B977" s="1" t="n">
        <v>1.413554</v>
      </c>
      <c r="C977" s="1" t="n">
        <v>53.300667</v>
      </c>
      <c r="D977" s="1" t="n">
        <v>136.913333</v>
      </c>
      <c r="E977" s="1" t="n">
        <v>1.885575</v>
      </c>
      <c r="F977" s="1" t="n">
        <v>2</v>
      </c>
    </row>
    <row r="978" customFormat="false" ht="15" hidden="false" customHeight="false" outlineLevel="0" collapsed="false">
      <c r="A978" s="1" t="n">
        <v>19.52</v>
      </c>
      <c r="B978" s="1" t="n">
        <v>1.36134</v>
      </c>
      <c r="C978" s="1" t="n">
        <v>56.97</v>
      </c>
      <c r="D978" s="1" t="n">
        <v>135.286667</v>
      </c>
      <c r="E978" s="1" t="n">
        <v>1.892774</v>
      </c>
      <c r="F978" s="1" t="n">
        <v>2.16</v>
      </c>
    </row>
    <row r="979" customFormat="false" ht="15" hidden="false" customHeight="false" outlineLevel="0" collapsed="false">
      <c r="A979" s="1" t="n">
        <v>19.54</v>
      </c>
      <c r="B979" s="1" t="n">
        <v>1.286872</v>
      </c>
      <c r="C979" s="1" t="n">
        <v>61.414444</v>
      </c>
      <c r="D979" s="1" t="n">
        <v>137.726667</v>
      </c>
      <c r="E979" s="1" t="n">
        <v>1.882092</v>
      </c>
      <c r="F979" s="1" t="n">
        <v>2.09</v>
      </c>
    </row>
    <row r="980" customFormat="false" ht="15" hidden="false" customHeight="false" outlineLevel="0" collapsed="false">
      <c r="A980" s="1" t="n">
        <v>19.56</v>
      </c>
      <c r="B980" s="1" t="n">
        <v>1.233681</v>
      </c>
      <c r="C980" s="1" t="n">
        <v>63.303333</v>
      </c>
      <c r="D980" s="1" t="n">
        <v>138.54</v>
      </c>
      <c r="E980" s="1" t="n">
        <v>1.892621</v>
      </c>
      <c r="F980" s="1" t="n">
        <v>2.1</v>
      </c>
    </row>
    <row r="981" customFormat="false" ht="15" hidden="false" customHeight="false" outlineLevel="0" collapsed="false">
      <c r="A981" s="1" t="n">
        <v>19.58</v>
      </c>
      <c r="B981" s="1" t="n">
        <v>1.223043</v>
      </c>
      <c r="C981" s="1" t="n">
        <v>60.192222</v>
      </c>
      <c r="D981" s="1" t="n">
        <v>137.726667</v>
      </c>
      <c r="E981" s="1" t="n">
        <v>1.892621</v>
      </c>
      <c r="F981" s="1" t="n">
        <v>2.1</v>
      </c>
    </row>
    <row r="982" customFormat="false" ht="15" hidden="false" customHeight="false" outlineLevel="0" collapsed="false">
      <c r="A982" s="1" t="n">
        <v>19.6</v>
      </c>
      <c r="B982" s="1" t="n">
        <v>1.169851</v>
      </c>
      <c r="C982" s="1" t="n">
        <v>60.414444</v>
      </c>
      <c r="D982" s="1" t="n">
        <v>136.1</v>
      </c>
      <c r="E982" s="1" t="n">
        <v>1.896186</v>
      </c>
      <c r="F982" s="1" t="n">
        <v>2.05</v>
      </c>
    </row>
    <row r="983" customFormat="false" ht="15" hidden="false" customHeight="false" outlineLevel="0" collapsed="false">
      <c r="A983" s="1" t="n">
        <v>19.62</v>
      </c>
      <c r="B983" s="1" t="n">
        <v>1.117637</v>
      </c>
      <c r="C983" s="1" t="n">
        <v>58.861556</v>
      </c>
      <c r="D983" s="1" t="n">
        <v>135.286667</v>
      </c>
      <c r="E983" s="1" t="n">
        <v>1.899794</v>
      </c>
      <c r="F983" s="1" t="n">
        <v>2.15</v>
      </c>
    </row>
    <row r="984" customFormat="false" ht="15" hidden="false" customHeight="false" outlineLevel="0" collapsed="false">
      <c r="A984" s="1" t="n">
        <v>19.64</v>
      </c>
      <c r="B984" s="1" t="n">
        <v>1.096361</v>
      </c>
      <c r="C984" s="1" t="n">
        <v>54.861556</v>
      </c>
      <c r="D984" s="1" t="n">
        <v>134.466667</v>
      </c>
      <c r="E984" s="1" t="n">
        <v>1.899777</v>
      </c>
      <c r="F984" s="1" t="n">
        <v>2.16</v>
      </c>
    </row>
    <row r="985" customFormat="false" ht="15" hidden="false" customHeight="false" outlineLevel="0" collapsed="false">
      <c r="A985" s="1" t="n">
        <v>19.66</v>
      </c>
      <c r="B985" s="1" t="n">
        <v>1.106999</v>
      </c>
      <c r="C985" s="1" t="n">
        <v>50.972667</v>
      </c>
      <c r="D985" s="1" t="n">
        <v>136.1</v>
      </c>
      <c r="E985" s="1" t="n">
        <v>1.892621</v>
      </c>
      <c r="F985" s="1" t="n">
        <v>2.16</v>
      </c>
    </row>
    <row r="986" customFormat="false" ht="15" hidden="false" customHeight="false" outlineLevel="0" collapsed="false">
      <c r="A986" s="1" t="n">
        <v>19.68</v>
      </c>
      <c r="B986" s="1" t="n">
        <v>1.106999</v>
      </c>
      <c r="C986" s="1" t="n">
        <v>47.417111</v>
      </c>
      <c r="D986" s="1" t="n">
        <v>137.726667</v>
      </c>
      <c r="E986" s="1" t="n">
        <v>1.896186</v>
      </c>
      <c r="F986" s="1" t="n">
        <v>2.05</v>
      </c>
    </row>
    <row r="987" customFormat="false" ht="15" hidden="false" customHeight="false" outlineLevel="0" collapsed="false">
      <c r="A987" s="1" t="n">
        <v>19.7</v>
      </c>
      <c r="B987" s="1" t="n">
        <v>1.108955</v>
      </c>
      <c r="C987" s="1" t="n">
        <v>44.978</v>
      </c>
      <c r="D987" s="1" t="n">
        <v>137.726667</v>
      </c>
      <c r="E987" s="1" t="n">
        <v>1.90704</v>
      </c>
      <c r="F987" s="1" t="n">
        <v>2.06</v>
      </c>
    </row>
    <row r="988" customFormat="false" ht="15" hidden="false" customHeight="false" outlineLevel="0" collapsed="false">
      <c r="A988" s="1" t="n">
        <v>19.72</v>
      </c>
      <c r="B988" s="1" t="n">
        <v>1.138914</v>
      </c>
      <c r="C988" s="1" t="n">
        <v>43.083778</v>
      </c>
      <c r="D988" s="1" t="n">
        <v>139.353333</v>
      </c>
      <c r="E988" s="1" t="n">
        <v>1.903395</v>
      </c>
      <c r="F988" s="1" t="n">
        <v>2.17</v>
      </c>
    </row>
    <row r="989" customFormat="false" ht="15" hidden="false" customHeight="false" outlineLevel="0" collapsed="false">
      <c r="A989" s="1" t="n">
        <v>19.74</v>
      </c>
      <c r="B989" s="1" t="n">
        <v>1.172784</v>
      </c>
      <c r="C989" s="1" t="n">
        <v>37.978</v>
      </c>
      <c r="D989" s="1" t="n">
        <v>139.353333</v>
      </c>
      <c r="E989" s="1" t="n">
        <v>1.903395</v>
      </c>
      <c r="F989" s="1" t="n">
        <v>2.19</v>
      </c>
    </row>
    <row r="990" customFormat="false" ht="15" hidden="false" customHeight="false" outlineLevel="0" collapsed="false">
      <c r="A990" s="1" t="n">
        <v>19.76</v>
      </c>
      <c r="B990" s="1" t="n">
        <v>1.172784</v>
      </c>
      <c r="C990" s="1" t="n">
        <v>35.311333</v>
      </c>
      <c r="D990" s="1" t="n">
        <v>137.726667</v>
      </c>
      <c r="E990" s="1" t="n">
        <v>1.903395</v>
      </c>
      <c r="F990" s="1" t="n">
        <v>2.09</v>
      </c>
    </row>
    <row r="991" customFormat="false" ht="15" hidden="false" customHeight="false" outlineLevel="0" collapsed="false">
      <c r="A991" s="1" t="n">
        <v>19.78</v>
      </c>
      <c r="B991" s="1" t="n">
        <v>1.162146</v>
      </c>
      <c r="C991" s="1" t="n">
        <v>33.866889</v>
      </c>
      <c r="D991" s="1" t="n">
        <v>136.913333</v>
      </c>
      <c r="E991" s="1" t="n">
        <v>1.899777</v>
      </c>
      <c r="F991" s="1" t="n">
        <v>2.09</v>
      </c>
    </row>
    <row r="992" customFormat="false" ht="15" hidden="false" customHeight="false" outlineLevel="0" collapsed="false">
      <c r="A992" s="1" t="n">
        <v>19.8</v>
      </c>
      <c r="B992" s="1" t="n">
        <v>1.141847</v>
      </c>
      <c r="C992" s="1" t="n">
        <v>34.091778</v>
      </c>
      <c r="D992" s="1" t="n">
        <v>136.1</v>
      </c>
      <c r="E992" s="1" t="n">
        <v>1.892638</v>
      </c>
      <c r="F992" s="1" t="n">
        <v>2.07</v>
      </c>
    </row>
    <row r="993" customFormat="false" ht="15" hidden="false" customHeight="false" outlineLevel="0" collapsed="false">
      <c r="A993" s="1" t="n">
        <v>19.82</v>
      </c>
      <c r="B993" s="1" t="n">
        <v>1.120571</v>
      </c>
      <c r="C993" s="1" t="n">
        <v>33.869556</v>
      </c>
      <c r="D993" s="1" t="n">
        <v>134.466667</v>
      </c>
      <c r="E993" s="1" t="n">
        <v>1.903395</v>
      </c>
      <c r="F993" s="1" t="n">
        <v>2.07</v>
      </c>
    </row>
    <row r="994" customFormat="false" ht="15" hidden="false" customHeight="false" outlineLevel="0" collapsed="false">
      <c r="A994" s="1" t="n">
        <v>19.84</v>
      </c>
      <c r="B994" s="1" t="n">
        <v>1.056741</v>
      </c>
      <c r="C994" s="1" t="n">
        <v>34.314</v>
      </c>
      <c r="D994" s="1" t="n">
        <v>133.653333</v>
      </c>
      <c r="E994" s="1" t="n">
        <v>1.903395</v>
      </c>
      <c r="F994" s="1" t="n">
        <v>2.17</v>
      </c>
    </row>
    <row r="995" customFormat="false" ht="15" hidden="false" customHeight="false" outlineLevel="0" collapsed="false">
      <c r="A995" s="1" t="n">
        <v>19.86</v>
      </c>
      <c r="B995" s="1" t="n">
        <v>1.068357</v>
      </c>
      <c r="C995" s="1" t="n">
        <v>34.094444</v>
      </c>
      <c r="D995" s="1" t="n">
        <v>132.84</v>
      </c>
      <c r="E995" s="1" t="n">
        <v>1.89627</v>
      </c>
      <c r="F995" s="1" t="n">
        <v>2.12</v>
      </c>
    </row>
    <row r="996" customFormat="false" ht="15" hidden="false" customHeight="false" outlineLevel="0" collapsed="false">
      <c r="A996" s="1" t="n">
        <v>19.88</v>
      </c>
      <c r="B996" s="1" t="n">
        <v>1.015165</v>
      </c>
      <c r="C996" s="1" t="n">
        <v>34.538889</v>
      </c>
      <c r="D996" s="1" t="n">
        <v>131.213333</v>
      </c>
      <c r="E996" s="1" t="n">
        <v>1.892638</v>
      </c>
      <c r="F996" s="1" t="n">
        <v>2.12</v>
      </c>
    </row>
    <row r="997" customFormat="false" ht="15" hidden="false" customHeight="false" outlineLevel="0" collapsed="false">
      <c r="A997" s="1" t="n">
        <v>19.9</v>
      </c>
      <c r="B997" s="1" t="n">
        <v>1.004527</v>
      </c>
      <c r="C997" s="1" t="n">
        <v>34.094444</v>
      </c>
      <c r="D997" s="1" t="n">
        <v>131.213333</v>
      </c>
      <c r="E997" s="1" t="n">
        <v>1.892638</v>
      </c>
      <c r="F997" s="1" t="n">
        <v>2.02</v>
      </c>
    </row>
    <row r="998" customFormat="false" ht="15" hidden="false" customHeight="false" outlineLevel="0" collapsed="false">
      <c r="A998" s="1" t="n">
        <v>19.92</v>
      </c>
      <c r="B998" s="1" t="n">
        <v>0.951336</v>
      </c>
      <c r="C998" s="1" t="n">
        <v>31.65</v>
      </c>
      <c r="D998" s="1" t="n">
        <v>132.026667</v>
      </c>
      <c r="E998" s="1" t="n">
        <v>1.89627</v>
      </c>
      <c r="F998" s="1" t="n">
        <v>2.13</v>
      </c>
    </row>
    <row r="999" customFormat="false" ht="15" hidden="false" customHeight="false" outlineLevel="0" collapsed="false">
      <c r="A999" s="1" t="n">
        <v>19.94</v>
      </c>
      <c r="B999" s="1" t="n">
        <v>0.952313</v>
      </c>
      <c r="C999" s="1" t="n">
        <v>28.986</v>
      </c>
      <c r="D999" s="1" t="n">
        <v>132.84</v>
      </c>
      <c r="E999" s="1" t="n">
        <v>1.89627</v>
      </c>
      <c r="F999" s="1" t="n">
        <v>2.17</v>
      </c>
    </row>
    <row r="1000" customFormat="false" ht="15" hidden="false" customHeight="false" outlineLevel="0" collapsed="false">
      <c r="A1000" s="1" t="n">
        <v>19.96</v>
      </c>
      <c r="B1000" s="1" t="n">
        <v>0.952313</v>
      </c>
      <c r="C1000" s="1" t="n">
        <v>27.097111</v>
      </c>
      <c r="D1000" s="1" t="n">
        <v>135.286667</v>
      </c>
      <c r="E1000" s="1" t="n">
        <v>1.89627</v>
      </c>
      <c r="F1000" s="1" t="n">
        <v>2.11</v>
      </c>
    </row>
    <row r="1001" customFormat="false" ht="15" hidden="false" customHeight="false" outlineLevel="0" collapsed="false">
      <c r="A1001" s="1" t="n">
        <v>19.98</v>
      </c>
      <c r="B1001" s="1" t="n">
        <v>0.910738</v>
      </c>
      <c r="C1001" s="1" t="n">
        <v>23.655333</v>
      </c>
      <c r="D1001" s="1" t="n">
        <v>136.1</v>
      </c>
      <c r="E1001" s="1" t="n">
        <v>1.89627</v>
      </c>
      <c r="F1001" s="1" t="n">
        <v>2.19</v>
      </c>
    </row>
    <row r="1002" customFormat="false" ht="15" hidden="false" customHeight="false" outlineLevel="0" collapsed="false">
      <c r="A1002" s="1" t="n">
        <v>20</v>
      </c>
      <c r="B1002" s="1" t="n">
        <v>0.9001</v>
      </c>
      <c r="C1002" s="1" t="n">
        <v>21.766444</v>
      </c>
      <c r="D1002" s="1" t="n">
        <v>137.726667</v>
      </c>
      <c r="E1002" s="1" t="n">
        <v>1.907325</v>
      </c>
      <c r="F1002" s="1" t="n">
        <v>2.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110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2.4</v>
      </c>
    </row>
    <row r="2" customFormat="false" ht="15" hidden="false" customHeight="false" outlineLevel="0" collapsed="false">
      <c r="D2" s="1" t="s">
        <v>8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2.489978</v>
      </c>
      <c r="C3" s="1" t="n">
        <v>35.139333</v>
      </c>
      <c r="D3" s="1" t="n">
        <v>22.633333</v>
      </c>
      <c r="E3" s="1" t="n">
        <v>1.3208225</v>
      </c>
      <c r="F3" s="1" t="n">
        <v>2.09</v>
      </c>
    </row>
    <row r="4" customFormat="false" ht="15" hidden="false" customHeight="false" outlineLevel="0" collapsed="false">
      <c r="A4" s="1" t="n">
        <v>0.04</v>
      </c>
      <c r="B4" s="1" t="n">
        <v>2.526723</v>
      </c>
      <c r="C4" s="1" t="n">
        <v>41.471333</v>
      </c>
      <c r="D4" s="1" t="n">
        <v>23.04</v>
      </c>
      <c r="E4" s="1" t="n">
        <v>1.314734</v>
      </c>
      <c r="F4" s="1" t="n">
        <v>2.08</v>
      </c>
    </row>
    <row r="5" customFormat="false" ht="15" hidden="false" customHeight="false" outlineLevel="0" collapsed="false">
      <c r="A5" s="1" t="n">
        <v>0.06</v>
      </c>
      <c r="B5" s="1" t="n">
        <v>2.479828</v>
      </c>
      <c r="C5" s="1" t="n">
        <v>47.1962225</v>
      </c>
      <c r="D5" s="1" t="n">
        <v>26.7</v>
      </c>
      <c r="E5" s="1" t="n">
        <v>1.3115555</v>
      </c>
      <c r="F5" s="1" t="n">
        <v>2.13</v>
      </c>
    </row>
    <row r="6" customFormat="false" ht="15" hidden="false" customHeight="false" outlineLevel="0" collapsed="false">
      <c r="A6" s="1" t="n">
        <v>0.08</v>
      </c>
      <c r="B6" s="1" t="n">
        <v>2.4218065</v>
      </c>
      <c r="C6" s="1" t="n">
        <v>53.975333</v>
      </c>
      <c r="D6" s="1" t="n">
        <v>27.5166665</v>
      </c>
      <c r="E6" s="1" t="n">
        <v>1.3083805</v>
      </c>
      <c r="F6" s="1" t="n">
        <v>2.06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2.342019</v>
      </c>
      <c r="C7" s="1" t="n">
        <v>57.642</v>
      </c>
      <c r="D7" s="1" t="n">
        <v>27.516667</v>
      </c>
      <c r="E7" s="1" t="n">
        <v>1.306311</v>
      </c>
      <c r="F7" s="1" t="n">
        <v>2.02</v>
      </c>
      <c r="M7" s="1" t="n">
        <f aca="false">I1</f>
        <v>2.4</v>
      </c>
      <c r="N7" s="1" t="n">
        <f aca="false">I1</f>
        <v>2.4</v>
      </c>
    </row>
    <row r="8" customFormat="false" ht="15" hidden="false" customHeight="false" outlineLevel="0" collapsed="false">
      <c r="A8" s="1" t="n">
        <v>0.12</v>
      </c>
      <c r="B8" s="1" t="n">
        <v>2.2525715</v>
      </c>
      <c r="C8" s="1" t="n">
        <v>59.6446665</v>
      </c>
      <c r="D8" s="1" t="n">
        <v>28.33</v>
      </c>
      <c r="E8" s="1" t="n">
        <v>1.314009</v>
      </c>
      <c r="F8" s="1" t="n">
        <v>2.19</v>
      </c>
    </row>
    <row r="9" customFormat="false" ht="15" hidden="false" customHeight="false" outlineLevel="0" collapsed="false">
      <c r="A9" s="1" t="n">
        <v>0.14</v>
      </c>
      <c r="B9" s="1" t="n">
        <v>2.232762</v>
      </c>
      <c r="C9" s="1" t="n">
        <v>59.2042225</v>
      </c>
      <c r="D9" s="1" t="n">
        <v>33.2133335</v>
      </c>
      <c r="E9" s="1" t="n">
        <v>1.3137345</v>
      </c>
      <c r="F9" s="1" t="n">
        <v>2.11</v>
      </c>
    </row>
    <row r="10" customFormat="false" ht="15" hidden="false" customHeight="false" outlineLevel="0" collapsed="false">
      <c r="A10" s="1" t="n">
        <v>0.16</v>
      </c>
      <c r="B10" s="1" t="n">
        <v>2.2211455</v>
      </c>
      <c r="C10" s="1" t="n">
        <v>56.368222</v>
      </c>
      <c r="D10" s="1" t="n">
        <v>31.993333</v>
      </c>
      <c r="E10" s="1" t="n">
        <v>1.3116685</v>
      </c>
      <c r="F10" s="1" t="n">
        <v>2.12</v>
      </c>
    </row>
    <row r="11" customFormat="false" ht="15" hidden="false" customHeight="false" outlineLevel="0" collapsed="false">
      <c r="A11" s="1" t="n">
        <v>0.18</v>
      </c>
      <c r="B11" s="1" t="n">
        <v>2.231295</v>
      </c>
      <c r="C11" s="1" t="n">
        <v>52.866889</v>
      </c>
      <c r="D11" s="1" t="n">
        <v>27.9233335</v>
      </c>
      <c r="E11" s="1" t="n">
        <v>1.312498</v>
      </c>
      <c r="F11" s="1" t="n">
        <v>2.08</v>
      </c>
    </row>
    <row r="12" customFormat="false" ht="15" hidden="false" customHeight="false" outlineLevel="0" collapsed="false">
      <c r="A12" s="1" t="n">
        <v>0.2</v>
      </c>
      <c r="B12" s="1" t="n">
        <v>2.2477415</v>
      </c>
      <c r="C12" s="1" t="n">
        <v>49.4793335</v>
      </c>
      <c r="D12" s="1" t="n">
        <v>27.9233335</v>
      </c>
      <c r="E12" s="1" t="n">
        <v>1.30934</v>
      </c>
      <c r="F12" s="1" t="n">
        <v>2.04</v>
      </c>
    </row>
    <row r="13" customFormat="false" ht="15" hidden="false" customHeight="false" outlineLevel="0" collapsed="false">
      <c r="A13" s="1" t="n">
        <v>0.22</v>
      </c>
      <c r="B13" s="1" t="n">
        <v>2.348805</v>
      </c>
      <c r="C13" s="1" t="n">
        <v>47.646</v>
      </c>
      <c r="D13" s="1" t="n">
        <v>26.703333</v>
      </c>
      <c r="E13" s="1" t="n">
        <v>1.3244695</v>
      </c>
      <c r="F13" s="1" t="n">
        <v>2.15</v>
      </c>
    </row>
    <row r="14" customFormat="false" ht="15" hidden="false" customHeight="false" outlineLevel="0" collapsed="false">
      <c r="A14" s="1" t="n">
        <v>0.24</v>
      </c>
      <c r="B14" s="1" t="n">
        <v>2.519507</v>
      </c>
      <c r="C14" s="1" t="n">
        <v>46.980667</v>
      </c>
      <c r="D14" s="1" t="n">
        <v>24.26</v>
      </c>
      <c r="E14" s="1" t="n">
        <v>1.3149095</v>
      </c>
      <c r="F14" s="1" t="n">
        <v>2.11</v>
      </c>
    </row>
    <row r="15" customFormat="false" ht="15" hidden="false" customHeight="false" outlineLevel="0" collapsed="false">
      <c r="A15" s="1" t="n">
        <v>0.26</v>
      </c>
      <c r="B15" s="1" t="n">
        <v>2.671807</v>
      </c>
      <c r="C15" s="1" t="n">
        <v>47.530889</v>
      </c>
      <c r="D15" s="1" t="n">
        <v>25.073333</v>
      </c>
      <c r="E15" s="1" t="n">
        <v>1.3040535</v>
      </c>
      <c r="F15" s="1" t="n">
        <v>2.11</v>
      </c>
    </row>
    <row r="16" customFormat="false" ht="15" hidden="false" customHeight="false" outlineLevel="0" collapsed="false">
      <c r="A16" s="1" t="n">
        <v>0.28</v>
      </c>
      <c r="B16" s="1" t="n">
        <v>2.8652515</v>
      </c>
      <c r="C16" s="1" t="n">
        <v>46.314</v>
      </c>
      <c r="D16" s="1" t="n">
        <v>25.48</v>
      </c>
      <c r="E16" s="1" t="n">
        <v>1.319178</v>
      </c>
      <c r="F16" s="1" t="n">
        <v>2.04</v>
      </c>
    </row>
    <row r="17" customFormat="false" ht="15" hidden="false" customHeight="false" outlineLevel="0" collapsed="false">
      <c r="A17" s="1" t="n">
        <v>0.3</v>
      </c>
      <c r="B17" s="1" t="n">
        <v>3.0195065</v>
      </c>
      <c r="C17" s="1" t="n">
        <v>47.925111</v>
      </c>
      <c r="D17" s="1" t="n">
        <v>24.666667</v>
      </c>
      <c r="E17" s="1" t="n">
        <v>1.315746</v>
      </c>
      <c r="F17" s="1" t="n">
        <v>2.04</v>
      </c>
    </row>
    <row r="18" customFormat="false" ht="15" hidden="false" customHeight="false" outlineLevel="0" collapsed="false">
      <c r="A18" s="1" t="n">
        <v>0.32</v>
      </c>
      <c r="B18" s="1" t="n">
        <v>2.955677</v>
      </c>
      <c r="C18" s="1" t="n">
        <v>49.202889</v>
      </c>
      <c r="D18" s="1" t="n">
        <v>24.6666665</v>
      </c>
      <c r="E18" s="1" t="n">
        <v>1.3109705</v>
      </c>
      <c r="F18" s="1" t="n">
        <v>2.13</v>
      </c>
    </row>
    <row r="19" customFormat="false" ht="15" hidden="false" customHeight="false" outlineLevel="0" collapsed="false">
      <c r="A19" s="1" t="n">
        <v>0.34</v>
      </c>
      <c r="B19" s="1" t="n">
        <v>3.1762065</v>
      </c>
      <c r="C19" s="1" t="n">
        <v>50.0984445</v>
      </c>
      <c r="D19" s="1" t="n">
        <v>22.6333335</v>
      </c>
      <c r="E19" s="1" t="n">
        <v>1.273407</v>
      </c>
      <c r="F19" s="1" t="n">
        <v>2.16</v>
      </c>
    </row>
    <row r="20" customFormat="false" ht="15" hidden="false" customHeight="false" outlineLevel="0" collapsed="false">
      <c r="A20" s="1" t="n">
        <v>0.36</v>
      </c>
      <c r="B20" s="1" t="n">
        <v>3.2942055</v>
      </c>
      <c r="C20" s="1" t="n">
        <v>48.267778</v>
      </c>
      <c r="D20" s="1" t="n">
        <v>21.82</v>
      </c>
      <c r="E20" s="1" t="n">
        <v>1.264928</v>
      </c>
      <c r="F20" s="1" t="n">
        <v>2.09</v>
      </c>
    </row>
    <row r="21" customFormat="false" ht="15" hidden="false" customHeight="false" outlineLevel="0" collapsed="false">
      <c r="A21" s="1" t="n">
        <v>0.38</v>
      </c>
      <c r="B21" s="1" t="n">
        <v>3.416546</v>
      </c>
      <c r="C21" s="1" t="n">
        <v>46.9344445</v>
      </c>
      <c r="D21" s="1" t="n">
        <v>22.226667</v>
      </c>
      <c r="E21" s="1" t="n">
        <v>1.269799</v>
      </c>
      <c r="F21" s="1" t="n">
        <v>2.09</v>
      </c>
    </row>
    <row r="22" customFormat="false" ht="15" hidden="false" customHeight="false" outlineLevel="0" collapsed="false">
      <c r="A22" s="1" t="n">
        <v>0.4</v>
      </c>
      <c r="B22" s="1" t="n">
        <v>3.538398</v>
      </c>
      <c r="C22" s="1" t="n">
        <v>44.7664445</v>
      </c>
      <c r="D22" s="1" t="n">
        <v>22.6333335</v>
      </c>
      <c r="E22" s="1" t="n">
        <v>1.274398</v>
      </c>
      <c r="F22" s="1" t="n">
        <v>1.97</v>
      </c>
    </row>
    <row r="23" customFormat="false" ht="15" hidden="false" customHeight="false" outlineLevel="0" collapsed="false">
      <c r="A23" s="1" t="n">
        <v>0.42</v>
      </c>
      <c r="B23" s="1" t="n">
        <v>3.592078</v>
      </c>
      <c r="C23" s="1" t="n">
        <v>45.4344445</v>
      </c>
      <c r="D23" s="1" t="n">
        <v>21.8166665</v>
      </c>
      <c r="E23" s="1" t="n">
        <v>1.26359</v>
      </c>
      <c r="F23" s="1" t="n">
        <v>2.13</v>
      </c>
    </row>
    <row r="24" customFormat="false" ht="15" hidden="false" customHeight="false" outlineLevel="0" collapsed="false">
      <c r="A24" s="1" t="n">
        <v>0.44</v>
      </c>
      <c r="B24" s="1" t="n">
        <v>3.5761205</v>
      </c>
      <c r="C24" s="1" t="n">
        <v>46.7677775</v>
      </c>
      <c r="D24" s="1" t="n">
        <v>23.04</v>
      </c>
      <c r="E24" s="1" t="n">
        <v>1.254025</v>
      </c>
      <c r="F24" s="1" t="n">
        <v>2.09</v>
      </c>
    </row>
    <row r="25" customFormat="false" ht="15" hidden="false" customHeight="false" outlineLevel="0" collapsed="false">
      <c r="A25" s="1" t="n">
        <v>0.46</v>
      </c>
      <c r="B25" s="1" t="n">
        <v>3.580951</v>
      </c>
      <c r="C25" s="1" t="n">
        <v>48.099778</v>
      </c>
      <c r="D25" s="1" t="n">
        <v>22.6333335</v>
      </c>
      <c r="E25" s="1" t="n">
        <v>1.257118</v>
      </c>
      <c r="F25" s="1" t="n">
        <v>2.11</v>
      </c>
    </row>
    <row r="26" customFormat="false" ht="15" hidden="false" customHeight="false" outlineLevel="0" collapsed="false">
      <c r="A26" s="1" t="n">
        <v>0.48</v>
      </c>
      <c r="B26" s="1" t="n">
        <v>3.592078</v>
      </c>
      <c r="C26" s="1" t="n">
        <v>51.0455555</v>
      </c>
      <c r="D26" s="1" t="n">
        <v>22.2266665</v>
      </c>
      <c r="E26" s="1" t="n">
        <v>1.2597455</v>
      </c>
      <c r="F26" s="1" t="n">
        <v>2.11</v>
      </c>
    </row>
    <row r="27" customFormat="false" ht="15" hidden="false" customHeight="false" outlineLevel="0" collapsed="false">
      <c r="A27" s="1" t="n">
        <v>0.5</v>
      </c>
      <c r="B27" s="1" t="n">
        <v>3.5383975</v>
      </c>
      <c r="C27" s="1" t="n">
        <v>53.655333</v>
      </c>
      <c r="D27" s="1" t="n">
        <v>22.2266665</v>
      </c>
      <c r="E27" s="1" t="n">
        <v>1.2566515</v>
      </c>
      <c r="F27" s="1" t="n">
        <v>2.01</v>
      </c>
    </row>
    <row r="28" customFormat="false" ht="15" hidden="false" customHeight="false" outlineLevel="0" collapsed="false">
      <c r="A28" s="1" t="n">
        <v>0.52</v>
      </c>
      <c r="B28" s="1" t="n">
        <v>3.511802</v>
      </c>
      <c r="C28" s="1" t="n">
        <v>54.1553335</v>
      </c>
      <c r="D28" s="1" t="n">
        <v>22.633333</v>
      </c>
      <c r="E28" s="1" t="n">
        <v>1.253561</v>
      </c>
      <c r="F28" s="1" t="n">
        <v>2.13</v>
      </c>
    </row>
    <row r="29" customFormat="false" ht="15" hidden="false" customHeight="false" outlineLevel="0" collapsed="false">
      <c r="A29" s="1" t="n">
        <v>0.54</v>
      </c>
      <c r="B29" s="1" t="n">
        <v>3.4639295</v>
      </c>
      <c r="C29" s="1" t="n">
        <v>53.5997775</v>
      </c>
      <c r="D29" s="1" t="n">
        <v>22.223333</v>
      </c>
      <c r="E29" s="1" t="n">
        <v>1.262445</v>
      </c>
      <c r="F29" s="1" t="n">
        <v>2.12</v>
      </c>
    </row>
    <row r="30" customFormat="false" ht="15" hidden="false" customHeight="false" outlineLevel="0" collapsed="false">
      <c r="A30" s="1" t="n">
        <v>0.56</v>
      </c>
      <c r="B30" s="1" t="n">
        <v>3.388484</v>
      </c>
      <c r="C30" s="1" t="n">
        <v>53.374889</v>
      </c>
      <c r="D30" s="1" t="n">
        <v>22.2233335</v>
      </c>
      <c r="E30" s="1" t="n">
        <v>1.2452225</v>
      </c>
      <c r="F30" s="1" t="n">
        <v>2.1</v>
      </c>
    </row>
    <row r="31" customFormat="false" ht="15" hidden="false" customHeight="false" outlineLevel="0" collapsed="false">
      <c r="A31" s="1" t="n">
        <v>0.58</v>
      </c>
      <c r="B31" s="1" t="n">
        <v>3.2289095</v>
      </c>
      <c r="C31" s="1" t="n">
        <v>51.8193335</v>
      </c>
      <c r="D31" s="1" t="n">
        <v>22.2233335</v>
      </c>
      <c r="E31" s="1" t="n">
        <v>1.2470585</v>
      </c>
      <c r="F31" s="1" t="n">
        <v>2.17</v>
      </c>
    </row>
    <row r="32" customFormat="false" ht="15" hidden="false" customHeight="false" outlineLevel="0" collapsed="false">
      <c r="A32" s="1" t="n">
        <v>0.6</v>
      </c>
      <c r="B32" s="1" t="n">
        <v>3.0374195</v>
      </c>
      <c r="C32" s="1" t="n">
        <v>48.986</v>
      </c>
      <c r="D32" s="1" t="n">
        <v>22.2233335</v>
      </c>
      <c r="E32" s="1" t="n">
        <v>1.241858</v>
      </c>
      <c r="F32" s="1" t="n">
        <v>2.04</v>
      </c>
    </row>
    <row r="33" customFormat="false" ht="15" hidden="false" customHeight="false" outlineLevel="0" collapsed="false">
      <c r="A33" s="1" t="n">
        <v>0.62</v>
      </c>
      <c r="B33" s="1" t="n">
        <v>2.9629515</v>
      </c>
      <c r="C33" s="1" t="n">
        <v>45.986</v>
      </c>
      <c r="D33" s="1" t="n">
        <v>21.8166665</v>
      </c>
      <c r="E33" s="1" t="n">
        <v>1.241858</v>
      </c>
      <c r="F33" s="1" t="n">
        <v>2.23</v>
      </c>
    </row>
    <row r="34" customFormat="false" ht="15" hidden="false" customHeight="false" outlineLevel="0" collapsed="false">
      <c r="A34" s="1" t="n">
        <v>0.64</v>
      </c>
      <c r="B34" s="1" t="n">
        <v>2.9097605</v>
      </c>
      <c r="C34" s="1" t="n">
        <v>42.7637775</v>
      </c>
      <c r="D34" s="1" t="n">
        <v>22.63</v>
      </c>
      <c r="E34" s="1" t="n">
        <v>1.238801</v>
      </c>
      <c r="F34" s="1" t="n">
        <v>2.15</v>
      </c>
    </row>
    <row r="35" customFormat="false" ht="15" hidden="false" customHeight="false" outlineLevel="0" collapsed="false">
      <c r="A35" s="1" t="n">
        <v>0.66</v>
      </c>
      <c r="B35" s="1" t="n">
        <v>2.962952</v>
      </c>
      <c r="C35" s="1" t="n">
        <v>42.486</v>
      </c>
      <c r="D35" s="1" t="n">
        <v>21.816667</v>
      </c>
      <c r="E35" s="1" t="n">
        <v>1.237255</v>
      </c>
      <c r="F35" s="1" t="n">
        <v>2.08</v>
      </c>
    </row>
    <row r="36" customFormat="false" ht="15" hidden="false" customHeight="false" outlineLevel="0" collapsed="false">
      <c r="A36" s="1" t="n">
        <v>0.68</v>
      </c>
      <c r="B36" s="1" t="n">
        <v>3.036931</v>
      </c>
      <c r="C36" s="1" t="n">
        <v>41.818</v>
      </c>
      <c r="D36" s="1" t="n">
        <v>22.2233335</v>
      </c>
      <c r="E36" s="1" t="n">
        <v>1.227176</v>
      </c>
      <c r="F36" s="1" t="n">
        <v>2.16</v>
      </c>
    </row>
    <row r="37" customFormat="false" ht="15" hidden="false" customHeight="false" outlineLevel="0" collapsed="false">
      <c r="A37" s="1" t="n">
        <v>0.7</v>
      </c>
      <c r="B37" s="1" t="n">
        <v>3.1215485</v>
      </c>
      <c r="C37" s="1" t="n">
        <v>41.7055555</v>
      </c>
      <c r="D37" s="1" t="n">
        <v>22.2233335</v>
      </c>
      <c r="E37" s="1" t="n">
        <v>1.2250905</v>
      </c>
      <c r="F37" s="1" t="n">
        <v>2.05</v>
      </c>
    </row>
    <row r="38" customFormat="false" ht="15" hidden="false" customHeight="false" outlineLevel="0" collapsed="false">
      <c r="A38" s="1" t="n">
        <v>0.72</v>
      </c>
      <c r="B38" s="1" t="n">
        <v>3.031123</v>
      </c>
      <c r="C38" s="1" t="n">
        <v>40.65</v>
      </c>
      <c r="D38" s="1" t="n">
        <v>22.63</v>
      </c>
      <c r="E38" s="1" t="n">
        <v>1.2321155</v>
      </c>
      <c r="F38" s="1" t="n">
        <v>2.06</v>
      </c>
    </row>
    <row r="39" customFormat="false" ht="15" hidden="false" customHeight="false" outlineLevel="0" collapsed="false">
      <c r="A39" s="1" t="n">
        <v>0.74</v>
      </c>
      <c r="B39" s="1" t="n">
        <v>2.855591</v>
      </c>
      <c r="C39" s="1" t="n">
        <v>41.8166665</v>
      </c>
      <c r="D39" s="1" t="n">
        <v>23.0366665</v>
      </c>
      <c r="E39" s="1" t="n">
        <v>1.2250905</v>
      </c>
      <c r="F39" s="1" t="n">
        <v>2.17</v>
      </c>
    </row>
    <row r="40" customFormat="false" ht="15" hidden="false" customHeight="false" outlineLevel="0" collapsed="false">
      <c r="A40" s="1" t="n">
        <v>0.76</v>
      </c>
      <c r="B40" s="1" t="n">
        <v>2.6641015</v>
      </c>
      <c r="C40" s="1" t="n">
        <v>47.5944445</v>
      </c>
      <c r="D40" s="1" t="n">
        <v>22.2233335</v>
      </c>
      <c r="E40" s="1" t="n">
        <v>1.2129825</v>
      </c>
      <c r="F40" s="1" t="n">
        <v>2.07</v>
      </c>
    </row>
    <row r="41" customFormat="false" ht="15" hidden="false" customHeight="false" outlineLevel="0" collapsed="false">
      <c r="A41" s="1" t="n">
        <v>0.78</v>
      </c>
      <c r="B41" s="1" t="n">
        <v>2.535953</v>
      </c>
      <c r="C41" s="1" t="n">
        <v>53.9264445</v>
      </c>
      <c r="D41" s="1" t="n">
        <v>25.0733335</v>
      </c>
      <c r="E41" s="1" t="n">
        <v>1.2187545</v>
      </c>
      <c r="F41" s="1" t="n">
        <v>2.19</v>
      </c>
    </row>
    <row r="42" customFormat="false" ht="15" hidden="false" customHeight="false" outlineLevel="0" collapsed="false">
      <c r="A42" s="1" t="n">
        <v>0.8</v>
      </c>
      <c r="B42" s="1" t="n">
        <v>2.4242515</v>
      </c>
      <c r="C42" s="1" t="n">
        <v>57.4264445</v>
      </c>
      <c r="D42" s="1" t="n">
        <v>27.516667</v>
      </c>
      <c r="E42" s="1" t="n">
        <v>1.206657</v>
      </c>
      <c r="F42" s="1" t="n">
        <v>2.07</v>
      </c>
    </row>
    <row r="43" customFormat="false" ht="15" hidden="false" customHeight="false" outlineLevel="0" collapsed="false">
      <c r="A43" s="1" t="n">
        <v>0.82</v>
      </c>
      <c r="B43" s="1" t="n">
        <v>2.3285065</v>
      </c>
      <c r="C43" s="1" t="n">
        <v>56.759778</v>
      </c>
      <c r="D43" s="1" t="n">
        <v>23.04</v>
      </c>
      <c r="E43" s="1" t="n">
        <v>1.209676</v>
      </c>
      <c r="F43" s="1" t="n">
        <v>2.11</v>
      </c>
    </row>
    <row r="44" customFormat="false" ht="15" hidden="false" customHeight="false" outlineLevel="0" collapsed="false">
      <c r="A44" s="1" t="n">
        <v>0.84</v>
      </c>
      <c r="B44" s="1" t="n">
        <v>2.2221235</v>
      </c>
      <c r="C44" s="1" t="n">
        <v>53.315333</v>
      </c>
      <c r="D44" s="1" t="n">
        <v>21.41</v>
      </c>
      <c r="E44" s="1" t="n">
        <v>1.197622</v>
      </c>
      <c r="F44" s="1" t="n">
        <v>2.18</v>
      </c>
    </row>
    <row r="45" customFormat="false" ht="15" hidden="false" customHeight="false" outlineLevel="0" collapsed="false">
      <c r="A45" s="1" t="n">
        <v>0.86</v>
      </c>
      <c r="B45" s="1" t="n">
        <v>2.110421</v>
      </c>
      <c r="C45" s="1" t="n">
        <v>51.5375555</v>
      </c>
      <c r="D45" s="1" t="n">
        <v>21.41</v>
      </c>
      <c r="E45" s="1" t="n">
        <v>1.212599</v>
      </c>
      <c r="F45" s="1" t="n">
        <v>2.09</v>
      </c>
    </row>
    <row r="46" customFormat="false" ht="15" hidden="false" customHeight="false" outlineLevel="0" collapsed="false">
      <c r="A46" s="1" t="n">
        <v>0.88</v>
      </c>
      <c r="B46" s="1" t="n">
        <v>2.0572295</v>
      </c>
      <c r="C46" s="1" t="n">
        <v>48.2597775</v>
      </c>
      <c r="D46" s="1" t="n">
        <v>21.41</v>
      </c>
      <c r="E46" s="1" t="n">
        <v>1.2029645</v>
      </c>
      <c r="F46" s="1" t="n">
        <v>2.13</v>
      </c>
    </row>
    <row r="47" customFormat="false" ht="15" hidden="false" customHeight="false" outlineLevel="0" collapsed="false">
      <c r="A47" s="1" t="n">
        <v>0.9</v>
      </c>
      <c r="B47" s="1" t="n">
        <v>2.019507</v>
      </c>
      <c r="C47" s="1" t="n">
        <v>41.0917775</v>
      </c>
      <c r="D47" s="1" t="n">
        <v>21.0033335</v>
      </c>
      <c r="E47" s="1" t="n">
        <v>1.205977</v>
      </c>
      <c r="F47" s="1" t="n">
        <v>2.18</v>
      </c>
    </row>
    <row r="48" customFormat="false" ht="15" hidden="false" customHeight="false" outlineLevel="0" collapsed="false">
      <c r="A48" s="1" t="n">
        <v>0.92</v>
      </c>
      <c r="B48" s="1" t="n">
        <v>2.056741</v>
      </c>
      <c r="C48" s="1" t="n">
        <v>31.202889</v>
      </c>
      <c r="D48" s="1" t="n">
        <v>21.003333</v>
      </c>
      <c r="E48" s="1" t="n">
        <v>1.2069545</v>
      </c>
      <c r="F48" s="1" t="n">
        <v>2.04</v>
      </c>
    </row>
    <row r="49" customFormat="false" ht="15" hidden="false" customHeight="false" outlineLevel="0" collapsed="false">
      <c r="A49" s="1" t="n">
        <v>0.94</v>
      </c>
      <c r="B49" s="1" t="n">
        <v>2.039923</v>
      </c>
      <c r="C49" s="1" t="n">
        <v>22.5073335</v>
      </c>
      <c r="D49" s="1" t="n">
        <v>19.3766665</v>
      </c>
      <c r="E49" s="1" t="n">
        <v>1.2895205</v>
      </c>
      <c r="F49" s="1" t="n">
        <v>1.9</v>
      </c>
    </row>
    <row r="50" customFormat="false" ht="15" hidden="false" customHeight="false" outlineLevel="0" collapsed="false">
      <c r="A50" s="1" t="n">
        <v>0.96</v>
      </c>
      <c r="B50" s="1" t="n">
        <v>2.008497</v>
      </c>
      <c r="C50" s="1" t="n">
        <v>17.6197775</v>
      </c>
      <c r="D50" s="1" t="n">
        <v>20.19</v>
      </c>
      <c r="E50" s="1" t="n">
        <v>1.286202</v>
      </c>
      <c r="F50" s="1" t="n">
        <v>1.95</v>
      </c>
    </row>
    <row r="51" customFormat="false" ht="15" hidden="false" customHeight="false" outlineLevel="0" collapsed="false">
      <c r="A51" s="1" t="n">
        <v>0.98</v>
      </c>
      <c r="B51" s="1" t="n">
        <v>1.9436895</v>
      </c>
      <c r="C51" s="1" t="n">
        <v>15.672667</v>
      </c>
      <c r="D51" s="1" t="n">
        <v>20.19</v>
      </c>
      <c r="E51" s="1" t="n">
        <v>1.2905035</v>
      </c>
      <c r="F51" s="1" t="n">
        <v>1.86</v>
      </c>
    </row>
    <row r="52" customFormat="false" ht="15" hidden="false" customHeight="false" outlineLevel="0" collapsed="false">
      <c r="A52" s="1" t="n">
        <v>1</v>
      </c>
      <c r="B52" s="1" t="n">
        <v>1.959647</v>
      </c>
      <c r="C52" s="1" t="n">
        <v>15.0615555</v>
      </c>
      <c r="D52" s="1" t="n">
        <v>20.19</v>
      </c>
      <c r="E52" s="1" t="n">
        <v>1.2931945</v>
      </c>
      <c r="F52" s="1" t="n">
        <v>1.5</v>
      </c>
    </row>
    <row r="53" customFormat="false" ht="15" hidden="false" customHeight="false" outlineLevel="0" collapsed="false">
      <c r="A53" s="1" t="n">
        <v>1.02</v>
      </c>
      <c r="B53" s="1" t="n">
        <v>1.932562</v>
      </c>
      <c r="C53" s="1" t="n">
        <v>14.838</v>
      </c>
      <c r="D53" s="1" t="n">
        <v>19.783333</v>
      </c>
      <c r="E53" s="1" t="n">
        <v>1.288493</v>
      </c>
      <c r="F53" s="1" t="n">
        <v>1.99</v>
      </c>
    </row>
    <row r="54" customFormat="false" ht="15" hidden="false" customHeight="false" outlineLevel="0" collapsed="false">
      <c r="A54" s="1" t="n">
        <v>1.04</v>
      </c>
      <c r="B54" s="1" t="n">
        <v>1.93354</v>
      </c>
      <c r="C54" s="1" t="n">
        <v>14.896222</v>
      </c>
      <c r="D54" s="1" t="n">
        <v>19.783333</v>
      </c>
      <c r="E54" s="1" t="n">
        <v>1.28818</v>
      </c>
      <c r="F54" s="1" t="n">
        <v>2.06</v>
      </c>
    </row>
    <row r="55" customFormat="false" ht="15" hidden="false" customHeight="false" outlineLevel="0" collapsed="false">
      <c r="A55" s="1" t="n">
        <v>1.06</v>
      </c>
      <c r="B55" s="1" t="n">
        <v>1.9064555</v>
      </c>
      <c r="C55" s="1" t="n">
        <v>15.9504445</v>
      </c>
      <c r="D55" s="1" t="n">
        <v>21.003333</v>
      </c>
      <c r="E55" s="1" t="n">
        <v>1.294491</v>
      </c>
      <c r="F55" s="1" t="n">
        <v>2.11</v>
      </c>
    </row>
    <row r="56" customFormat="false" ht="15" hidden="false" customHeight="false" outlineLevel="0" collapsed="false">
      <c r="A56" s="1" t="n">
        <v>1.08</v>
      </c>
      <c r="B56" s="1" t="n">
        <v>1.9117745</v>
      </c>
      <c r="C56" s="1" t="n">
        <v>17.6171115</v>
      </c>
      <c r="D56" s="1" t="n">
        <v>19.7833335</v>
      </c>
      <c r="E56" s="1" t="n">
        <v>1.2854995</v>
      </c>
      <c r="F56" s="1" t="n">
        <v>2.11</v>
      </c>
    </row>
    <row r="57" customFormat="false" ht="15" hidden="false" customHeight="false" outlineLevel="0" collapsed="false">
      <c r="A57" s="1" t="n">
        <v>1.1</v>
      </c>
      <c r="B57" s="1" t="n">
        <v>1.901136</v>
      </c>
      <c r="C57" s="1" t="n">
        <v>20.283778</v>
      </c>
      <c r="D57" s="1" t="n">
        <v>21.0033335</v>
      </c>
      <c r="E57" s="1" t="n">
        <v>1.304443</v>
      </c>
      <c r="F57" s="1" t="n">
        <v>2.06</v>
      </c>
    </row>
    <row r="58" customFormat="false" ht="15" hidden="false" customHeight="false" outlineLevel="0" collapsed="false">
      <c r="A58" s="1" t="n">
        <v>1.12</v>
      </c>
      <c r="B58" s="1" t="n">
        <v>1.827646</v>
      </c>
      <c r="C58" s="1" t="n">
        <v>24.953111</v>
      </c>
      <c r="D58" s="1" t="n">
        <v>21.8166665</v>
      </c>
      <c r="E58" s="1" t="n">
        <v>1.291815</v>
      </c>
      <c r="F58" s="1" t="n">
        <v>2.13</v>
      </c>
    </row>
    <row r="59" customFormat="false" ht="15" hidden="false" customHeight="false" outlineLevel="0" collapsed="false">
      <c r="A59" s="1" t="n">
        <v>1.14</v>
      </c>
      <c r="B59" s="1" t="n">
        <v>1.6990085</v>
      </c>
      <c r="C59" s="1" t="n">
        <v>29.894889</v>
      </c>
      <c r="D59" s="1" t="n">
        <v>23.04</v>
      </c>
      <c r="E59" s="1" t="n">
        <v>1.291815</v>
      </c>
      <c r="F59" s="1" t="n">
        <v>2.04</v>
      </c>
    </row>
    <row r="60" customFormat="false" ht="15" hidden="false" customHeight="false" outlineLevel="0" collapsed="false">
      <c r="A60" s="1" t="n">
        <v>1.16</v>
      </c>
      <c r="B60" s="1" t="n">
        <v>1.61488</v>
      </c>
      <c r="C60" s="1" t="n">
        <v>33.342</v>
      </c>
      <c r="D60" s="1" t="n">
        <v>21.8166665</v>
      </c>
      <c r="E60" s="1" t="n">
        <v>1.28384</v>
      </c>
      <c r="F60" s="1" t="n">
        <v>2.09</v>
      </c>
    </row>
    <row r="61" customFormat="false" ht="15" hidden="false" customHeight="false" outlineLevel="0" collapsed="false">
      <c r="A61" s="1" t="n">
        <v>1.18</v>
      </c>
      <c r="B61" s="1" t="n">
        <v>1.5989225</v>
      </c>
      <c r="C61" s="1" t="n">
        <v>34.842</v>
      </c>
      <c r="D61" s="1" t="n">
        <v>21.41</v>
      </c>
      <c r="E61" s="1" t="n">
        <v>1.2958025</v>
      </c>
      <c r="F61" s="1" t="n">
        <v>2.13</v>
      </c>
    </row>
    <row r="62" customFormat="false" ht="15" hidden="false" customHeight="false" outlineLevel="0" collapsed="false">
      <c r="A62" s="1" t="n">
        <v>1.2</v>
      </c>
      <c r="B62" s="1" t="n">
        <v>1.594092</v>
      </c>
      <c r="C62" s="1" t="n">
        <v>34.1211115</v>
      </c>
      <c r="D62" s="1" t="n">
        <v>20.596667</v>
      </c>
      <c r="E62" s="1" t="n">
        <v>1.294809</v>
      </c>
      <c r="F62" s="1" t="n">
        <v>2.12</v>
      </c>
    </row>
    <row r="63" customFormat="false" ht="15" hidden="false" customHeight="false" outlineLevel="0" collapsed="false">
      <c r="A63" s="1" t="n">
        <v>1.22</v>
      </c>
      <c r="B63" s="1" t="n">
        <v>1.5679855</v>
      </c>
      <c r="C63" s="1" t="n">
        <v>33.900222</v>
      </c>
      <c r="D63" s="1" t="n">
        <v>20.5966665</v>
      </c>
      <c r="E63" s="1" t="n">
        <v>1.301794</v>
      </c>
      <c r="F63" s="1" t="n">
        <v>2.11</v>
      </c>
    </row>
    <row r="64" customFormat="false" ht="15" hidden="false" customHeight="false" outlineLevel="0" collapsed="false">
      <c r="A64" s="1" t="n">
        <v>1.24</v>
      </c>
      <c r="B64" s="1" t="n">
        <v>1.615858</v>
      </c>
      <c r="C64" s="1" t="n">
        <v>32.789111</v>
      </c>
      <c r="D64" s="1" t="n">
        <v>20.19</v>
      </c>
      <c r="E64" s="1" t="n">
        <v>1.2997905</v>
      </c>
      <c r="F64" s="1" t="n">
        <v>2.04</v>
      </c>
    </row>
    <row r="65" customFormat="false" ht="15" hidden="false" customHeight="false" outlineLevel="0" collapsed="false">
      <c r="A65" s="1" t="n">
        <v>1.26</v>
      </c>
      <c r="B65" s="1" t="n">
        <v>1.658411</v>
      </c>
      <c r="C65" s="1" t="n">
        <v>29.8446665</v>
      </c>
      <c r="D65" s="1" t="n">
        <v>20.5966665</v>
      </c>
      <c r="E65" s="1" t="n">
        <v>1.300788</v>
      </c>
      <c r="F65" s="1" t="n">
        <v>2.08</v>
      </c>
    </row>
    <row r="66" customFormat="false" ht="15" hidden="false" customHeight="false" outlineLevel="0" collapsed="false">
      <c r="A66" s="1" t="n">
        <v>1.28</v>
      </c>
      <c r="B66" s="1" t="n">
        <v>1.717899</v>
      </c>
      <c r="C66" s="1" t="n">
        <v>25.0695555</v>
      </c>
      <c r="D66" s="1" t="n">
        <v>21.003333</v>
      </c>
      <c r="E66" s="1" t="n">
        <v>1.2928125</v>
      </c>
      <c r="F66" s="1" t="n">
        <v>2.12</v>
      </c>
    </row>
    <row r="67" customFormat="false" ht="15" hidden="false" customHeight="false" outlineLevel="0" collapsed="false">
      <c r="A67" s="1" t="n">
        <v>1.3</v>
      </c>
      <c r="B67" s="1" t="n">
        <v>1.775432</v>
      </c>
      <c r="C67" s="1" t="n">
        <v>22.178</v>
      </c>
      <c r="D67" s="1" t="n">
        <v>20.19</v>
      </c>
      <c r="E67" s="1" t="n">
        <v>1.290156</v>
      </c>
      <c r="F67" s="1" t="n">
        <v>2.13</v>
      </c>
    </row>
    <row r="68" customFormat="false" ht="15" hidden="false" customHeight="false" outlineLevel="0" collapsed="false">
      <c r="A68" s="1" t="n">
        <v>1.32</v>
      </c>
      <c r="B68" s="1" t="n">
        <v>1.863472</v>
      </c>
      <c r="C68" s="1" t="n">
        <v>19.4082225</v>
      </c>
      <c r="D68" s="1" t="n">
        <v>19.3766665</v>
      </c>
      <c r="E68" s="1" t="n">
        <v>1.253906</v>
      </c>
      <c r="F68" s="1" t="n">
        <v>2.1</v>
      </c>
    </row>
    <row r="69" customFormat="false" ht="15" hidden="false" customHeight="false" outlineLevel="0" collapsed="false">
      <c r="A69" s="1" t="n">
        <v>1.34</v>
      </c>
      <c r="B69" s="1" t="n">
        <v>1.8794295</v>
      </c>
      <c r="C69" s="1" t="n">
        <v>19.6304445</v>
      </c>
      <c r="D69" s="1" t="n">
        <v>19.7833335</v>
      </c>
      <c r="E69" s="1" t="n">
        <v>1.253906</v>
      </c>
      <c r="F69" s="1" t="n">
        <v>2.04</v>
      </c>
    </row>
    <row r="70" customFormat="false" ht="15" hidden="false" customHeight="false" outlineLevel="0" collapsed="false">
      <c r="A70" s="1" t="n">
        <v>1.36</v>
      </c>
      <c r="B70" s="1" t="n">
        <v>1.8697685</v>
      </c>
      <c r="C70" s="1" t="n">
        <v>19.1886665</v>
      </c>
      <c r="D70" s="1" t="n">
        <v>20.5966665</v>
      </c>
      <c r="E70" s="1" t="n">
        <v>1.249534</v>
      </c>
      <c r="F70" s="1" t="n">
        <v>2.07</v>
      </c>
    </row>
    <row r="71" customFormat="false" ht="15" hidden="false" customHeight="false" outlineLevel="0" collapsed="false">
      <c r="A71" s="1" t="n">
        <v>1.38</v>
      </c>
      <c r="B71" s="1" t="n">
        <v>1.842684</v>
      </c>
      <c r="C71" s="1" t="n">
        <v>20.9095555</v>
      </c>
      <c r="D71" s="1" t="n">
        <v>20.19</v>
      </c>
      <c r="E71" s="1" t="n">
        <v>1.262541</v>
      </c>
      <c r="F71" s="1" t="n">
        <v>2.15</v>
      </c>
    </row>
    <row r="72" customFormat="false" ht="15" hidden="false" customHeight="false" outlineLevel="0" collapsed="false">
      <c r="A72" s="1" t="n">
        <v>1.4</v>
      </c>
      <c r="B72" s="1" t="n">
        <v>1.7846625</v>
      </c>
      <c r="C72" s="1" t="n">
        <v>23.7442225</v>
      </c>
      <c r="D72" s="1" t="n">
        <v>22.6333335</v>
      </c>
      <c r="E72" s="1" t="n">
        <v>1.262541</v>
      </c>
      <c r="F72" s="1" t="n">
        <v>2.17</v>
      </c>
    </row>
    <row r="73" customFormat="false" ht="15" hidden="false" customHeight="false" outlineLevel="0" collapsed="false">
      <c r="A73" s="1" t="n">
        <v>1.42</v>
      </c>
      <c r="B73" s="1" t="n">
        <v>1.742109</v>
      </c>
      <c r="C73" s="1" t="n">
        <v>27.133111</v>
      </c>
      <c r="D73" s="1" t="n">
        <v>22.2266665</v>
      </c>
      <c r="E73" s="1" t="n">
        <v>1.25488</v>
      </c>
      <c r="F73" s="1" t="n">
        <v>2.13</v>
      </c>
    </row>
    <row r="74" customFormat="false" ht="15" hidden="false" customHeight="false" outlineLevel="0" collapsed="false">
      <c r="A74" s="1" t="n">
        <v>1.44</v>
      </c>
      <c r="B74" s="1" t="n">
        <v>1.700534</v>
      </c>
      <c r="C74" s="1" t="n">
        <v>31.1913335</v>
      </c>
      <c r="D74" s="1" t="n">
        <v>20.19</v>
      </c>
      <c r="E74" s="1" t="n">
        <v>1.252991</v>
      </c>
      <c r="F74" s="1" t="n">
        <v>2.06</v>
      </c>
    </row>
    <row r="75" customFormat="false" ht="15" hidden="false" customHeight="false" outlineLevel="0" collapsed="false">
      <c r="A75" s="1" t="n">
        <v>1.46</v>
      </c>
      <c r="B75" s="1" t="n">
        <v>1.6845765</v>
      </c>
      <c r="C75" s="1" t="n">
        <v>34.1913335</v>
      </c>
      <c r="D75" s="1" t="n">
        <v>19.3766665</v>
      </c>
      <c r="E75" s="1" t="n">
        <v>1.2599145</v>
      </c>
      <c r="F75" s="1" t="n">
        <v>1.97</v>
      </c>
    </row>
    <row r="76" customFormat="false" ht="15" hidden="false" customHeight="false" outlineLevel="0" collapsed="false">
      <c r="A76" s="1" t="n">
        <v>1.48</v>
      </c>
      <c r="B76" s="1" t="n">
        <v>1.615427</v>
      </c>
      <c r="C76" s="1" t="n">
        <v>35.8024445</v>
      </c>
      <c r="D76" s="1" t="n">
        <v>24.26</v>
      </c>
      <c r="E76" s="1" t="n">
        <v>1.2551065</v>
      </c>
      <c r="F76" s="1" t="n">
        <v>2.22</v>
      </c>
    </row>
    <row r="77" customFormat="false" ht="15" hidden="false" customHeight="false" outlineLevel="0" collapsed="false">
      <c r="A77" s="1" t="n">
        <v>1.5</v>
      </c>
      <c r="B77" s="1" t="n">
        <v>1.5511085</v>
      </c>
      <c r="C77" s="1" t="n">
        <v>37.967778</v>
      </c>
      <c r="D77" s="1" t="n">
        <v>25.0733335</v>
      </c>
      <c r="E77" s="1" t="n">
        <v>1.268941</v>
      </c>
      <c r="F77" s="1" t="n">
        <v>2.08</v>
      </c>
    </row>
    <row r="78" customFormat="false" ht="15" hidden="false" customHeight="false" outlineLevel="0" collapsed="false">
      <c r="A78" s="1" t="n">
        <v>1.52</v>
      </c>
      <c r="B78" s="1" t="n">
        <v>1.4819595</v>
      </c>
      <c r="C78" s="1" t="n">
        <v>39.2455555</v>
      </c>
      <c r="D78" s="1" t="n">
        <v>23.04</v>
      </c>
      <c r="E78" s="1" t="n">
        <v>1.2551065</v>
      </c>
      <c r="F78" s="1" t="n">
        <v>2.11</v>
      </c>
    </row>
    <row r="79" customFormat="false" ht="15" hidden="false" customHeight="false" outlineLevel="0" collapsed="false">
      <c r="A79" s="1" t="n">
        <v>1.54</v>
      </c>
      <c r="B79" s="1" t="n">
        <v>1.461172</v>
      </c>
      <c r="C79" s="1" t="n">
        <v>38.8024445</v>
      </c>
      <c r="D79" s="1" t="n">
        <v>18.97</v>
      </c>
      <c r="E79" s="1" t="n">
        <v>1.246348</v>
      </c>
      <c r="F79" s="1" t="n">
        <v>2.09</v>
      </c>
    </row>
    <row r="80" customFormat="false" ht="15" hidden="false" customHeight="false" outlineLevel="0" collapsed="false">
      <c r="A80" s="1" t="n">
        <v>1.56</v>
      </c>
      <c r="B80" s="1" t="n">
        <v>1.583024</v>
      </c>
      <c r="C80" s="1" t="n">
        <v>37.8566665</v>
      </c>
      <c r="D80" s="1" t="n">
        <v>26.0466665</v>
      </c>
      <c r="E80" s="1" t="n">
        <v>1.264145</v>
      </c>
      <c r="F80" s="1" t="n">
        <v>2.05</v>
      </c>
    </row>
    <row r="81" customFormat="false" ht="15" hidden="false" customHeight="false" outlineLevel="0" collapsed="false">
      <c r="A81" s="1" t="n">
        <v>1.58</v>
      </c>
      <c r="B81" s="1" t="n">
        <v>1.923449</v>
      </c>
      <c r="C81" s="1" t="n">
        <v>36.69</v>
      </c>
      <c r="D81" s="1" t="n">
        <v>87.91</v>
      </c>
      <c r="E81" s="1" t="n">
        <v>1.2681325</v>
      </c>
      <c r="F81" s="1" t="n">
        <v>2.12</v>
      </c>
    </row>
    <row r="82" customFormat="false" ht="15" hidden="false" customHeight="false" outlineLevel="0" collapsed="false">
      <c r="A82" s="1" t="n">
        <v>1.6</v>
      </c>
      <c r="B82" s="1" t="n">
        <v>2.1894065</v>
      </c>
      <c r="C82" s="1" t="n">
        <v>34.8566665</v>
      </c>
      <c r="D82" s="1" t="n">
        <v>115.993333</v>
      </c>
      <c r="E82" s="1" t="n">
        <v>1.2841565</v>
      </c>
      <c r="F82" s="1" t="n">
        <v>2.09</v>
      </c>
    </row>
    <row r="83" customFormat="false" ht="15" hidden="false" customHeight="false" outlineLevel="0" collapsed="false">
      <c r="A83" s="1" t="n">
        <v>1.62</v>
      </c>
      <c r="B83" s="1" t="n">
        <v>2.2150245</v>
      </c>
      <c r="C83" s="1" t="n">
        <v>33.0762225</v>
      </c>
      <c r="D83" s="1" t="n">
        <v>100.936667</v>
      </c>
      <c r="E83" s="1" t="n">
        <v>1.282492</v>
      </c>
      <c r="F83" s="1" t="n">
        <v>2.06</v>
      </c>
    </row>
    <row r="84" customFormat="false" ht="15" hidden="false" customHeight="false" outlineLevel="0" collapsed="false">
      <c r="A84" s="1" t="n">
        <v>1.64</v>
      </c>
      <c r="B84" s="1" t="n">
        <v>2.098981</v>
      </c>
      <c r="C84" s="1" t="n">
        <v>31.1344445</v>
      </c>
      <c r="D84" s="1" t="n">
        <v>76.106667</v>
      </c>
      <c r="E84" s="1" t="n">
        <v>1.2848915</v>
      </c>
      <c r="F84" s="1" t="n">
        <v>1.92</v>
      </c>
    </row>
    <row r="85" customFormat="false" ht="15" hidden="false" customHeight="false" outlineLevel="0" collapsed="false">
      <c r="A85" s="1" t="n">
        <v>1.66</v>
      </c>
      <c r="B85" s="1" t="n">
        <v>2.0032365</v>
      </c>
      <c r="C85" s="1" t="n">
        <v>29.8566665</v>
      </c>
      <c r="D85" s="1" t="n">
        <v>68.783333</v>
      </c>
      <c r="E85" s="1" t="n">
        <v>1.285208</v>
      </c>
      <c r="F85" s="1" t="n">
        <v>1.84</v>
      </c>
    </row>
    <row r="86" customFormat="false" ht="15" hidden="false" customHeight="false" outlineLevel="0" collapsed="false">
      <c r="A86" s="1" t="n">
        <v>1.68</v>
      </c>
      <c r="B86" s="1" t="n">
        <v>1.897342</v>
      </c>
      <c r="C86" s="1" t="n">
        <v>29.358</v>
      </c>
      <c r="D86" s="1" t="n">
        <v>61.456667</v>
      </c>
      <c r="E86" s="1" t="n">
        <v>1.295803</v>
      </c>
      <c r="F86" s="1" t="n">
        <v>2.02</v>
      </c>
    </row>
    <row r="87" customFormat="false" ht="15" hidden="false" customHeight="false" outlineLevel="0" collapsed="false">
      <c r="A87" s="1" t="n">
        <v>1.7</v>
      </c>
      <c r="B87" s="1" t="n">
        <v>1.7967675</v>
      </c>
      <c r="C87" s="1" t="n">
        <v>28.9704445</v>
      </c>
      <c r="D87" s="1" t="n">
        <v>62.27</v>
      </c>
      <c r="E87" s="1" t="n">
        <v>1.285152</v>
      </c>
      <c r="F87" s="1" t="n">
        <v>1.88</v>
      </c>
    </row>
    <row r="88" customFormat="false" ht="15" hidden="false" customHeight="false" outlineLevel="0" collapsed="false">
      <c r="A88" s="1" t="n">
        <v>1.72</v>
      </c>
      <c r="B88" s="1" t="n">
        <v>1.7590445</v>
      </c>
      <c r="C88" s="1" t="n">
        <v>28.246889</v>
      </c>
      <c r="D88" s="1" t="n">
        <v>69.5966665</v>
      </c>
      <c r="E88" s="1" t="n">
        <v>1.288071</v>
      </c>
      <c r="F88" s="1" t="n">
        <v>1.68</v>
      </c>
    </row>
    <row r="89" customFormat="false" ht="15" hidden="false" customHeight="false" outlineLevel="0" collapsed="false">
      <c r="A89" s="1" t="n">
        <v>1.74</v>
      </c>
      <c r="B89" s="1" t="n">
        <v>1.8020865</v>
      </c>
      <c r="C89" s="1" t="n">
        <v>26.0815555</v>
      </c>
      <c r="D89" s="1" t="n">
        <v>75.2933335</v>
      </c>
      <c r="E89" s="1" t="n">
        <v>1.2936315</v>
      </c>
      <c r="F89" s="1" t="n">
        <v>1.73</v>
      </c>
    </row>
    <row r="90" customFormat="false" ht="15" hidden="false" customHeight="false" outlineLevel="0" collapsed="false">
      <c r="A90" s="1" t="n">
        <v>1.76</v>
      </c>
      <c r="B90" s="1" t="n">
        <v>1.929746</v>
      </c>
      <c r="C90" s="1" t="n">
        <v>23.5815555</v>
      </c>
      <c r="D90" s="1" t="n">
        <v>115.18</v>
      </c>
      <c r="E90" s="1" t="n">
        <v>1.308522</v>
      </c>
      <c r="F90" s="1" t="n">
        <v>1.65</v>
      </c>
    </row>
    <row r="91" customFormat="false" ht="15" hidden="false" customHeight="false" outlineLevel="0" collapsed="false">
      <c r="A91" s="1" t="n">
        <v>1.78</v>
      </c>
      <c r="B91" s="1" t="n">
        <v>2.249384</v>
      </c>
      <c r="C91" s="1" t="n">
        <v>22.471778</v>
      </c>
      <c r="D91" s="1" t="n">
        <v>154.2533335</v>
      </c>
      <c r="E91" s="1" t="n">
        <v>1.313569</v>
      </c>
      <c r="F91" s="1" t="n">
        <v>1.72</v>
      </c>
    </row>
    <row r="92" customFormat="false" ht="15" hidden="false" customHeight="false" outlineLevel="0" collapsed="false">
      <c r="A92" s="1" t="n">
        <v>1.8</v>
      </c>
      <c r="B92" s="1" t="n">
        <v>2.568533</v>
      </c>
      <c r="C92" s="1" t="n">
        <v>23.8606665</v>
      </c>
      <c r="D92" s="1" t="n">
        <v>43.55</v>
      </c>
      <c r="E92" s="1" t="n">
        <v>1.322608</v>
      </c>
      <c r="F92" s="1" t="n">
        <v>1.98</v>
      </c>
    </row>
    <row r="93" customFormat="false" ht="15" hidden="false" customHeight="false" outlineLevel="0" collapsed="false">
      <c r="A93" s="1" t="n">
        <v>1.82</v>
      </c>
      <c r="B93" s="1" t="n">
        <v>2.8770435</v>
      </c>
      <c r="C93" s="1" t="n">
        <v>25.694</v>
      </c>
      <c r="D93" s="1" t="n">
        <v>21.57</v>
      </c>
      <c r="E93" s="1" t="n">
        <v>1.3204845</v>
      </c>
      <c r="F93" s="1" t="n">
        <v>2.02</v>
      </c>
    </row>
    <row r="94" customFormat="false" ht="15" hidden="false" customHeight="false" outlineLevel="0" collapsed="false">
      <c r="A94" s="1" t="n">
        <v>1.84</v>
      </c>
      <c r="B94" s="1" t="n">
        <v>3.080149</v>
      </c>
      <c r="C94" s="1" t="n">
        <v>31.2522225</v>
      </c>
      <c r="D94" s="1" t="n">
        <v>9.2</v>
      </c>
      <c r="E94" s="1" t="n">
        <v>1.3295195</v>
      </c>
      <c r="F94" s="1" t="n">
        <v>2.22</v>
      </c>
    </row>
    <row r="95" customFormat="false" ht="15" hidden="false" customHeight="false" outlineLevel="0" collapsed="false">
      <c r="A95" s="1" t="n">
        <v>1.86</v>
      </c>
      <c r="B95" s="1" t="n">
        <v>3.1105975</v>
      </c>
      <c r="C95" s="1" t="n">
        <v>41.2482225</v>
      </c>
      <c r="D95" s="1" t="n">
        <v>12.8633335</v>
      </c>
      <c r="E95" s="1" t="n">
        <v>1.3423045</v>
      </c>
      <c r="F95" s="1" t="n">
        <v>2.02</v>
      </c>
    </row>
    <row r="96" customFormat="false" ht="15" hidden="false" customHeight="false" outlineLevel="0" collapsed="false">
      <c r="A96" s="1" t="n">
        <v>1.88</v>
      </c>
      <c r="B96" s="1" t="n">
        <v>2.999873</v>
      </c>
      <c r="C96" s="1" t="n">
        <v>51.4175555</v>
      </c>
      <c r="D96" s="1" t="n">
        <v>16.12</v>
      </c>
      <c r="E96" s="1" t="n">
        <v>1.3295195</v>
      </c>
      <c r="F96" s="1" t="n">
        <v>2.08</v>
      </c>
    </row>
    <row r="97" customFormat="false" ht="15" hidden="false" customHeight="false" outlineLevel="0" collapsed="false">
      <c r="A97" s="1" t="n">
        <v>1.9</v>
      </c>
      <c r="B97" s="1" t="n">
        <v>2.846595</v>
      </c>
      <c r="C97" s="1" t="n">
        <v>63.1424445</v>
      </c>
      <c r="D97" s="1" t="n">
        <v>18.97</v>
      </c>
      <c r="E97" s="1" t="n">
        <v>1.3329055</v>
      </c>
      <c r="F97" s="1" t="n">
        <v>2.23</v>
      </c>
    </row>
    <row r="98" customFormat="false" ht="15" hidden="false" customHeight="false" outlineLevel="0" collapsed="false">
      <c r="A98" s="1" t="n">
        <v>1.92</v>
      </c>
      <c r="B98" s="1" t="n">
        <v>2.686532</v>
      </c>
      <c r="C98" s="1" t="n">
        <v>75.9744445</v>
      </c>
      <c r="D98" s="1" t="n">
        <v>19.7833335</v>
      </c>
      <c r="E98" s="1" t="n">
        <v>1.346535</v>
      </c>
      <c r="F98" s="1" t="n">
        <v>2.09</v>
      </c>
    </row>
    <row r="99" customFormat="false" ht="15" hidden="false" customHeight="false" outlineLevel="0" collapsed="false">
      <c r="A99" s="1" t="n">
        <v>1.94</v>
      </c>
      <c r="B99" s="1" t="n">
        <v>2.57483</v>
      </c>
      <c r="C99" s="1" t="n">
        <v>83.8077775</v>
      </c>
      <c r="D99" s="1" t="n">
        <v>20.5966665</v>
      </c>
      <c r="E99" s="1" t="n">
        <v>1.336122</v>
      </c>
      <c r="F99" s="1" t="n">
        <v>1.02</v>
      </c>
    </row>
    <row r="100" customFormat="false" ht="15" hidden="false" customHeight="false" outlineLevel="0" collapsed="false">
      <c r="A100" s="1" t="n">
        <v>1.96</v>
      </c>
      <c r="B100" s="1" t="n">
        <v>2.500851</v>
      </c>
      <c r="C100" s="1" t="n">
        <v>90.1979995</v>
      </c>
      <c r="D100" s="1" t="n">
        <v>25.886666</v>
      </c>
      <c r="E100" s="1" t="n">
        <v>1.337203</v>
      </c>
      <c r="F100" s="1" t="n">
        <v>-0.05</v>
      </c>
    </row>
    <row r="101" customFormat="false" ht="15" hidden="false" customHeight="false" outlineLevel="0" collapsed="false">
      <c r="A101" s="1" t="n">
        <v>1.98</v>
      </c>
      <c r="B101" s="1" t="n">
        <v>3.084549</v>
      </c>
      <c r="C101" s="1" t="n">
        <v>95.653111</v>
      </c>
      <c r="D101" s="1" t="n">
        <v>24.6666665</v>
      </c>
      <c r="E101" s="1" t="n">
        <v>1.4026005</v>
      </c>
      <c r="F101" s="1" t="n">
        <v>2.04</v>
      </c>
    </row>
    <row r="102" customFormat="false" ht="15" hidden="false" customHeight="false" outlineLevel="0" collapsed="false">
      <c r="A102" s="1" t="n">
        <v>2</v>
      </c>
      <c r="B102" s="1" t="n">
        <v>3.2329965</v>
      </c>
      <c r="C102" s="1" t="n">
        <v>97.874</v>
      </c>
      <c r="D102" s="1" t="n">
        <v>23.8533335</v>
      </c>
      <c r="E102" s="1" t="n">
        <v>1.396799</v>
      </c>
      <c r="F102" s="1" t="n">
        <v>2.1</v>
      </c>
    </row>
    <row r="103" customFormat="false" ht="15" hidden="false" customHeight="false" outlineLevel="0" collapsed="false">
      <c r="A103" s="1" t="n">
        <v>2.02</v>
      </c>
      <c r="B103" s="1" t="n">
        <v>3.3074645</v>
      </c>
      <c r="C103" s="1" t="n">
        <v>100.9295555</v>
      </c>
      <c r="D103" s="1" t="n">
        <v>24.6666665</v>
      </c>
      <c r="E103" s="1" t="n">
        <v>1.400785</v>
      </c>
      <c r="F103" s="1" t="n">
        <v>2.06</v>
      </c>
    </row>
    <row r="104" customFormat="false" ht="15" hidden="false" customHeight="false" outlineLevel="0" collapsed="false">
      <c r="A104" s="1" t="n">
        <v>2.04</v>
      </c>
      <c r="B104" s="1" t="n">
        <v>3.264911</v>
      </c>
      <c r="C104" s="1" t="n">
        <v>102.3184445</v>
      </c>
      <c r="D104" s="1" t="n">
        <v>24.26</v>
      </c>
      <c r="E104" s="1" t="n">
        <v>1.3932215</v>
      </c>
      <c r="F104" s="1" t="n">
        <v>2.1</v>
      </c>
    </row>
    <row r="105" customFormat="false" ht="15" hidden="false" customHeight="false" outlineLevel="0" collapsed="false">
      <c r="A105" s="1" t="n">
        <v>2.06</v>
      </c>
      <c r="B105" s="1" t="n">
        <v>3.1947845</v>
      </c>
      <c r="C105" s="1" t="n">
        <v>105.038</v>
      </c>
      <c r="D105" s="1" t="n">
        <v>23.446667</v>
      </c>
      <c r="E105" s="1" t="n">
        <v>1.401194</v>
      </c>
      <c r="F105" s="1" t="n">
        <v>2.03</v>
      </c>
    </row>
    <row r="106" customFormat="false" ht="15" hidden="false" customHeight="false" outlineLevel="0" collapsed="false">
      <c r="A106" s="1" t="n">
        <v>2.08</v>
      </c>
      <c r="B106" s="1" t="n">
        <v>3.172041</v>
      </c>
      <c r="C106" s="1" t="n">
        <v>106.256222</v>
      </c>
      <c r="D106" s="1" t="n">
        <v>23.04</v>
      </c>
      <c r="E106" s="1" t="n">
        <v>1.401194</v>
      </c>
      <c r="F106" s="1" t="n">
        <v>2.04</v>
      </c>
    </row>
    <row r="107" customFormat="false" ht="15" hidden="false" customHeight="false" outlineLevel="0" collapsed="false">
      <c r="A107" s="1" t="n">
        <v>2.1</v>
      </c>
      <c r="B107" s="1" t="n">
        <v>3.1135305</v>
      </c>
      <c r="C107" s="1" t="n">
        <v>106.0895555</v>
      </c>
      <c r="D107" s="1" t="n">
        <v>23.4466665</v>
      </c>
      <c r="E107" s="1" t="n">
        <v>1.392578</v>
      </c>
      <c r="F107" s="1" t="n">
        <v>2.1</v>
      </c>
    </row>
    <row r="108" customFormat="false" ht="15" hidden="false" customHeight="false" outlineLevel="0" collapsed="false">
      <c r="A108" s="1" t="n">
        <v>2.12</v>
      </c>
      <c r="B108" s="1" t="n">
        <v>3.1763825</v>
      </c>
      <c r="C108" s="1" t="n">
        <v>106.9757775</v>
      </c>
      <c r="D108" s="1" t="n">
        <v>23.04</v>
      </c>
      <c r="E108" s="1" t="n">
        <v>1.390048</v>
      </c>
      <c r="F108" s="1" t="n">
        <v>2.09</v>
      </c>
    </row>
    <row r="109" customFormat="false" ht="15" hidden="false" customHeight="false" outlineLevel="0" collapsed="false">
      <c r="A109" s="1" t="n">
        <v>2.14</v>
      </c>
      <c r="B109" s="1" t="n">
        <v>3.266319</v>
      </c>
      <c r="C109" s="1" t="n">
        <v>107.6966665</v>
      </c>
      <c r="D109" s="1" t="n">
        <v>24.6666665</v>
      </c>
      <c r="E109" s="1" t="n">
        <v>1.3911755</v>
      </c>
      <c r="F109" s="1" t="n">
        <v>2.05</v>
      </c>
    </row>
    <row r="110" customFormat="false" ht="15" hidden="false" customHeight="false" outlineLevel="0" collapsed="false">
      <c r="A110" s="1" t="n">
        <v>2.16</v>
      </c>
      <c r="B110" s="1" t="n">
        <v>3.39832</v>
      </c>
      <c r="C110" s="1" t="n">
        <v>107.9717775</v>
      </c>
      <c r="D110" s="1" t="n">
        <v>25.8866665</v>
      </c>
      <c r="E110" s="1" t="n">
        <v>1.3962935</v>
      </c>
      <c r="F110" s="1" t="n">
        <v>2.06</v>
      </c>
    </row>
    <row r="111" customFormat="false" ht="15" hidden="false" customHeight="false" outlineLevel="0" collapsed="false">
      <c r="A111" s="1" t="n">
        <v>2.18</v>
      </c>
      <c r="B111" s="1" t="n">
        <v>3.4239385</v>
      </c>
      <c r="C111" s="1" t="n">
        <v>108.469111</v>
      </c>
      <c r="D111" s="1" t="n">
        <v>26.703333</v>
      </c>
      <c r="E111" s="1" t="n">
        <v>1.390637</v>
      </c>
      <c r="F111" s="1" t="n">
        <v>2</v>
      </c>
    </row>
    <row r="112" customFormat="false" ht="15" hidden="false" customHeight="false" outlineLevel="0" collapsed="false">
      <c r="A112" s="1" t="n">
        <v>2.2</v>
      </c>
      <c r="B112" s="1" t="n">
        <v>3.417152</v>
      </c>
      <c r="C112" s="1" t="n">
        <v>108.9095555</v>
      </c>
      <c r="D112" s="1" t="n">
        <v>25.89</v>
      </c>
      <c r="E112" s="1" t="n">
        <v>1.390637</v>
      </c>
      <c r="F112" s="1" t="n">
        <v>2.12</v>
      </c>
    </row>
    <row r="113" customFormat="false" ht="15" hidden="false" customHeight="false" outlineLevel="0" collapsed="false">
      <c r="A113" s="1" t="n">
        <v>2.22</v>
      </c>
      <c r="B113" s="1" t="n">
        <v>3.3475145</v>
      </c>
      <c r="C113" s="1" t="n">
        <v>106.908222</v>
      </c>
      <c r="D113" s="1" t="n">
        <v>26.2966665</v>
      </c>
      <c r="E113" s="1" t="n">
        <v>1.3969005</v>
      </c>
      <c r="F113" s="1" t="n">
        <v>2.07</v>
      </c>
    </row>
    <row r="114" customFormat="false" ht="15" hidden="false" customHeight="false" outlineLevel="0" collapsed="false">
      <c r="A114" s="1" t="n">
        <v>2.24</v>
      </c>
      <c r="B114" s="1" t="n">
        <v>3.233368</v>
      </c>
      <c r="C114" s="1" t="n">
        <v>104.7904445</v>
      </c>
      <c r="D114" s="1" t="n">
        <v>27.11</v>
      </c>
      <c r="E114" s="1" t="n">
        <v>1.3980465</v>
      </c>
      <c r="F114" s="1" t="n">
        <v>2.1</v>
      </c>
    </row>
    <row r="115" customFormat="false" ht="15" hidden="false" customHeight="false" outlineLevel="0" collapsed="false">
      <c r="A115" s="1" t="n">
        <v>2.26</v>
      </c>
      <c r="B115" s="1" t="n">
        <v>3.1047305</v>
      </c>
      <c r="C115" s="1" t="n">
        <v>103.1766665</v>
      </c>
      <c r="D115" s="1" t="n">
        <v>26.7033335</v>
      </c>
      <c r="E115" s="1" t="n">
        <v>1.3980465</v>
      </c>
      <c r="F115" s="1" t="n">
        <v>2.08</v>
      </c>
    </row>
    <row r="116" customFormat="false" ht="15" hidden="false" customHeight="false" outlineLevel="0" collapsed="false">
      <c r="A116" s="1" t="n">
        <v>2.28</v>
      </c>
      <c r="B116" s="1" t="n">
        <v>2.980923</v>
      </c>
      <c r="C116" s="1" t="n">
        <v>99.9504445</v>
      </c>
      <c r="D116" s="1" t="n">
        <v>26.2966665</v>
      </c>
      <c r="E116" s="1" t="n">
        <v>1.4056905</v>
      </c>
      <c r="F116" s="1" t="n">
        <v>2.02</v>
      </c>
    </row>
    <row r="117" customFormat="false" ht="15" hidden="false" customHeight="false" outlineLevel="0" collapsed="false">
      <c r="A117" s="1" t="n">
        <v>2.3</v>
      </c>
      <c r="B117" s="1" t="n">
        <v>2.8948395</v>
      </c>
      <c r="C117" s="1" t="n">
        <v>95.3366665</v>
      </c>
      <c r="D117" s="1" t="n">
        <v>25.8866665</v>
      </c>
      <c r="E117" s="1" t="n">
        <v>1.3947055</v>
      </c>
      <c r="F117" s="1" t="n">
        <v>2.08</v>
      </c>
    </row>
    <row r="118" customFormat="false" ht="15" hidden="false" customHeight="false" outlineLevel="0" collapsed="false">
      <c r="A118" s="1" t="n">
        <v>2.32</v>
      </c>
      <c r="B118" s="1" t="n">
        <v>2.792309</v>
      </c>
      <c r="C118" s="1" t="n">
        <v>91.7771115</v>
      </c>
      <c r="D118" s="1" t="n">
        <v>26.293333</v>
      </c>
      <c r="E118" s="1" t="n">
        <v>1.400353</v>
      </c>
      <c r="F118" s="1" t="n">
        <v>2.12</v>
      </c>
    </row>
    <row r="119" customFormat="false" ht="15" hidden="false" customHeight="false" outlineLevel="0" collapsed="false">
      <c r="A119" s="1" t="n">
        <v>2.34</v>
      </c>
      <c r="B119" s="1" t="n">
        <v>2.7328205</v>
      </c>
      <c r="C119" s="1" t="n">
        <v>88.607778</v>
      </c>
      <c r="D119" s="1" t="n">
        <v>26.703333</v>
      </c>
      <c r="E119" s="1" t="n">
        <v>1.4049845</v>
      </c>
      <c r="F119" s="1" t="n">
        <v>2.11</v>
      </c>
    </row>
    <row r="120" customFormat="false" ht="15" hidden="false" customHeight="false" outlineLevel="0" collapsed="false">
      <c r="A120" s="1" t="n">
        <v>2.36</v>
      </c>
      <c r="B120" s="1" t="n">
        <v>2.7318425</v>
      </c>
      <c r="C120" s="1" t="n">
        <v>87.5495555</v>
      </c>
      <c r="D120" s="1" t="n">
        <v>25.8866665</v>
      </c>
      <c r="E120" s="1" t="n">
        <v>1.400998</v>
      </c>
      <c r="F120" s="1" t="n">
        <v>2.04</v>
      </c>
    </row>
    <row r="121" customFormat="false" ht="15" hidden="false" customHeight="false" outlineLevel="0" collapsed="false">
      <c r="A121" s="1" t="n">
        <v>2.38</v>
      </c>
      <c r="B121" s="1" t="n">
        <v>2.778248</v>
      </c>
      <c r="C121" s="1" t="n">
        <v>87.267778</v>
      </c>
      <c r="D121" s="1" t="n">
        <v>26.293333</v>
      </c>
      <c r="E121" s="1" t="n">
        <v>1.400998</v>
      </c>
      <c r="F121" s="1" t="n">
        <v>1.99</v>
      </c>
    </row>
    <row r="122" customFormat="false" ht="15" hidden="false" customHeight="false" outlineLevel="0" collapsed="false">
      <c r="A122" s="1" t="n">
        <v>2.4</v>
      </c>
      <c r="B122" s="1" t="n">
        <v>2.846908</v>
      </c>
      <c r="C122" s="1" t="n">
        <v>87.210889</v>
      </c>
      <c r="D122" s="1" t="n">
        <v>25.0733335</v>
      </c>
      <c r="E122" s="1" t="n">
        <v>1.382891</v>
      </c>
      <c r="F122" s="1" t="n">
        <v>2.12</v>
      </c>
    </row>
    <row r="123" customFormat="false" ht="15" hidden="false" customHeight="false" outlineLevel="0" collapsed="false">
      <c r="A123" s="1" t="n">
        <v>2.42</v>
      </c>
      <c r="B123" s="1" t="n">
        <v>3.0262925</v>
      </c>
      <c r="C123" s="1" t="n">
        <v>87.9846665</v>
      </c>
      <c r="D123" s="1" t="n">
        <v>24.26</v>
      </c>
      <c r="E123" s="1" t="n">
        <v>1.3852455</v>
      </c>
      <c r="F123" s="1" t="n">
        <v>2.16</v>
      </c>
    </row>
    <row r="124" customFormat="false" ht="15" hidden="false" customHeight="false" outlineLevel="0" collapsed="false">
      <c r="A124" s="1" t="n">
        <v>2.44</v>
      </c>
      <c r="B124" s="1" t="n">
        <v>3.211974</v>
      </c>
      <c r="C124" s="1" t="n">
        <v>89.7611115</v>
      </c>
      <c r="D124" s="1" t="n">
        <v>23.4466665</v>
      </c>
      <c r="E124" s="1" t="n">
        <v>1.3824435</v>
      </c>
      <c r="F124" s="1" t="n">
        <v>2.02</v>
      </c>
    </row>
    <row r="125" customFormat="false" ht="15" hidden="false" customHeight="false" outlineLevel="0" collapsed="false">
      <c r="A125" s="1" t="n">
        <v>2.46</v>
      </c>
      <c r="B125" s="1" t="n">
        <v>3.3710595</v>
      </c>
      <c r="C125" s="1" t="n">
        <v>91.7597775</v>
      </c>
      <c r="D125" s="1" t="n">
        <v>23.04</v>
      </c>
      <c r="E125" s="1" t="n">
        <v>1.3870995</v>
      </c>
      <c r="F125" s="1" t="n">
        <v>2.1</v>
      </c>
    </row>
    <row r="126" customFormat="false" ht="15" hidden="false" customHeight="false" outlineLevel="0" collapsed="false">
      <c r="A126" s="1" t="n">
        <v>2.48</v>
      </c>
      <c r="B126" s="1" t="n">
        <v>3.3647625</v>
      </c>
      <c r="C126" s="1" t="n">
        <v>90.646</v>
      </c>
      <c r="D126" s="1" t="n">
        <v>23.446667</v>
      </c>
      <c r="E126" s="1" t="n">
        <v>1.3870995</v>
      </c>
      <c r="F126" s="1" t="n">
        <v>2.01</v>
      </c>
    </row>
    <row r="127" customFormat="false" ht="15" hidden="false" customHeight="false" outlineLevel="0" collapsed="false">
      <c r="A127" s="1" t="n">
        <v>2.5</v>
      </c>
      <c r="B127" s="1" t="n">
        <v>3.294636</v>
      </c>
      <c r="C127" s="1" t="n">
        <v>88.4766665</v>
      </c>
      <c r="D127" s="1" t="n">
        <v>22.633333</v>
      </c>
      <c r="E127" s="1" t="n">
        <v>1.3774575</v>
      </c>
      <c r="F127" s="1" t="n">
        <v>1.99</v>
      </c>
    </row>
    <row r="128" customFormat="false" ht="15" hidden="false" customHeight="false" outlineLevel="0" collapsed="false">
      <c r="A128" s="1" t="n">
        <v>2.52</v>
      </c>
      <c r="B128" s="1" t="n">
        <v>3.2409555</v>
      </c>
      <c r="C128" s="1" t="n">
        <v>84.5308885</v>
      </c>
      <c r="D128" s="1" t="n">
        <v>23.04</v>
      </c>
      <c r="E128" s="1" t="n">
        <v>1.374661</v>
      </c>
      <c r="F128" s="1" t="n">
        <v>2.13</v>
      </c>
    </row>
    <row r="129" customFormat="false" ht="15" hidden="false" customHeight="false" outlineLevel="0" collapsed="false">
      <c r="A129" s="1" t="n">
        <v>2.54</v>
      </c>
      <c r="B129" s="1" t="n">
        <v>3.234659</v>
      </c>
      <c r="C129" s="1" t="n">
        <v>81.0282225</v>
      </c>
      <c r="D129" s="1" t="n">
        <v>23.04</v>
      </c>
      <c r="E129" s="1" t="n">
        <v>1.384303</v>
      </c>
      <c r="F129" s="1" t="n">
        <v>2.05</v>
      </c>
    </row>
    <row r="130" customFormat="false" ht="15" hidden="false" customHeight="false" outlineLevel="0" collapsed="false">
      <c r="A130" s="1" t="n">
        <v>2.56</v>
      </c>
      <c r="B130" s="1" t="n">
        <v>3.2283615</v>
      </c>
      <c r="C130" s="1" t="n">
        <v>75.3033335</v>
      </c>
      <c r="D130" s="1" t="n">
        <v>22.2266665</v>
      </c>
      <c r="E130" s="1" t="n">
        <v>1.3815105</v>
      </c>
      <c r="F130" s="1" t="n">
        <v>2.09</v>
      </c>
    </row>
    <row r="131" customFormat="false" ht="15" hidden="false" customHeight="false" outlineLevel="0" collapsed="false">
      <c r="A131" s="1" t="n">
        <v>2.58</v>
      </c>
      <c r="B131" s="1" t="n">
        <v>3.1853195</v>
      </c>
      <c r="C131" s="1" t="n">
        <v>68.135333</v>
      </c>
      <c r="D131" s="1" t="n">
        <v>22.6333335</v>
      </c>
      <c r="E131" s="1" t="n">
        <v>1.3839125</v>
      </c>
      <c r="F131" s="1" t="n">
        <v>1.96</v>
      </c>
    </row>
    <row r="132" customFormat="false" ht="15" hidden="false" customHeight="false" outlineLevel="0" collapsed="false">
      <c r="A132" s="1" t="n">
        <v>2.6</v>
      </c>
      <c r="B132" s="1" t="n">
        <v>3.173215</v>
      </c>
      <c r="C132" s="1" t="n">
        <v>61.409111</v>
      </c>
      <c r="D132" s="1" t="n">
        <v>22.6333335</v>
      </c>
      <c r="E132" s="1" t="n">
        <v>1.393467</v>
      </c>
      <c r="F132" s="1" t="n">
        <v>2.06</v>
      </c>
    </row>
    <row r="133" customFormat="false" ht="15" hidden="false" customHeight="false" outlineLevel="0" collapsed="false">
      <c r="A133" s="1" t="n">
        <v>2.62</v>
      </c>
      <c r="B133" s="1" t="n">
        <v>3.1727255</v>
      </c>
      <c r="C133" s="1" t="n">
        <v>56.241111</v>
      </c>
      <c r="D133" s="1" t="n">
        <v>21.4133335</v>
      </c>
      <c r="E133" s="1" t="n">
        <v>1.3810385</v>
      </c>
      <c r="F133" s="1" t="n">
        <v>2.13</v>
      </c>
    </row>
    <row r="134" customFormat="false" ht="15" hidden="false" customHeight="false" outlineLevel="0" collapsed="false">
      <c r="A134" s="1" t="n">
        <v>2.64</v>
      </c>
      <c r="B134" s="1" t="n">
        <v>3.140322</v>
      </c>
      <c r="C134" s="1" t="n">
        <v>52.7953335</v>
      </c>
      <c r="D134" s="1" t="n">
        <v>21.82</v>
      </c>
      <c r="E134" s="1" t="n">
        <v>1.382242</v>
      </c>
      <c r="F134" s="1" t="n">
        <v>2.02</v>
      </c>
    </row>
    <row r="135" customFormat="false" ht="15" hidden="false" customHeight="false" outlineLevel="0" collapsed="false">
      <c r="A135" s="1" t="n">
        <v>2.66</v>
      </c>
      <c r="B135" s="1" t="n">
        <v>3.1185565</v>
      </c>
      <c r="C135" s="1" t="n">
        <v>50.794</v>
      </c>
      <c r="D135" s="1" t="n">
        <v>21.82</v>
      </c>
      <c r="E135" s="1" t="n">
        <v>1.3675085</v>
      </c>
      <c r="F135" s="1" t="n">
        <v>2.15</v>
      </c>
    </row>
    <row r="136" customFormat="false" ht="15" hidden="false" customHeight="false" outlineLevel="0" collapsed="false">
      <c r="A136" s="1" t="n">
        <v>2.68</v>
      </c>
      <c r="B136" s="1" t="n">
        <v>3.1127485</v>
      </c>
      <c r="C136" s="1" t="n">
        <v>50.5148885</v>
      </c>
      <c r="D136" s="1" t="n">
        <v>21.41</v>
      </c>
      <c r="E136" s="1" t="n">
        <v>1.36364</v>
      </c>
      <c r="F136" s="1" t="n">
        <v>2.03</v>
      </c>
    </row>
    <row r="137" customFormat="false" ht="15" hidden="false" customHeight="false" outlineLevel="0" collapsed="false">
      <c r="A137" s="1" t="n">
        <v>2.7</v>
      </c>
      <c r="B137" s="1" t="n">
        <v>3.0798555</v>
      </c>
      <c r="C137" s="1" t="n">
        <v>49.401111</v>
      </c>
      <c r="D137" s="1" t="n">
        <v>21.41</v>
      </c>
      <c r="E137" s="1" t="n">
        <v>1.379465</v>
      </c>
      <c r="F137" s="1" t="n">
        <v>2.12</v>
      </c>
    </row>
    <row r="138" customFormat="false" ht="15" hidden="false" customHeight="false" outlineLevel="0" collapsed="false">
      <c r="A138" s="1" t="n">
        <v>2.72</v>
      </c>
      <c r="B138" s="1" t="n">
        <v>3.020367</v>
      </c>
      <c r="C138" s="1" t="n">
        <v>48.2873335</v>
      </c>
      <c r="D138" s="1" t="n">
        <v>21.0033335</v>
      </c>
      <c r="E138" s="1" t="n">
        <v>1.377912</v>
      </c>
      <c r="F138" s="1" t="n">
        <v>2.09</v>
      </c>
    </row>
    <row r="139" customFormat="false" ht="15" hidden="false" customHeight="false" outlineLevel="0" collapsed="false">
      <c r="A139" s="1" t="n">
        <v>2.74</v>
      </c>
      <c r="B139" s="1" t="n">
        <v>2.935261</v>
      </c>
      <c r="C139" s="1" t="n">
        <v>46.954</v>
      </c>
      <c r="D139" s="1" t="n">
        <v>21.003333</v>
      </c>
      <c r="E139" s="1" t="n">
        <v>1.369941</v>
      </c>
      <c r="F139" s="1" t="n">
        <v>2.12</v>
      </c>
    </row>
    <row r="140" customFormat="false" ht="15" hidden="false" customHeight="false" outlineLevel="0" collapsed="false">
      <c r="A140" s="1" t="n">
        <v>2.76</v>
      </c>
      <c r="B140" s="1" t="n">
        <v>2.866112</v>
      </c>
      <c r="C140" s="1" t="n">
        <v>44.954</v>
      </c>
      <c r="D140" s="1" t="n">
        <v>21.41</v>
      </c>
      <c r="E140" s="1" t="n">
        <v>1.3739265</v>
      </c>
      <c r="F140" s="1" t="n">
        <v>2.09</v>
      </c>
    </row>
    <row r="141" customFormat="false" ht="15" hidden="false" customHeight="false" outlineLevel="0" collapsed="false">
      <c r="A141" s="1" t="n">
        <v>2.78</v>
      </c>
      <c r="B141" s="1" t="n">
        <v>2.802282</v>
      </c>
      <c r="C141" s="1" t="n">
        <v>41.287333</v>
      </c>
      <c r="D141" s="1" t="n">
        <v>20.19</v>
      </c>
      <c r="E141" s="1" t="n">
        <v>1.3579845</v>
      </c>
      <c r="F141" s="1" t="n">
        <v>2.02</v>
      </c>
    </row>
    <row r="142" customFormat="false" ht="15" hidden="false" customHeight="false" outlineLevel="0" collapsed="false">
      <c r="A142" s="1" t="n">
        <v>2.8</v>
      </c>
      <c r="B142" s="1" t="n">
        <v>2.7592405</v>
      </c>
      <c r="C142" s="1" t="n">
        <v>35.563778</v>
      </c>
      <c r="D142" s="1" t="n">
        <v>21.003333</v>
      </c>
      <c r="E142" s="1" t="n">
        <v>1.361524</v>
      </c>
      <c r="F142" s="1" t="n">
        <v>1.99</v>
      </c>
    </row>
    <row r="143" customFormat="false" ht="15" hidden="false" customHeight="false" outlineLevel="0" collapsed="false">
      <c r="A143" s="1" t="n">
        <v>2.82</v>
      </c>
      <c r="B143" s="1" t="n">
        <v>2.716687</v>
      </c>
      <c r="C143" s="1" t="n">
        <v>29.674889</v>
      </c>
      <c r="D143" s="1" t="n">
        <v>20.19</v>
      </c>
      <c r="E143" s="1" t="n">
        <v>1.350059</v>
      </c>
      <c r="F143" s="1" t="n">
        <v>2.16</v>
      </c>
    </row>
    <row r="144" customFormat="false" ht="15" hidden="false" customHeight="false" outlineLevel="0" collapsed="false">
      <c r="A144" s="1" t="n">
        <v>2.84</v>
      </c>
      <c r="B144" s="1" t="n">
        <v>2.70073</v>
      </c>
      <c r="C144" s="1" t="n">
        <v>24.9526665</v>
      </c>
      <c r="D144" s="1" t="n">
        <v>21.0033335</v>
      </c>
      <c r="E144" s="1" t="n">
        <v>1.3468115</v>
      </c>
      <c r="F144" s="1" t="n">
        <v>2.04</v>
      </c>
    </row>
    <row r="145" customFormat="false" ht="15" hidden="false" customHeight="false" outlineLevel="0" collapsed="false">
      <c r="A145" s="1" t="n">
        <v>2.86</v>
      </c>
      <c r="B145" s="1" t="n">
        <v>2.6784755</v>
      </c>
      <c r="C145" s="1" t="n">
        <v>22.061111</v>
      </c>
      <c r="D145" s="1" t="n">
        <v>19.783333</v>
      </c>
      <c r="E145" s="1" t="n">
        <v>1.358768</v>
      </c>
      <c r="F145" s="1" t="n">
        <v>2.11</v>
      </c>
    </row>
    <row r="146" customFormat="false" ht="15" hidden="false" customHeight="false" outlineLevel="0" collapsed="false">
      <c r="A146" s="1" t="n">
        <v>2.88</v>
      </c>
      <c r="B146" s="1" t="n">
        <v>2.6576875</v>
      </c>
      <c r="C146" s="1" t="n">
        <v>20.895778</v>
      </c>
      <c r="D146" s="1" t="n">
        <v>21.0033335</v>
      </c>
      <c r="E146" s="1" t="n">
        <v>1.350797</v>
      </c>
      <c r="F146" s="1" t="n">
        <v>2.08</v>
      </c>
    </row>
    <row r="147" customFormat="false" ht="15" hidden="false" customHeight="false" outlineLevel="0" collapsed="false">
      <c r="A147" s="1" t="n">
        <v>2.9</v>
      </c>
      <c r="B147" s="1" t="n">
        <v>2.625773</v>
      </c>
      <c r="C147" s="1" t="n">
        <v>21.895778</v>
      </c>
      <c r="D147" s="1" t="n">
        <v>20.5966665</v>
      </c>
      <c r="E147" s="1" t="n">
        <v>1.3444045</v>
      </c>
      <c r="F147" s="1" t="n">
        <v>2.04</v>
      </c>
    </row>
    <row r="148" customFormat="false" ht="15" hidden="false" customHeight="false" outlineLevel="0" collapsed="false">
      <c r="A148" s="1" t="n">
        <v>2.92</v>
      </c>
      <c r="B148" s="1" t="n">
        <v>2.6576875</v>
      </c>
      <c r="C148" s="1" t="n">
        <v>22.1735555</v>
      </c>
      <c r="D148" s="1" t="n">
        <v>20.19</v>
      </c>
      <c r="E148" s="1" t="n">
        <v>1.3413145</v>
      </c>
      <c r="F148" s="1" t="n">
        <v>2.16</v>
      </c>
    </row>
    <row r="149" customFormat="false" ht="15" hidden="false" customHeight="false" outlineLevel="0" collapsed="false">
      <c r="A149" s="1" t="n">
        <v>2.94</v>
      </c>
      <c r="B149" s="1" t="n">
        <v>2.7331335</v>
      </c>
      <c r="C149" s="1" t="n">
        <v>22.342889</v>
      </c>
      <c r="D149" s="1" t="n">
        <v>19.7833335</v>
      </c>
      <c r="E149" s="1" t="n">
        <v>1.3416585</v>
      </c>
      <c r="F149" s="1" t="n">
        <v>2.08</v>
      </c>
    </row>
    <row r="150" customFormat="false" ht="15" hidden="false" customHeight="false" outlineLevel="0" collapsed="false">
      <c r="A150" s="1" t="n">
        <v>2.96</v>
      </c>
      <c r="B150" s="1" t="n">
        <v>2.77727</v>
      </c>
      <c r="C150" s="1" t="n">
        <v>22.9873335</v>
      </c>
      <c r="D150" s="1" t="n">
        <v>18.97</v>
      </c>
      <c r="E150" s="1" t="n">
        <v>1.32892</v>
      </c>
      <c r="F150" s="1" t="n">
        <v>50</v>
      </c>
    </row>
    <row r="151" customFormat="false" ht="15" hidden="false" customHeight="false" outlineLevel="0" collapsed="false">
      <c r="A151" s="1" t="n">
        <v>2.98</v>
      </c>
      <c r="B151" s="1" t="n">
        <v>2.8261205</v>
      </c>
      <c r="C151" s="1" t="n">
        <v>23.656667</v>
      </c>
      <c r="D151" s="1" t="n">
        <v>17.75</v>
      </c>
      <c r="E151" s="1" t="n">
        <v>1.3345195</v>
      </c>
      <c r="F151" s="1" t="n">
        <v>1.9</v>
      </c>
    </row>
    <row r="152" customFormat="false" ht="15" hidden="false" customHeight="false" outlineLevel="0" collapsed="false">
      <c r="A152" s="1" t="n">
        <v>3</v>
      </c>
      <c r="B152" s="1" t="n">
        <v>2.77244</v>
      </c>
      <c r="C152" s="1" t="n">
        <v>24.099778</v>
      </c>
      <c r="D152" s="1" t="n">
        <v>18.156667</v>
      </c>
      <c r="E152" s="1" t="n">
        <v>1.3317945</v>
      </c>
      <c r="F152" s="1" t="n">
        <v>2.02</v>
      </c>
    </row>
    <row r="153" customFormat="false" ht="15" hidden="false" customHeight="false" outlineLevel="0" collapsed="false">
      <c r="A153" s="1" t="n">
        <v>3.02</v>
      </c>
      <c r="B153" s="1" t="n">
        <v>2.6452695</v>
      </c>
      <c r="C153" s="1" t="n">
        <v>24.0455555</v>
      </c>
      <c r="D153" s="1" t="n">
        <v>18.97</v>
      </c>
      <c r="E153" s="1" t="n">
        <v>1.32578</v>
      </c>
      <c r="F153" s="1" t="n">
        <v>2.07</v>
      </c>
    </row>
    <row r="154" customFormat="false" ht="15" hidden="false" customHeight="false" outlineLevel="0" collapsed="false">
      <c r="A154" s="1" t="n">
        <v>3.04</v>
      </c>
      <c r="B154" s="1" t="n">
        <v>2.5224405</v>
      </c>
      <c r="C154" s="1" t="n">
        <v>25.0442225</v>
      </c>
      <c r="D154" s="1" t="n">
        <v>19.3766665</v>
      </c>
      <c r="E154" s="1" t="n">
        <v>1.3250915</v>
      </c>
      <c r="F154" s="1" t="n">
        <v>2.04</v>
      </c>
    </row>
    <row r="155" customFormat="false" ht="15" hidden="false" customHeight="false" outlineLevel="0" collapsed="false">
      <c r="A155" s="1" t="n">
        <v>3.06</v>
      </c>
      <c r="B155" s="1" t="n">
        <v>2.4160575</v>
      </c>
      <c r="C155" s="1" t="n">
        <v>29.933111</v>
      </c>
      <c r="D155" s="1" t="n">
        <v>19.376667</v>
      </c>
      <c r="E155" s="1" t="n">
        <v>1.332488</v>
      </c>
      <c r="F155" s="1" t="n">
        <v>2.06</v>
      </c>
    </row>
    <row r="156" customFormat="false" ht="15" hidden="false" customHeight="false" outlineLevel="0" collapsed="false">
      <c r="A156" s="1" t="n">
        <v>3.08</v>
      </c>
      <c r="B156" s="1" t="n">
        <v>2.427184</v>
      </c>
      <c r="C156" s="1" t="n">
        <v>36.4344445</v>
      </c>
      <c r="D156" s="1" t="n">
        <v>43.55</v>
      </c>
      <c r="E156" s="1" t="n">
        <v>1.3270445</v>
      </c>
      <c r="F156" s="1" t="n">
        <v>2</v>
      </c>
    </row>
    <row r="157" customFormat="false" ht="15" hidden="false" customHeight="false" outlineLevel="0" collapsed="false">
      <c r="A157" s="1" t="n">
        <v>3.1</v>
      </c>
      <c r="B157" s="1" t="n">
        <v>2.448461</v>
      </c>
      <c r="C157" s="1" t="n">
        <v>38.9344445</v>
      </c>
      <c r="D157" s="1" t="n">
        <v>11.8033335</v>
      </c>
      <c r="E157" s="1" t="n">
        <v>1.3234225</v>
      </c>
      <c r="F157" s="1" t="n">
        <v>2.09</v>
      </c>
    </row>
    <row r="158" customFormat="false" ht="15" hidden="false" customHeight="false" outlineLevel="0" collapsed="false">
      <c r="A158" s="1" t="n">
        <v>3.12</v>
      </c>
      <c r="B158" s="1" t="n">
        <v>2.4325035</v>
      </c>
      <c r="C158" s="1" t="n">
        <v>38.49</v>
      </c>
      <c r="D158" s="1" t="n">
        <v>12.863333</v>
      </c>
      <c r="E158" s="1" t="n">
        <v>1.3353725</v>
      </c>
      <c r="F158" s="1" t="n">
        <v>2.11</v>
      </c>
    </row>
    <row r="159" customFormat="false" ht="15" hidden="false" customHeight="false" outlineLevel="0" collapsed="false">
      <c r="A159" s="1" t="n">
        <v>3.14</v>
      </c>
      <c r="B159" s="1" t="n">
        <v>2.4001</v>
      </c>
      <c r="C159" s="1" t="n">
        <v>37.044222</v>
      </c>
      <c r="D159" s="1" t="n">
        <v>12.05</v>
      </c>
      <c r="E159" s="1" t="n">
        <v>1.34334</v>
      </c>
      <c r="F159" s="1" t="n">
        <v>2.04</v>
      </c>
    </row>
    <row r="160" customFormat="false" ht="15" hidden="false" customHeight="false" outlineLevel="0" collapsed="false">
      <c r="A160" s="1" t="n">
        <v>3.16</v>
      </c>
      <c r="B160" s="1" t="n">
        <v>2.3841425</v>
      </c>
      <c r="C160" s="1" t="n">
        <v>36.7664445</v>
      </c>
      <c r="D160" s="1" t="n">
        <v>11.6433335</v>
      </c>
      <c r="E160" s="1" t="n">
        <v>1.335215</v>
      </c>
      <c r="F160" s="1" t="n">
        <v>2.08</v>
      </c>
    </row>
    <row r="161" customFormat="false" ht="15" hidden="false" customHeight="false" outlineLevel="0" collapsed="false">
      <c r="A161" s="1" t="n">
        <v>3.18</v>
      </c>
      <c r="B161" s="1" t="n">
        <v>2.3149935</v>
      </c>
      <c r="C161" s="1" t="n">
        <v>37.2664445</v>
      </c>
      <c r="D161" s="1" t="n">
        <v>12.05</v>
      </c>
      <c r="E161" s="1" t="n">
        <v>1.3419015</v>
      </c>
      <c r="F161" s="1" t="n">
        <v>2</v>
      </c>
    </row>
    <row r="162" customFormat="false" ht="15" hidden="false" customHeight="false" outlineLevel="0" collapsed="false">
      <c r="A162" s="1" t="n">
        <v>3.2</v>
      </c>
      <c r="B162" s="1" t="n">
        <v>2.2569715</v>
      </c>
      <c r="C162" s="1" t="n">
        <v>36.712222</v>
      </c>
      <c r="D162" s="1" t="n">
        <v>12.05</v>
      </c>
      <c r="E162" s="1" t="n">
        <v>1.3404845</v>
      </c>
      <c r="F162" s="1" t="n">
        <v>2.11</v>
      </c>
    </row>
    <row r="163" customFormat="false" ht="15" hidden="false" customHeight="false" outlineLevel="0" collapsed="false">
      <c r="A163" s="1" t="n">
        <v>3.22</v>
      </c>
      <c r="B163" s="1" t="n">
        <v>2.219249</v>
      </c>
      <c r="C163" s="1" t="n">
        <v>35.544222</v>
      </c>
      <c r="D163" s="1" t="n">
        <v>12.05</v>
      </c>
      <c r="E163" s="1" t="n">
        <v>1.337289</v>
      </c>
      <c r="F163" s="1" t="n">
        <v>2.11</v>
      </c>
    </row>
    <row r="164" customFormat="false" ht="15" hidden="false" customHeight="false" outlineLevel="0" collapsed="false">
      <c r="A164" s="1" t="n">
        <v>3.24</v>
      </c>
      <c r="B164" s="1" t="n">
        <v>2.182015</v>
      </c>
      <c r="C164" s="1" t="n">
        <v>34.155333</v>
      </c>
      <c r="D164" s="1" t="n">
        <v>12.456667</v>
      </c>
      <c r="E164" s="1" t="n">
        <v>1.3345815</v>
      </c>
      <c r="F164" s="1" t="n">
        <v>2.09</v>
      </c>
    </row>
    <row r="165" customFormat="false" ht="15" hidden="false" customHeight="false" outlineLevel="0" collapsed="false">
      <c r="A165" s="1" t="n">
        <v>3.26</v>
      </c>
      <c r="B165" s="1" t="n">
        <v>2.187334</v>
      </c>
      <c r="C165" s="1" t="n">
        <v>33.2664445</v>
      </c>
      <c r="D165" s="1" t="n">
        <v>12.05</v>
      </c>
      <c r="E165" s="1" t="n">
        <v>1.3318795</v>
      </c>
      <c r="F165" s="1" t="n">
        <v>2.12</v>
      </c>
    </row>
    <row r="166" customFormat="false" ht="15" hidden="false" customHeight="false" outlineLevel="0" collapsed="false">
      <c r="A166" s="1" t="n">
        <v>3.28</v>
      </c>
      <c r="B166" s="1" t="n">
        <v>2.1810365</v>
      </c>
      <c r="C166" s="1" t="n">
        <v>34.2082225</v>
      </c>
      <c r="D166" s="1" t="n">
        <v>12.4566665</v>
      </c>
      <c r="E166" s="1" t="n">
        <v>1.346533</v>
      </c>
      <c r="F166" s="1" t="n">
        <v>2.03</v>
      </c>
    </row>
    <row r="167" customFormat="false" ht="15" hidden="false" customHeight="false" outlineLevel="0" collapsed="false">
      <c r="A167" s="1" t="n">
        <v>3.3</v>
      </c>
      <c r="B167" s="1" t="n">
        <v>2.186845</v>
      </c>
      <c r="C167" s="1" t="n">
        <v>35.820667</v>
      </c>
      <c r="D167" s="1" t="n">
        <v>12.8633335</v>
      </c>
      <c r="E167" s="1" t="n">
        <v>1.343831</v>
      </c>
      <c r="F167" s="1" t="n">
        <v>2.1</v>
      </c>
    </row>
    <row r="168" customFormat="false" ht="15" hidden="false" customHeight="false" outlineLevel="0" collapsed="false">
      <c r="A168" s="1" t="n">
        <v>3.32</v>
      </c>
      <c r="B168" s="1" t="n">
        <v>2.2453555</v>
      </c>
      <c r="C168" s="1" t="n">
        <v>36.5984445</v>
      </c>
      <c r="D168" s="1" t="n">
        <v>12.456667</v>
      </c>
      <c r="E168" s="1" t="n">
        <v>1.3424275</v>
      </c>
      <c r="F168" s="1" t="n">
        <v>2.13</v>
      </c>
    </row>
    <row r="169" customFormat="false" ht="15" hidden="false" customHeight="false" outlineLevel="0" collapsed="false">
      <c r="A169" s="1" t="n">
        <v>3.34</v>
      </c>
      <c r="B169" s="1" t="n">
        <v>2.286931</v>
      </c>
      <c r="C169" s="1" t="n">
        <v>37.818</v>
      </c>
      <c r="D169" s="1" t="n">
        <v>11.643333</v>
      </c>
      <c r="E169" s="1" t="n">
        <v>1.3264205</v>
      </c>
      <c r="F169" s="1" t="n">
        <v>2.11</v>
      </c>
    </row>
    <row r="170" customFormat="false" ht="15" hidden="false" customHeight="false" outlineLevel="0" collapsed="false">
      <c r="A170" s="1" t="n">
        <v>3.36</v>
      </c>
      <c r="B170" s="1" t="n">
        <v>2.3560795</v>
      </c>
      <c r="C170" s="1" t="n">
        <v>40.0957775</v>
      </c>
      <c r="D170" s="1" t="n">
        <v>12.05</v>
      </c>
      <c r="E170" s="1" t="n">
        <v>1.3324485</v>
      </c>
      <c r="F170" s="1" t="n">
        <v>2.09</v>
      </c>
    </row>
    <row r="171" customFormat="false" ht="15" hidden="false" customHeight="false" outlineLevel="0" collapsed="false">
      <c r="A171" s="1" t="n">
        <v>3.38</v>
      </c>
      <c r="B171" s="1" t="n">
        <v>2.4513355</v>
      </c>
      <c r="C171" s="1" t="n">
        <v>42.4277775</v>
      </c>
      <c r="D171" s="1" t="n">
        <v>12.8633335</v>
      </c>
      <c r="E171" s="1" t="n">
        <v>1.338372</v>
      </c>
      <c r="F171" s="1" t="n">
        <v>2.02</v>
      </c>
    </row>
    <row r="172" customFormat="false" ht="15" hidden="false" customHeight="false" outlineLevel="0" collapsed="false">
      <c r="A172" s="1" t="n">
        <v>3.4</v>
      </c>
      <c r="B172" s="1" t="n">
        <v>2.6002715</v>
      </c>
      <c r="C172" s="1" t="n">
        <v>42.427778</v>
      </c>
      <c r="D172" s="1" t="n">
        <v>11.2366665</v>
      </c>
      <c r="E172" s="1" t="n">
        <v>1.3334515</v>
      </c>
      <c r="F172" s="1" t="n">
        <v>2.11</v>
      </c>
    </row>
    <row r="173" customFormat="false" ht="15" hidden="false" customHeight="false" outlineLevel="0" collapsed="false">
      <c r="A173" s="1" t="n">
        <v>3.42</v>
      </c>
      <c r="B173" s="1" t="n">
        <v>2.680548</v>
      </c>
      <c r="C173" s="1" t="n">
        <v>43.4846665</v>
      </c>
      <c r="D173" s="1" t="n">
        <v>11.236667</v>
      </c>
      <c r="E173" s="1" t="n">
        <v>1.330476</v>
      </c>
      <c r="F173" s="1" t="n">
        <v>2.13</v>
      </c>
    </row>
    <row r="174" customFormat="false" ht="15" hidden="false" customHeight="false" outlineLevel="0" collapsed="false">
      <c r="A174" s="1" t="n">
        <v>3.44</v>
      </c>
      <c r="B174" s="1" t="n">
        <v>2.727931</v>
      </c>
      <c r="C174" s="1" t="n">
        <v>45.316667</v>
      </c>
      <c r="D174" s="1" t="n">
        <v>11.236667</v>
      </c>
      <c r="E174" s="1" t="n">
        <v>1.3323755</v>
      </c>
      <c r="F174" s="1" t="n">
        <v>2.11</v>
      </c>
    </row>
    <row r="175" customFormat="false" ht="15" hidden="false" customHeight="false" outlineLevel="0" collapsed="false">
      <c r="A175" s="1" t="n">
        <v>3.46</v>
      </c>
      <c r="B175" s="1" t="n">
        <v>2.760335</v>
      </c>
      <c r="C175" s="1" t="n">
        <v>46.1513335</v>
      </c>
      <c r="D175" s="1" t="n">
        <v>10.83</v>
      </c>
      <c r="E175" s="1" t="n">
        <v>1.33044</v>
      </c>
      <c r="F175" s="1" t="n">
        <v>2.13</v>
      </c>
    </row>
    <row r="176" customFormat="false" ht="15" hidden="false" customHeight="false" outlineLevel="0" collapsed="false">
      <c r="A176" s="1" t="n">
        <v>3.48</v>
      </c>
      <c r="B176" s="1" t="n">
        <v>2.717293</v>
      </c>
      <c r="C176" s="1" t="n">
        <v>44.2055555</v>
      </c>
      <c r="D176" s="1" t="n">
        <v>11.236667</v>
      </c>
      <c r="E176" s="1" t="n">
        <v>1.33044</v>
      </c>
      <c r="F176" s="1" t="n">
        <v>2.08</v>
      </c>
    </row>
    <row r="177" customFormat="false" ht="15" hidden="false" customHeight="false" outlineLevel="0" collapsed="false">
      <c r="A177" s="1" t="n">
        <v>3.5</v>
      </c>
      <c r="B177" s="1" t="n">
        <v>2.706655</v>
      </c>
      <c r="C177" s="1" t="n">
        <v>41.8166665</v>
      </c>
      <c r="D177" s="1" t="n">
        <v>10.83</v>
      </c>
      <c r="E177" s="1" t="n">
        <v>1.33044</v>
      </c>
      <c r="F177" s="1" t="n">
        <v>1.97</v>
      </c>
    </row>
    <row r="178" customFormat="false" ht="15" hidden="false" customHeight="false" outlineLevel="0" collapsed="false">
      <c r="A178" s="1" t="n">
        <v>3.52</v>
      </c>
      <c r="B178" s="1" t="n">
        <v>2.6906975</v>
      </c>
      <c r="C178" s="1" t="n">
        <v>39.3166665</v>
      </c>
      <c r="D178" s="1" t="n">
        <v>11.236667</v>
      </c>
      <c r="E178" s="1" t="n">
        <v>1.33575</v>
      </c>
      <c r="F178" s="1" t="n">
        <v>2.18</v>
      </c>
    </row>
    <row r="179" customFormat="false" ht="15" hidden="false" customHeight="false" outlineLevel="0" collapsed="false">
      <c r="A179" s="1" t="n">
        <v>3.54</v>
      </c>
      <c r="B179" s="1" t="n">
        <v>2.669421</v>
      </c>
      <c r="C179" s="1" t="n">
        <v>37.15</v>
      </c>
      <c r="D179" s="1" t="n">
        <v>10.83</v>
      </c>
      <c r="E179" s="1" t="n">
        <v>1.331767</v>
      </c>
      <c r="F179" s="1" t="n">
        <v>2.09</v>
      </c>
    </row>
    <row r="180" customFormat="false" ht="15" hidden="false" customHeight="false" outlineLevel="0" collapsed="false">
      <c r="A180" s="1" t="n">
        <v>3.56</v>
      </c>
      <c r="B180" s="1" t="n">
        <v>2.610421</v>
      </c>
      <c r="C180" s="1" t="n">
        <v>36.0375555</v>
      </c>
      <c r="D180" s="1" t="n">
        <v>10.0166665</v>
      </c>
      <c r="E180" s="1" t="n">
        <v>1.329117</v>
      </c>
      <c r="F180" s="1" t="n">
        <v>2.15</v>
      </c>
    </row>
    <row r="181" customFormat="false" ht="15" hidden="false" customHeight="false" outlineLevel="0" collapsed="false">
      <c r="A181" s="1" t="n">
        <v>3.58</v>
      </c>
      <c r="B181" s="1" t="n">
        <v>2.5944635</v>
      </c>
      <c r="C181" s="1" t="n">
        <v>34.1486665</v>
      </c>
      <c r="D181" s="1" t="n">
        <v>11.236667</v>
      </c>
      <c r="E181" s="1" t="n">
        <v>1.325185</v>
      </c>
      <c r="F181" s="1" t="n">
        <v>2.04</v>
      </c>
    </row>
    <row r="182" customFormat="false" ht="15" hidden="false" customHeight="false" outlineLevel="0" collapsed="false">
      <c r="A182" s="1" t="n">
        <v>3.6</v>
      </c>
      <c r="B182" s="1" t="n">
        <v>2.5939745</v>
      </c>
      <c r="C182" s="1" t="n">
        <v>32.036222</v>
      </c>
      <c r="D182" s="1" t="n">
        <v>10.83</v>
      </c>
      <c r="E182" s="1" t="n">
        <v>1.321202</v>
      </c>
      <c r="F182" s="1" t="n">
        <v>2.08</v>
      </c>
    </row>
    <row r="183" customFormat="false" ht="15" hidden="false" customHeight="false" outlineLevel="0" collapsed="false">
      <c r="A183" s="1" t="n">
        <v>3.62</v>
      </c>
      <c r="B183" s="1" t="n">
        <v>2.593975</v>
      </c>
      <c r="C183" s="1" t="n">
        <v>31.0362225</v>
      </c>
      <c r="D183" s="1" t="n">
        <v>11.236667</v>
      </c>
      <c r="E183" s="1" t="n">
        <v>1.3255555</v>
      </c>
      <c r="F183" s="1" t="n">
        <v>2.16</v>
      </c>
    </row>
    <row r="184" customFormat="false" ht="15" hidden="false" customHeight="false" outlineLevel="0" collapsed="false">
      <c r="A184" s="1" t="n">
        <v>3.64</v>
      </c>
      <c r="B184" s="1" t="n">
        <v>2.587678</v>
      </c>
      <c r="C184" s="1" t="n">
        <v>30.1446665</v>
      </c>
      <c r="D184" s="1" t="n">
        <v>11.236667</v>
      </c>
      <c r="E184" s="1" t="n">
        <v>1.318575</v>
      </c>
      <c r="F184" s="1" t="n">
        <v>2.06</v>
      </c>
    </row>
    <row r="185" customFormat="false" ht="15" hidden="false" customHeight="false" outlineLevel="0" collapsed="false">
      <c r="A185" s="1" t="n">
        <v>3.66</v>
      </c>
      <c r="B185" s="1" t="n">
        <v>2.5886555</v>
      </c>
      <c r="C185" s="1" t="n">
        <v>29.647333</v>
      </c>
      <c r="D185" s="1" t="n">
        <v>11.236667</v>
      </c>
      <c r="E185" s="1" t="n">
        <v>1.321202</v>
      </c>
      <c r="F185" s="1" t="n">
        <v>2.2</v>
      </c>
    </row>
    <row r="186" customFormat="false" ht="15" hidden="false" customHeight="false" outlineLevel="0" collapsed="false">
      <c r="A186" s="1" t="n">
        <v>3.68</v>
      </c>
      <c r="B186" s="1" t="n">
        <v>2.6471665</v>
      </c>
      <c r="C186" s="1" t="n">
        <v>29.2584445</v>
      </c>
      <c r="D186" s="1" t="n">
        <v>10.83</v>
      </c>
      <c r="E186" s="1" t="n">
        <v>1.318575</v>
      </c>
      <c r="F186" s="1" t="n">
        <v>2.15</v>
      </c>
    </row>
    <row r="187" customFormat="false" ht="15" hidden="false" customHeight="false" outlineLevel="0" collapsed="false">
      <c r="A187" s="1" t="n">
        <v>3.7</v>
      </c>
      <c r="B187" s="1" t="n">
        <v>2.694061</v>
      </c>
      <c r="C187" s="1" t="n">
        <v>28.311333</v>
      </c>
      <c r="D187" s="1" t="n">
        <v>11.2366665</v>
      </c>
      <c r="E187" s="1" t="n">
        <v>1.318575</v>
      </c>
      <c r="F187" s="1" t="n">
        <v>2.05</v>
      </c>
    </row>
    <row r="188" customFormat="false" ht="15" hidden="false" customHeight="false" outlineLevel="0" collapsed="false">
      <c r="A188" s="1" t="n">
        <v>3.72</v>
      </c>
      <c r="B188" s="1" t="n">
        <v>2.757402</v>
      </c>
      <c r="C188" s="1" t="n">
        <v>26.476667</v>
      </c>
      <c r="D188" s="1" t="n">
        <v>10.0166665</v>
      </c>
      <c r="E188" s="1" t="n">
        <v>1.311575</v>
      </c>
      <c r="F188" s="1" t="n">
        <v>2.19</v>
      </c>
    </row>
    <row r="189" customFormat="false" ht="15" hidden="false" customHeight="false" outlineLevel="0" collapsed="false">
      <c r="A189" s="1" t="n">
        <v>3.74</v>
      </c>
      <c r="B189" s="1" t="n">
        <v>2.7786785</v>
      </c>
      <c r="C189" s="1" t="n">
        <v>24.976667</v>
      </c>
      <c r="D189" s="1" t="n">
        <v>10.83</v>
      </c>
      <c r="E189" s="1" t="n">
        <v>1.330524</v>
      </c>
      <c r="F189" s="1" t="n">
        <v>2.18</v>
      </c>
    </row>
    <row r="190" customFormat="false" ht="15" hidden="false" customHeight="false" outlineLevel="0" collapsed="false">
      <c r="A190" s="1" t="n">
        <v>3.76</v>
      </c>
      <c r="B190" s="1" t="n">
        <v>2.767551</v>
      </c>
      <c r="C190" s="1" t="n">
        <v>25.5308885</v>
      </c>
      <c r="D190" s="1" t="n">
        <v>9.2033335</v>
      </c>
      <c r="E190" s="1" t="n">
        <v>1.315929</v>
      </c>
      <c r="F190" s="1" t="n">
        <v>2.1</v>
      </c>
    </row>
    <row r="191" customFormat="false" ht="15" hidden="false" customHeight="false" outlineLevel="0" collapsed="false">
      <c r="A191" s="1" t="n">
        <v>3.78</v>
      </c>
      <c r="B191" s="1" t="n">
        <v>2.70421</v>
      </c>
      <c r="C191" s="1" t="n">
        <v>25.4766665</v>
      </c>
      <c r="D191" s="1" t="n">
        <v>10.0166665</v>
      </c>
      <c r="E191" s="1" t="n">
        <v>1.323524</v>
      </c>
      <c r="F191" s="1" t="n">
        <v>2.12</v>
      </c>
    </row>
    <row r="192" customFormat="false" ht="15" hidden="false" customHeight="false" outlineLevel="0" collapsed="false">
      <c r="A192" s="1" t="n">
        <v>3.8</v>
      </c>
      <c r="B192" s="1" t="n">
        <v>2.656338</v>
      </c>
      <c r="C192" s="1" t="n">
        <v>24.2544445</v>
      </c>
      <c r="D192" s="1" t="n">
        <v>9.61</v>
      </c>
      <c r="E192" s="1" t="n">
        <v>1.323894</v>
      </c>
      <c r="F192" s="1" t="n">
        <v>2.06</v>
      </c>
    </row>
    <row r="193" customFormat="false" ht="15" hidden="false" customHeight="false" outlineLevel="0" collapsed="false">
      <c r="A193" s="1" t="n">
        <v>3.82</v>
      </c>
      <c r="B193" s="1" t="n">
        <v>2.603147</v>
      </c>
      <c r="C193" s="1" t="n">
        <v>23.6433335</v>
      </c>
      <c r="D193" s="1" t="n">
        <v>10.016667</v>
      </c>
      <c r="E193" s="1" t="n">
        <v>1.3252505</v>
      </c>
      <c r="F193" s="1" t="n">
        <v>2.13</v>
      </c>
    </row>
    <row r="194" customFormat="false" ht="15" hidden="false" customHeight="false" outlineLevel="0" collapsed="false">
      <c r="A194" s="1" t="n">
        <v>3.84</v>
      </c>
      <c r="B194" s="1" t="n">
        <v>2.543169</v>
      </c>
      <c r="C194" s="1" t="n">
        <v>23.2504445</v>
      </c>
      <c r="D194" s="1" t="n">
        <v>9.61</v>
      </c>
      <c r="E194" s="1" t="n">
        <v>1.322631</v>
      </c>
      <c r="F194" s="1" t="n">
        <v>2.11</v>
      </c>
    </row>
    <row r="195" customFormat="false" ht="15" hidden="false" customHeight="false" outlineLevel="0" collapsed="false">
      <c r="A195" s="1" t="n">
        <v>3.86</v>
      </c>
      <c r="B195" s="1" t="n">
        <v>2.523359</v>
      </c>
      <c r="C195" s="1" t="n">
        <v>23.1433335</v>
      </c>
      <c r="D195" s="1" t="n">
        <v>8.793333</v>
      </c>
      <c r="E195" s="1" t="n">
        <v>1.3134265</v>
      </c>
      <c r="F195" s="1" t="n">
        <v>2.07</v>
      </c>
    </row>
    <row r="196" customFormat="false" ht="15" hidden="false" customHeight="false" outlineLevel="0" collapsed="false">
      <c r="A196" s="1" t="n">
        <v>3.88</v>
      </c>
      <c r="B196" s="1" t="n">
        <v>2.5030605</v>
      </c>
      <c r="C196" s="1" t="n">
        <v>22.257111</v>
      </c>
      <c r="D196" s="1" t="n">
        <v>9.61</v>
      </c>
      <c r="E196" s="1" t="n">
        <v>1.3108245</v>
      </c>
      <c r="F196" s="1" t="n">
        <v>2.22</v>
      </c>
    </row>
    <row r="197" customFormat="false" ht="15" hidden="false" customHeight="false" outlineLevel="0" collapsed="false">
      <c r="A197" s="1" t="n">
        <v>3.9</v>
      </c>
      <c r="B197" s="1" t="n">
        <v>2.4914445</v>
      </c>
      <c r="C197" s="1" t="n">
        <v>22.143333</v>
      </c>
      <c r="D197" s="1" t="n">
        <v>10.0166665</v>
      </c>
      <c r="E197" s="1" t="n">
        <v>1.3108245</v>
      </c>
      <c r="F197" s="1" t="n">
        <v>2.06</v>
      </c>
    </row>
    <row r="198" customFormat="false" ht="15" hidden="false" customHeight="false" outlineLevel="0" collapsed="false">
      <c r="A198" s="1" t="n">
        <v>3.92</v>
      </c>
      <c r="B198" s="1" t="n">
        <v>2.524337</v>
      </c>
      <c r="C198" s="1" t="n">
        <v>21.4237775</v>
      </c>
      <c r="D198" s="1" t="n">
        <v>9.2</v>
      </c>
      <c r="E198" s="1" t="n">
        <v>1.3122115</v>
      </c>
      <c r="F198" s="1" t="n">
        <v>2.15</v>
      </c>
    </row>
    <row r="199" customFormat="false" ht="15" hidden="false" customHeight="false" outlineLevel="0" collapsed="false">
      <c r="A199" s="1" t="n">
        <v>3.94</v>
      </c>
      <c r="B199" s="1" t="n">
        <v>2.561571</v>
      </c>
      <c r="C199" s="1" t="n">
        <v>20.7571115</v>
      </c>
      <c r="D199" s="1" t="n">
        <v>9.6066665</v>
      </c>
      <c r="E199" s="1" t="n">
        <v>1.3122115</v>
      </c>
      <c r="F199" s="1" t="n">
        <v>2.17</v>
      </c>
    </row>
    <row r="200" customFormat="false" ht="15" hidden="false" customHeight="false" outlineLevel="0" collapsed="false">
      <c r="A200" s="1" t="n">
        <v>3.96</v>
      </c>
      <c r="B200" s="1" t="n">
        <v>2.5964195</v>
      </c>
      <c r="C200" s="1" t="n">
        <v>20.5984445</v>
      </c>
      <c r="D200" s="1" t="n">
        <v>10.0166665</v>
      </c>
      <c r="E200" s="1" t="n">
        <v>1.3330885</v>
      </c>
      <c r="F200" s="1" t="n">
        <v>12.9</v>
      </c>
    </row>
    <row r="201" customFormat="false" ht="15" hidden="false" customHeight="false" outlineLevel="0" collapsed="false">
      <c r="A201" s="1" t="n">
        <v>3.98</v>
      </c>
      <c r="B201" s="1" t="n">
        <v>2.654441</v>
      </c>
      <c r="C201" s="1" t="n">
        <v>20.1526665</v>
      </c>
      <c r="D201" s="1" t="n">
        <v>11.2366665</v>
      </c>
      <c r="E201" s="1" t="n">
        <v>1.3269745</v>
      </c>
      <c r="F201" s="1" t="n">
        <v>2.01</v>
      </c>
    </row>
    <row r="202" customFormat="false" ht="15" hidden="false" customHeight="false" outlineLevel="0" collapsed="false">
      <c r="A202" s="1" t="n">
        <v>4</v>
      </c>
      <c r="B202" s="1" t="n">
        <v>2.707144</v>
      </c>
      <c r="C202" s="1" t="n">
        <v>20.151333</v>
      </c>
      <c r="D202" s="1" t="n">
        <v>10.0166665</v>
      </c>
      <c r="E202" s="1" t="n">
        <v>1.3387385</v>
      </c>
      <c r="F202" s="1" t="n">
        <v>2.06</v>
      </c>
    </row>
    <row r="203" customFormat="false" ht="15" hidden="false" customHeight="false" outlineLevel="0" collapsed="false">
      <c r="A203" s="1" t="n">
        <v>4.02</v>
      </c>
      <c r="B203" s="1" t="n">
        <v>2.7608245</v>
      </c>
      <c r="C203" s="1" t="n">
        <v>20.4304445</v>
      </c>
      <c r="D203" s="1" t="n">
        <v>9.61</v>
      </c>
      <c r="E203" s="1" t="n">
        <v>1.3317265</v>
      </c>
      <c r="F203" s="1" t="n">
        <v>2.11</v>
      </c>
    </row>
    <row r="204" customFormat="false" ht="15" hidden="false" customHeight="false" outlineLevel="0" collapsed="false">
      <c r="A204" s="1" t="n">
        <v>4.04</v>
      </c>
      <c r="B204" s="1" t="n">
        <v>2.8082075</v>
      </c>
      <c r="C204" s="1" t="n">
        <v>20.2624445</v>
      </c>
      <c r="D204" s="1" t="n">
        <v>10.0166665</v>
      </c>
      <c r="E204" s="1" t="n">
        <v>1.3225885</v>
      </c>
      <c r="F204" s="1" t="n">
        <v>2.06</v>
      </c>
    </row>
    <row r="205" customFormat="false" ht="15" hidden="false" customHeight="false" outlineLevel="0" collapsed="false">
      <c r="A205" s="1" t="n">
        <v>4.06</v>
      </c>
      <c r="B205" s="1" t="n">
        <v>2.8725265</v>
      </c>
      <c r="C205" s="1" t="n">
        <v>20.2082225</v>
      </c>
      <c r="D205" s="1" t="n">
        <v>9.61</v>
      </c>
      <c r="E205" s="1" t="n">
        <v>1.325164</v>
      </c>
      <c r="F205" s="1" t="n">
        <v>2.1</v>
      </c>
    </row>
    <row r="206" customFormat="false" ht="15" hidden="false" customHeight="false" outlineLevel="0" collapsed="false">
      <c r="A206" s="1" t="n">
        <v>4.08</v>
      </c>
      <c r="B206" s="1" t="n">
        <v>2.9469945</v>
      </c>
      <c r="C206" s="1" t="n">
        <v>20.097111</v>
      </c>
      <c r="D206" s="1" t="n">
        <v>9.61</v>
      </c>
      <c r="E206" s="1" t="n">
        <v>1.3279805</v>
      </c>
      <c r="F206" s="1" t="n">
        <v>2.04</v>
      </c>
    </row>
    <row r="207" customFormat="false" ht="15" hidden="false" customHeight="false" outlineLevel="0" collapsed="false">
      <c r="A207" s="1" t="n">
        <v>4.1</v>
      </c>
      <c r="B207" s="1" t="n">
        <v>3.0262925</v>
      </c>
      <c r="C207" s="1" t="n">
        <v>19.929111</v>
      </c>
      <c r="D207" s="1" t="n">
        <v>9.2033335</v>
      </c>
      <c r="E207" s="1" t="n">
        <v>1.3279805</v>
      </c>
      <c r="F207" s="1" t="n">
        <v>2.07</v>
      </c>
    </row>
    <row r="208" customFormat="false" ht="15" hidden="false" customHeight="false" outlineLevel="0" collapsed="false">
      <c r="A208" s="1" t="n">
        <v>4.12</v>
      </c>
      <c r="B208" s="1" t="n">
        <v>3.0906115</v>
      </c>
      <c r="C208" s="1" t="n">
        <v>18.986</v>
      </c>
      <c r="D208" s="1" t="n">
        <v>8.793333</v>
      </c>
      <c r="E208" s="1" t="n">
        <v>1.3249145</v>
      </c>
      <c r="F208" s="1" t="n">
        <v>2.11</v>
      </c>
    </row>
    <row r="209" customFormat="false" ht="15" hidden="false" customHeight="false" outlineLevel="0" collapsed="false">
      <c r="A209" s="1" t="n">
        <v>4.14</v>
      </c>
      <c r="B209" s="1" t="n">
        <v>3.078995</v>
      </c>
      <c r="C209" s="1" t="n">
        <v>18.538889</v>
      </c>
      <c r="D209" s="1" t="n">
        <v>8.3866665</v>
      </c>
      <c r="E209" s="1" t="n">
        <v>1.325418</v>
      </c>
      <c r="F209" s="1" t="n">
        <v>2.09</v>
      </c>
    </row>
    <row r="210" customFormat="false" ht="15" hidden="false" customHeight="false" outlineLevel="0" collapsed="false">
      <c r="A210" s="1" t="n">
        <v>4.16</v>
      </c>
      <c r="B210" s="1" t="n">
        <v>3.0635265</v>
      </c>
      <c r="C210" s="1" t="n">
        <v>18.706889</v>
      </c>
      <c r="D210" s="1" t="n">
        <v>8.793333</v>
      </c>
      <c r="E210" s="1" t="n">
        <v>1.3092675</v>
      </c>
      <c r="F210" s="1" t="n">
        <v>2.09</v>
      </c>
    </row>
    <row r="211" customFormat="false" ht="15" hidden="false" customHeight="false" outlineLevel="0" collapsed="false">
      <c r="A211" s="1" t="n">
        <v>4.18</v>
      </c>
      <c r="B211" s="1" t="n">
        <v>3.0209735</v>
      </c>
      <c r="C211" s="1" t="n">
        <v>19.540222</v>
      </c>
      <c r="D211" s="1" t="n">
        <v>8.3866665</v>
      </c>
      <c r="E211" s="1" t="n">
        <v>1.317229</v>
      </c>
      <c r="F211" s="1" t="n">
        <v>2.08</v>
      </c>
    </row>
    <row r="212" customFormat="false" ht="15" hidden="false" customHeight="false" outlineLevel="0" collapsed="false">
      <c r="A212" s="1" t="n">
        <v>4.2</v>
      </c>
      <c r="B212" s="1" t="n">
        <v>2.9460165</v>
      </c>
      <c r="C212" s="1" t="n">
        <v>20.983333</v>
      </c>
      <c r="D212" s="1" t="n">
        <v>8.3866665</v>
      </c>
      <c r="E212" s="1" t="n">
        <v>1.32121</v>
      </c>
      <c r="F212" s="1" t="n">
        <v>2.02</v>
      </c>
    </row>
    <row r="213" customFormat="false" ht="15" hidden="false" customHeight="false" outlineLevel="0" collapsed="false">
      <c r="A213" s="1" t="n">
        <v>4.22</v>
      </c>
      <c r="B213" s="1" t="n">
        <v>2.855102</v>
      </c>
      <c r="C213" s="1" t="n">
        <v>21.815333</v>
      </c>
      <c r="D213" s="1" t="n">
        <v>8.793333</v>
      </c>
      <c r="E213" s="1" t="n">
        <v>1.31468</v>
      </c>
      <c r="F213" s="1" t="n">
        <v>2.17</v>
      </c>
    </row>
    <row r="214" customFormat="false" ht="15" hidden="false" customHeight="false" outlineLevel="0" collapsed="false">
      <c r="A214" s="1" t="n">
        <v>4.24</v>
      </c>
      <c r="B214" s="1" t="n">
        <v>2.786442</v>
      </c>
      <c r="C214" s="1" t="n">
        <v>24.7611115</v>
      </c>
      <c r="D214" s="1" t="n">
        <v>9.61</v>
      </c>
      <c r="E214" s="1" t="n">
        <v>1.3263275</v>
      </c>
      <c r="F214" s="1" t="n">
        <v>2.11</v>
      </c>
    </row>
    <row r="215" customFormat="false" ht="15" hidden="false" customHeight="false" outlineLevel="0" collapsed="false">
      <c r="A215" s="1" t="n">
        <v>4.26</v>
      </c>
      <c r="B215" s="1" t="n">
        <v>2.7380805</v>
      </c>
      <c r="C215" s="1" t="n">
        <v>27.593111</v>
      </c>
      <c r="D215" s="1" t="n">
        <v>8.7966665</v>
      </c>
      <c r="E215" s="1" t="n">
        <v>1.318661</v>
      </c>
      <c r="F215" s="1" t="n">
        <v>2.1</v>
      </c>
    </row>
    <row r="216" customFormat="false" ht="15" hidden="false" customHeight="false" outlineLevel="0" collapsed="false">
      <c r="A216" s="1" t="n">
        <v>4.28</v>
      </c>
      <c r="B216" s="1" t="n">
        <v>2.706166</v>
      </c>
      <c r="C216" s="1" t="n">
        <v>29.8708885</v>
      </c>
      <c r="D216" s="1" t="n">
        <v>8.3866665</v>
      </c>
      <c r="E216" s="1" t="n">
        <v>1.318661</v>
      </c>
      <c r="F216" s="1" t="n">
        <v>2.12</v>
      </c>
    </row>
    <row r="217" customFormat="false" ht="15" hidden="false" customHeight="false" outlineLevel="0" collapsed="false">
      <c r="A217" s="1" t="n">
        <v>4.3</v>
      </c>
      <c r="B217" s="1" t="n">
        <v>2.688742</v>
      </c>
      <c r="C217" s="1" t="n">
        <v>33.0891115</v>
      </c>
      <c r="D217" s="1" t="n">
        <v>8.3866665</v>
      </c>
      <c r="E217" s="1" t="n">
        <v>1.3190535</v>
      </c>
      <c r="F217" s="1" t="n">
        <v>2.03</v>
      </c>
    </row>
    <row r="218" customFormat="false" ht="15" hidden="false" customHeight="false" outlineLevel="0" collapsed="false">
      <c r="A218" s="1" t="n">
        <v>4.32</v>
      </c>
      <c r="B218" s="1" t="n">
        <v>2.662635</v>
      </c>
      <c r="C218" s="1" t="n">
        <v>36.646</v>
      </c>
      <c r="D218" s="1" t="n">
        <v>7.98</v>
      </c>
      <c r="E218" s="1" t="n">
        <v>1.316511</v>
      </c>
      <c r="F218" s="1" t="n">
        <v>2.13</v>
      </c>
    </row>
    <row r="219" customFormat="false" ht="15" hidden="false" customHeight="false" outlineLevel="0" collapsed="false">
      <c r="A219" s="1" t="n">
        <v>4.34</v>
      </c>
      <c r="B219" s="1" t="n">
        <v>2.614274</v>
      </c>
      <c r="C219" s="1" t="n">
        <v>39.978</v>
      </c>
      <c r="D219" s="1" t="n">
        <v>7.3266665</v>
      </c>
      <c r="E219" s="1" t="n">
        <v>1.3204915</v>
      </c>
      <c r="F219" s="1" t="n">
        <v>2.13</v>
      </c>
    </row>
    <row r="220" customFormat="false" ht="15" hidden="false" customHeight="false" outlineLevel="0" collapsed="false">
      <c r="A220" s="1" t="n">
        <v>4.36</v>
      </c>
      <c r="B220" s="1" t="n">
        <v>2.5499555</v>
      </c>
      <c r="C220" s="1" t="n">
        <v>42.2544445</v>
      </c>
      <c r="D220" s="1" t="n">
        <v>7.573333</v>
      </c>
      <c r="E220" s="1" t="n">
        <v>1.3139745</v>
      </c>
      <c r="F220" s="1" t="n">
        <v>2.12</v>
      </c>
    </row>
    <row r="221" customFormat="false" ht="15" hidden="false" customHeight="false" outlineLevel="0" collapsed="false">
      <c r="A221" s="1" t="n">
        <v>4.38</v>
      </c>
      <c r="B221" s="1" t="n">
        <v>2.5896335</v>
      </c>
      <c r="C221" s="1" t="n">
        <v>44.0944445</v>
      </c>
      <c r="D221" s="1" t="n">
        <v>14.083333</v>
      </c>
      <c r="E221" s="1" t="n">
        <v>1.304171</v>
      </c>
      <c r="F221" s="1" t="n">
        <v>2.08</v>
      </c>
    </row>
    <row r="222" customFormat="false" ht="15" hidden="false" customHeight="false" outlineLevel="0" collapsed="false">
      <c r="A222" s="1" t="n">
        <v>4.4</v>
      </c>
      <c r="B222" s="1" t="n">
        <v>2.598805</v>
      </c>
      <c r="C222" s="1" t="n">
        <v>43.034889</v>
      </c>
      <c r="D222" s="1" t="n">
        <v>12.456667</v>
      </c>
      <c r="E222" s="1" t="n">
        <v>1.303779</v>
      </c>
      <c r="F222" s="1" t="n">
        <v>2.03</v>
      </c>
    </row>
    <row r="223" customFormat="false" ht="15" hidden="false" customHeight="false" outlineLevel="0" collapsed="false">
      <c r="A223" s="1" t="n">
        <v>4.42</v>
      </c>
      <c r="B223" s="1" t="n">
        <v>2.636528</v>
      </c>
      <c r="C223" s="1" t="n">
        <v>42.7584445</v>
      </c>
      <c r="D223" s="1" t="n">
        <v>8.9533335</v>
      </c>
      <c r="E223" s="1" t="n">
        <v>1.30165</v>
      </c>
      <c r="F223" s="1" t="n">
        <v>2.2</v>
      </c>
    </row>
    <row r="224" customFormat="false" ht="15" hidden="false" customHeight="false" outlineLevel="0" collapsed="false">
      <c r="A224" s="1" t="n">
        <v>4.44</v>
      </c>
      <c r="B224" s="1" t="n">
        <v>2.6524855</v>
      </c>
      <c r="C224" s="1" t="n">
        <v>42.091778</v>
      </c>
      <c r="D224" s="1" t="n">
        <v>8.5466665</v>
      </c>
      <c r="E224" s="1" t="n">
        <v>1.298744</v>
      </c>
      <c r="F224" s="1" t="n">
        <v>2.16</v>
      </c>
    </row>
    <row r="225" customFormat="false" ht="15" hidden="false" customHeight="false" outlineLevel="0" collapsed="false">
      <c r="A225" s="1" t="n">
        <v>4.46</v>
      </c>
      <c r="B225" s="1" t="n">
        <v>2.646189</v>
      </c>
      <c r="C225" s="1" t="n">
        <v>38.2557775</v>
      </c>
      <c r="D225" s="1" t="n">
        <v>8.14</v>
      </c>
      <c r="E225" s="1" t="n">
        <v>1.2966285</v>
      </c>
      <c r="F225" s="1" t="n">
        <v>2.11</v>
      </c>
    </row>
    <row r="226" customFormat="false" ht="15" hidden="false" customHeight="false" outlineLevel="0" collapsed="false">
      <c r="A226" s="1" t="n">
        <v>4.48</v>
      </c>
      <c r="B226" s="1" t="n">
        <v>2.57704</v>
      </c>
      <c r="C226" s="1" t="n">
        <v>34.1446665</v>
      </c>
      <c r="D226" s="1" t="n">
        <v>8.953333</v>
      </c>
      <c r="E226" s="1" t="n">
        <v>1.2971075</v>
      </c>
      <c r="F226" s="1" t="n">
        <v>2.09</v>
      </c>
    </row>
    <row r="227" customFormat="false" ht="15" hidden="false" customHeight="false" outlineLevel="0" collapsed="false">
      <c r="A227" s="1" t="n">
        <v>4.5</v>
      </c>
      <c r="B227" s="1" t="n">
        <v>2.507402</v>
      </c>
      <c r="C227" s="1" t="n">
        <v>32.198889</v>
      </c>
      <c r="D227" s="1" t="n">
        <v>8.14</v>
      </c>
      <c r="E227" s="1" t="n">
        <v>1.296717</v>
      </c>
      <c r="F227" s="1" t="n">
        <v>2.02</v>
      </c>
    </row>
    <row r="228" customFormat="false" ht="15" hidden="false" customHeight="false" outlineLevel="0" collapsed="false">
      <c r="A228" s="1" t="n">
        <v>4.52</v>
      </c>
      <c r="B228" s="1" t="n">
        <v>2.4169765</v>
      </c>
      <c r="C228" s="1" t="n">
        <v>31.2544445</v>
      </c>
      <c r="D228" s="1" t="n">
        <v>8.9533335</v>
      </c>
      <c r="E228" s="1" t="n">
        <v>1.2995945</v>
      </c>
      <c r="F228" s="1" t="n">
        <v>2.09</v>
      </c>
    </row>
    <row r="229" customFormat="false" ht="15" hidden="false" customHeight="false" outlineLevel="0" collapsed="false">
      <c r="A229" s="1" t="n">
        <v>4.54</v>
      </c>
      <c r="B229" s="1" t="n">
        <v>2.3850615</v>
      </c>
      <c r="C229" s="1" t="n">
        <v>32.8655555</v>
      </c>
      <c r="D229" s="1" t="n">
        <v>8.9533335</v>
      </c>
      <c r="E229" s="1" t="n">
        <v>1.286666</v>
      </c>
      <c r="F229" s="1" t="n">
        <v>2.15</v>
      </c>
    </row>
    <row r="230" customFormat="false" ht="15" hidden="false" customHeight="false" outlineLevel="0" collapsed="false">
      <c r="A230" s="1" t="n">
        <v>4.56</v>
      </c>
      <c r="B230" s="1" t="n">
        <v>2.35168</v>
      </c>
      <c r="C230" s="1" t="n">
        <v>33.194889</v>
      </c>
      <c r="D230" s="1" t="n">
        <v>9.36</v>
      </c>
      <c r="E230" s="1" t="n">
        <v>1.2995945</v>
      </c>
      <c r="F230" s="1" t="n">
        <v>2.1</v>
      </c>
    </row>
    <row r="231" customFormat="false" ht="15" hidden="false" customHeight="false" outlineLevel="0" collapsed="false">
      <c r="A231" s="1" t="n">
        <v>4.58</v>
      </c>
      <c r="B231" s="1" t="n">
        <v>2.40053</v>
      </c>
      <c r="C231" s="1" t="n">
        <v>33.6975555</v>
      </c>
      <c r="D231" s="1" t="n">
        <v>7.3266665</v>
      </c>
      <c r="E231" s="1" t="n">
        <v>1.283527</v>
      </c>
      <c r="F231" s="1" t="n">
        <v>2.13</v>
      </c>
    </row>
    <row r="232" customFormat="false" ht="15" hidden="false" customHeight="false" outlineLevel="0" collapsed="false">
      <c r="A232" s="1" t="n">
        <v>4.6</v>
      </c>
      <c r="B232" s="1" t="n">
        <v>2.511254</v>
      </c>
      <c r="C232" s="1" t="n">
        <v>34.139333</v>
      </c>
      <c r="D232" s="1" t="n">
        <v>9.36</v>
      </c>
      <c r="E232" s="1" t="n">
        <v>1.305916</v>
      </c>
      <c r="F232" s="1" t="n">
        <v>2.02</v>
      </c>
    </row>
    <row r="233" customFormat="false" ht="15" hidden="false" customHeight="false" outlineLevel="0" collapsed="false">
      <c r="A233" s="1" t="n">
        <v>4.62</v>
      </c>
      <c r="B233" s="1" t="n">
        <v>2.6437445</v>
      </c>
      <c r="C233" s="1" t="n">
        <v>34.0824445</v>
      </c>
      <c r="D233" s="1" t="n">
        <v>9.36</v>
      </c>
      <c r="E233" s="1" t="n">
        <v>1.2979545</v>
      </c>
      <c r="F233" s="1" t="n">
        <v>2.09</v>
      </c>
    </row>
    <row r="234" customFormat="false" ht="15" hidden="false" customHeight="false" outlineLevel="0" collapsed="false">
      <c r="A234" s="1" t="n">
        <v>4.64</v>
      </c>
      <c r="B234" s="1" t="n">
        <v>2.6809785</v>
      </c>
      <c r="C234" s="1" t="n">
        <v>32.9713335</v>
      </c>
      <c r="D234" s="1" t="n">
        <v>9.7666665</v>
      </c>
      <c r="E234" s="1" t="n">
        <v>1.2986075</v>
      </c>
      <c r="F234" s="1" t="n">
        <v>2.15</v>
      </c>
    </row>
    <row r="235" customFormat="false" ht="15" hidden="false" customHeight="false" outlineLevel="0" collapsed="false">
      <c r="A235" s="1" t="n">
        <v>4.66</v>
      </c>
      <c r="B235" s="1" t="n">
        <v>2.649063</v>
      </c>
      <c r="C235" s="1" t="n">
        <v>31.415778</v>
      </c>
      <c r="D235" s="1" t="n">
        <v>9.7666665</v>
      </c>
      <c r="E235" s="1" t="n">
        <v>1.294627</v>
      </c>
      <c r="F235" s="1" t="n">
        <v>2.08</v>
      </c>
    </row>
    <row r="236" customFormat="false" ht="15" hidden="false" customHeight="false" outlineLevel="0" collapsed="false">
      <c r="A236" s="1" t="n">
        <v>4.68</v>
      </c>
      <c r="B236" s="1" t="n">
        <v>2.579426</v>
      </c>
      <c r="C236" s="1" t="n">
        <v>29.2477775</v>
      </c>
      <c r="D236" s="1" t="n">
        <v>9.36</v>
      </c>
      <c r="E236" s="1" t="n">
        <v>1.2905175</v>
      </c>
      <c r="F236" s="1" t="n">
        <v>2.2</v>
      </c>
    </row>
    <row r="237" customFormat="false" ht="15" hidden="false" customHeight="false" outlineLevel="0" collapsed="false">
      <c r="A237" s="1" t="n">
        <v>4.7</v>
      </c>
      <c r="B237" s="1" t="n">
        <v>2.515596</v>
      </c>
      <c r="C237" s="1" t="n">
        <v>27.803333</v>
      </c>
      <c r="D237" s="1" t="n">
        <v>9.36</v>
      </c>
      <c r="E237" s="1" t="n">
        <v>1.2944985</v>
      </c>
      <c r="F237" s="1" t="n">
        <v>2.05</v>
      </c>
    </row>
    <row r="238" customFormat="false" ht="15" hidden="false" customHeight="false" outlineLevel="0" collapsed="false">
      <c r="A238" s="1" t="n">
        <v>4.72</v>
      </c>
      <c r="B238" s="1" t="n">
        <v>2.5044685</v>
      </c>
      <c r="C238" s="1" t="n">
        <v>25.635333</v>
      </c>
      <c r="D238" s="1" t="n">
        <v>9.7666665</v>
      </c>
      <c r="E238" s="1" t="n">
        <v>1.2899695</v>
      </c>
      <c r="F238" s="1" t="n">
        <v>2.2</v>
      </c>
    </row>
    <row r="239" customFormat="false" ht="15" hidden="false" customHeight="false" outlineLevel="0" collapsed="false">
      <c r="A239" s="1" t="n">
        <v>4.74</v>
      </c>
      <c r="B239" s="1" t="n">
        <v>2.5044685</v>
      </c>
      <c r="C239" s="1" t="n">
        <v>25.4686665</v>
      </c>
      <c r="D239" s="1" t="n">
        <v>8.9533335</v>
      </c>
      <c r="E239" s="1" t="n">
        <v>1.2905175</v>
      </c>
      <c r="F239" s="1" t="n">
        <v>2.12</v>
      </c>
    </row>
    <row r="240" customFormat="false" ht="15" hidden="false" customHeight="false" outlineLevel="0" collapsed="false">
      <c r="A240" s="1" t="n">
        <v>4.76</v>
      </c>
      <c r="B240" s="1" t="n">
        <v>2.4986605</v>
      </c>
      <c r="C240" s="1" t="n">
        <v>25.911778</v>
      </c>
      <c r="D240" s="1" t="n">
        <v>9.36</v>
      </c>
      <c r="E240" s="1" t="n">
        <v>1.291498</v>
      </c>
      <c r="F240" s="1" t="n">
        <v>2.16</v>
      </c>
    </row>
    <row r="241" customFormat="false" ht="15" hidden="false" customHeight="false" outlineLevel="0" collapsed="false">
      <c r="A241" s="1" t="n">
        <v>4.78</v>
      </c>
      <c r="B241" s="1" t="n">
        <v>2.5044685</v>
      </c>
      <c r="C241" s="1" t="n">
        <v>26.079778</v>
      </c>
      <c r="D241" s="1" t="n">
        <v>9.36</v>
      </c>
      <c r="E241" s="1" t="n">
        <v>1.291498</v>
      </c>
      <c r="F241" s="1" t="n">
        <v>2.16</v>
      </c>
    </row>
    <row r="242" customFormat="false" ht="15" hidden="false" customHeight="false" outlineLevel="0" collapsed="false">
      <c r="A242" s="1" t="n">
        <v>4.8</v>
      </c>
      <c r="B242" s="1" t="n">
        <v>2.488022</v>
      </c>
      <c r="C242" s="1" t="n">
        <v>25.3006665</v>
      </c>
      <c r="D242" s="1" t="n">
        <v>9.766667</v>
      </c>
      <c r="E242" s="1" t="n">
        <v>1.2911035</v>
      </c>
      <c r="F242" s="1" t="n">
        <v>2.06</v>
      </c>
    </row>
    <row r="243" customFormat="false" ht="15" hidden="false" customHeight="false" outlineLevel="0" collapsed="false">
      <c r="A243" s="1" t="n">
        <v>4.82</v>
      </c>
      <c r="B243" s="1" t="n">
        <v>2.477384</v>
      </c>
      <c r="C243" s="1" t="n">
        <v>25.745111</v>
      </c>
      <c r="D243" s="1" t="n">
        <v>9.36</v>
      </c>
      <c r="E243" s="1" t="n">
        <v>1.2850735</v>
      </c>
      <c r="F243" s="1" t="n">
        <v>2.02</v>
      </c>
    </row>
    <row r="244" customFormat="false" ht="15" hidden="false" customHeight="false" outlineLevel="0" collapsed="false">
      <c r="A244" s="1" t="n">
        <v>4.84</v>
      </c>
      <c r="B244" s="1" t="n">
        <v>2.44498</v>
      </c>
      <c r="C244" s="1" t="n">
        <v>24.7437775</v>
      </c>
      <c r="D244" s="1" t="n">
        <v>9.7666665</v>
      </c>
      <c r="E244" s="1" t="n">
        <v>1.2835375</v>
      </c>
      <c r="F244" s="1" t="n">
        <v>2.19</v>
      </c>
    </row>
    <row r="245" customFormat="false" ht="15" hidden="false" customHeight="false" outlineLevel="0" collapsed="false">
      <c r="A245" s="1" t="n">
        <v>4.86</v>
      </c>
      <c r="B245" s="1" t="n">
        <v>2.397108</v>
      </c>
      <c r="C245" s="1" t="n">
        <v>26.1326665</v>
      </c>
      <c r="D245" s="1" t="n">
        <v>8.953333</v>
      </c>
      <c r="E245" s="1" t="n">
        <v>1.282724</v>
      </c>
      <c r="F245" s="1" t="n">
        <v>2.07</v>
      </c>
    </row>
    <row r="246" customFormat="false" ht="15" hidden="false" customHeight="false" outlineLevel="0" collapsed="false">
      <c r="A246" s="1" t="n">
        <v>4.88</v>
      </c>
      <c r="B246" s="1" t="n">
        <v>2.2795975</v>
      </c>
      <c r="C246" s="1" t="n">
        <v>27.186889</v>
      </c>
      <c r="D246" s="1" t="n">
        <v>10.1733335</v>
      </c>
      <c r="E246" s="1" t="n">
        <v>1.275006</v>
      </c>
      <c r="F246" s="1" t="n">
        <v>2.17</v>
      </c>
    </row>
    <row r="247" customFormat="false" ht="15" hidden="false" customHeight="false" outlineLevel="0" collapsed="false">
      <c r="A247" s="1" t="n">
        <v>4.9</v>
      </c>
      <c r="B247" s="1" t="n">
        <v>2.1737035</v>
      </c>
      <c r="C247" s="1" t="n">
        <v>29.688222</v>
      </c>
      <c r="D247" s="1" t="n">
        <v>9.7666665</v>
      </c>
      <c r="E247" s="1" t="n">
        <v>1.2705535</v>
      </c>
      <c r="F247" s="1" t="n">
        <v>2.09</v>
      </c>
    </row>
    <row r="248" customFormat="false" ht="15" hidden="false" customHeight="false" outlineLevel="0" collapsed="false">
      <c r="A248" s="1" t="n">
        <v>4.92</v>
      </c>
      <c r="B248" s="1" t="n">
        <v>2.179023</v>
      </c>
      <c r="C248" s="1" t="n">
        <v>32.7993335</v>
      </c>
      <c r="D248" s="1" t="n">
        <v>9.36</v>
      </c>
      <c r="E248" s="1" t="n">
        <v>1.283361</v>
      </c>
      <c r="F248" s="1" t="n">
        <v>2.09</v>
      </c>
    </row>
    <row r="249" customFormat="false" ht="15" hidden="false" customHeight="false" outlineLevel="0" collapsed="false">
      <c r="A249" s="1" t="n">
        <v>4.94</v>
      </c>
      <c r="B249" s="1" t="n">
        <v>2.232273</v>
      </c>
      <c r="C249" s="1" t="n">
        <v>33.925111</v>
      </c>
      <c r="D249" s="1" t="n">
        <v>10.83</v>
      </c>
      <c r="E249" s="1" t="n">
        <v>1.2909385</v>
      </c>
      <c r="F249" s="1" t="n">
        <v>4</v>
      </c>
    </row>
    <row r="250" customFormat="false" ht="15" hidden="false" customHeight="false" outlineLevel="0" collapsed="false">
      <c r="A250" s="1" t="n">
        <v>4.96</v>
      </c>
      <c r="B250" s="1" t="n">
        <v>2.1785925</v>
      </c>
      <c r="C250" s="1" t="n">
        <v>35.979333</v>
      </c>
      <c r="D250" s="1" t="n">
        <v>13.68</v>
      </c>
      <c r="E250" s="1" t="n">
        <v>1.294916</v>
      </c>
      <c r="F250" s="1" t="n">
        <v>1.99</v>
      </c>
    </row>
    <row r="251" customFormat="false" ht="15" hidden="false" customHeight="false" outlineLevel="0" collapsed="false">
      <c r="A251" s="1" t="n">
        <v>4.98</v>
      </c>
      <c r="B251" s="1" t="n">
        <v>2.136039</v>
      </c>
      <c r="C251" s="1" t="n">
        <v>38.868222</v>
      </c>
      <c r="D251" s="1" t="n">
        <v>11.643333</v>
      </c>
      <c r="E251" s="1" t="n">
        <v>1.292496</v>
      </c>
      <c r="F251" s="1" t="n">
        <v>2.01</v>
      </c>
    </row>
    <row r="252" customFormat="false" ht="15" hidden="false" customHeight="false" outlineLevel="0" collapsed="false">
      <c r="A252" s="1" t="n">
        <v>5</v>
      </c>
      <c r="B252" s="1" t="n">
        <v>2.125401</v>
      </c>
      <c r="C252" s="1" t="n">
        <v>42.0904445</v>
      </c>
      <c r="D252" s="1" t="n">
        <v>5.9466665</v>
      </c>
      <c r="E252" s="1" t="n">
        <v>1.292496</v>
      </c>
      <c r="F252" s="1" t="n">
        <v>1.99</v>
      </c>
    </row>
    <row r="253" customFormat="false" ht="15" hidden="false" customHeight="false" outlineLevel="0" collapsed="false">
      <c r="A253" s="1" t="n">
        <v>5.02</v>
      </c>
      <c r="B253" s="1" t="n">
        <v>2.1258895</v>
      </c>
      <c r="C253" s="1" t="n">
        <v>43.425111</v>
      </c>
      <c r="D253" s="1" t="n">
        <v>5.54</v>
      </c>
      <c r="E253" s="1" t="n">
        <v>1.2916555</v>
      </c>
      <c r="F253" s="1" t="n">
        <v>2.06</v>
      </c>
    </row>
    <row r="254" customFormat="false" ht="15" hidden="false" customHeight="false" outlineLevel="0" collapsed="false">
      <c r="A254" s="1" t="n">
        <v>5.04</v>
      </c>
      <c r="B254" s="1" t="n">
        <v>2.157805</v>
      </c>
      <c r="C254" s="1" t="n">
        <v>42.536222</v>
      </c>
      <c r="D254" s="1" t="n">
        <v>4.7266665</v>
      </c>
      <c r="E254" s="1" t="n">
        <v>1.2916555</v>
      </c>
      <c r="F254" s="1" t="n">
        <v>2.11</v>
      </c>
    </row>
    <row r="255" customFormat="false" ht="15" hidden="false" customHeight="false" outlineLevel="0" collapsed="false">
      <c r="A255" s="1" t="n">
        <v>5.06</v>
      </c>
      <c r="B255" s="1" t="n">
        <v>2.2158265</v>
      </c>
      <c r="C255" s="1" t="n">
        <v>40.5904445</v>
      </c>
      <c r="D255" s="1" t="n">
        <v>5.13</v>
      </c>
      <c r="E255" s="1" t="n">
        <v>1.2916145</v>
      </c>
      <c r="F255" s="1" t="n">
        <v>2.03</v>
      </c>
    </row>
    <row r="256" customFormat="false" ht="15" hidden="false" customHeight="false" outlineLevel="0" collapsed="false">
      <c r="A256" s="1" t="n">
        <v>5.08</v>
      </c>
      <c r="B256" s="1" t="n">
        <v>2.269507</v>
      </c>
      <c r="C256" s="1" t="n">
        <v>39.0362225</v>
      </c>
      <c r="D256" s="1" t="n">
        <v>4.3166665</v>
      </c>
      <c r="E256" s="1" t="n">
        <v>1.284483</v>
      </c>
      <c r="F256" s="1" t="n">
        <v>2.11</v>
      </c>
    </row>
    <row r="257" customFormat="false" ht="15" hidden="false" customHeight="false" outlineLevel="0" collapsed="false">
      <c r="A257" s="1" t="n">
        <v>5.1</v>
      </c>
      <c r="B257" s="1" t="n">
        <v>2.242911</v>
      </c>
      <c r="C257" s="1" t="n">
        <v>36.314</v>
      </c>
      <c r="D257" s="1" t="n">
        <v>5.54</v>
      </c>
      <c r="E257" s="1" t="n">
        <v>1.283659</v>
      </c>
      <c r="F257" s="1" t="n">
        <v>2.04</v>
      </c>
    </row>
    <row r="258" customFormat="false" ht="15" hidden="false" customHeight="false" outlineLevel="0" collapsed="false">
      <c r="A258" s="1" t="n">
        <v>5.12</v>
      </c>
      <c r="B258" s="1" t="n">
        <v>2.257891</v>
      </c>
      <c r="C258" s="1" t="n">
        <v>34.144667</v>
      </c>
      <c r="D258" s="1" t="n">
        <v>9.2033335</v>
      </c>
      <c r="E258" s="1" t="n">
        <v>1.290822</v>
      </c>
      <c r="F258" s="1" t="n">
        <v>2.08</v>
      </c>
    </row>
    <row r="259" customFormat="false" ht="15" hidden="false" customHeight="false" outlineLevel="0" collapsed="false">
      <c r="A259" s="1" t="n">
        <v>5.14</v>
      </c>
      <c r="B259" s="1" t="n">
        <v>2.2781895</v>
      </c>
      <c r="C259" s="1" t="n">
        <v>33.086444</v>
      </c>
      <c r="D259" s="1" t="n">
        <v>8.793333</v>
      </c>
      <c r="E259" s="1" t="n">
        <v>1.2955925</v>
      </c>
      <c r="F259" s="1" t="n">
        <v>2.11</v>
      </c>
    </row>
    <row r="260" customFormat="false" ht="15" hidden="false" customHeight="false" outlineLevel="0" collapsed="false">
      <c r="A260" s="1" t="n">
        <v>5.16</v>
      </c>
      <c r="B260" s="1" t="n">
        <v>2.3589545</v>
      </c>
      <c r="C260" s="1" t="n">
        <v>33.200222</v>
      </c>
      <c r="D260" s="1" t="n">
        <v>12.05</v>
      </c>
      <c r="E260" s="1" t="n">
        <v>1.2924385</v>
      </c>
      <c r="F260" s="1" t="n">
        <v>2.07</v>
      </c>
    </row>
    <row r="261" customFormat="false" ht="15" hidden="false" customHeight="false" outlineLevel="0" collapsed="false">
      <c r="A261" s="1" t="n">
        <v>5.18</v>
      </c>
      <c r="B261" s="1" t="n">
        <v>2.401019</v>
      </c>
      <c r="C261" s="1" t="n">
        <v>33.7544445</v>
      </c>
      <c r="D261" s="1" t="n">
        <v>9.61</v>
      </c>
      <c r="E261" s="1" t="n">
        <v>1.28127</v>
      </c>
      <c r="F261" s="1" t="n">
        <v>2.13</v>
      </c>
    </row>
    <row r="262" customFormat="false" ht="15" hidden="false" customHeight="false" outlineLevel="0" collapsed="false">
      <c r="A262" s="1" t="n">
        <v>5.2</v>
      </c>
      <c r="B262" s="1" t="n">
        <v>2.4542105</v>
      </c>
      <c r="C262" s="1" t="n">
        <v>34.198889</v>
      </c>
      <c r="D262" s="1" t="n">
        <v>9.61</v>
      </c>
      <c r="E262" s="1" t="n">
        <v>1.28447</v>
      </c>
      <c r="F262" s="1" t="n">
        <v>2.04</v>
      </c>
    </row>
    <row r="263" customFormat="false" ht="15" hidden="false" customHeight="false" outlineLevel="0" collapsed="false">
      <c r="A263" s="1" t="n">
        <v>5.22</v>
      </c>
      <c r="B263" s="1" t="n">
        <v>2.4909555</v>
      </c>
      <c r="C263" s="1" t="n">
        <v>33.8086665</v>
      </c>
      <c r="D263" s="1" t="n">
        <v>10.0166665</v>
      </c>
      <c r="E263" s="1" t="n">
        <v>1.2717885</v>
      </c>
      <c r="F263" s="1" t="n">
        <v>2.02</v>
      </c>
    </row>
    <row r="264" customFormat="false" ht="15" hidden="false" customHeight="false" outlineLevel="0" collapsed="false">
      <c r="A264" s="1" t="n">
        <v>5.24</v>
      </c>
      <c r="B264" s="1" t="n">
        <v>2.5339975</v>
      </c>
      <c r="C264" s="1" t="n">
        <v>33.3655555</v>
      </c>
      <c r="D264" s="1" t="n">
        <v>10.016667</v>
      </c>
      <c r="E264" s="1" t="n">
        <v>1.283722</v>
      </c>
      <c r="F264" s="1" t="n">
        <v>2.17</v>
      </c>
    </row>
    <row r="265" customFormat="false" ht="15" hidden="false" customHeight="false" outlineLevel="0" collapsed="false">
      <c r="A265" s="1" t="n">
        <v>5.26</v>
      </c>
      <c r="B265" s="1" t="n">
        <v>2.533509</v>
      </c>
      <c r="C265" s="1" t="n">
        <v>33.197556</v>
      </c>
      <c r="D265" s="1" t="n">
        <v>9.2033335</v>
      </c>
      <c r="E265" s="1" t="n">
        <v>1.274156</v>
      </c>
      <c r="F265" s="1" t="n">
        <v>2.1</v>
      </c>
    </row>
    <row r="266" customFormat="false" ht="15" hidden="false" customHeight="false" outlineLevel="0" collapsed="false">
      <c r="A266" s="1" t="n">
        <v>5.28</v>
      </c>
      <c r="B266" s="1" t="n">
        <v>2.4856365</v>
      </c>
      <c r="C266" s="1" t="n">
        <v>32.1975555</v>
      </c>
      <c r="D266" s="1" t="n">
        <v>9.61</v>
      </c>
      <c r="E266" s="1" t="n">
        <v>1.267517</v>
      </c>
      <c r="F266" s="1" t="n">
        <v>2.09</v>
      </c>
    </row>
    <row r="267" customFormat="false" ht="15" hidden="false" customHeight="false" outlineLevel="0" collapsed="false">
      <c r="A267" s="1" t="n">
        <v>5.3</v>
      </c>
      <c r="B267" s="1" t="n">
        <v>2.373934</v>
      </c>
      <c r="C267" s="1" t="n">
        <v>31.0864445</v>
      </c>
      <c r="D267" s="1" t="n">
        <v>9.61</v>
      </c>
      <c r="E267" s="1" t="n">
        <v>1.28577</v>
      </c>
      <c r="F267" s="1" t="n">
        <v>2.11</v>
      </c>
    </row>
    <row r="268" customFormat="false" ht="15" hidden="false" customHeight="false" outlineLevel="0" collapsed="false">
      <c r="A268" s="1" t="n">
        <v>5.32</v>
      </c>
      <c r="B268" s="1" t="n">
        <v>2.1606795</v>
      </c>
      <c r="C268" s="1" t="n">
        <v>29.585111</v>
      </c>
      <c r="D268" s="1" t="n">
        <v>9.61</v>
      </c>
      <c r="E268" s="1" t="n">
        <v>1.2785565</v>
      </c>
      <c r="F268" s="1" t="n">
        <v>2.02</v>
      </c>
    </row>
    <row r="269" customFormat="false" ht="15" hidden="false" customHeight="false" outlineLevel="0" collapsed="false">
      <c r="A269" s="1" t="n">
        <v>5.34</v>
      </c>
      <c r="B269" s="1" t="n">
        <v>2.03302</v>
      </c>
      <c r="C269" s="1" t="n">
        <v>29.974</v>
      </c>
      <c r="D269" s="1" t="n">
        <v>2.6866665</v>
      </c>
      <c r="E269" s="1" t="n">
        <v>1.2810895</v>
      </c>
      <c r="F269" s="1" t="n">
        <v>2.13</v>
      </c>
    </row>
    <row r="270" customFormat="false" ht="15" hidden="false" customHeight="false" outlineLevel="0" collapsed="false">
      <c r="A270" s="1" t="n">
        <v>5.36</v>
      </c>
      <c r="B270" s="1" t="n">
        <v>1.911168</v>
      </c>
      <c r="C270" s="1" t="n">
        <v>31.8642225</v>
      </c>
      <c r="D270" s="1" t="n">
        <v>12.21</v>
      </c>
      <c r="E270" s="1" t="n">
        <v>1.2747835</v>
      </c>
      <c r="F270" s="1" t="n">
        <v>2.13</v>
      </c>
    </row>
    <row r="271" customFormat="false" ht="15" hidden="false" customHeight="false" outlineLevel="0" collapsed="false">
      <c r="A271" s="1" t="n">
        <v>5.38</v>
      </c>
      <c r="B271" s="1" t="n">
        <v>1.820254</v>
      </c>
      <c r="C271" s="1" t="n">
        <v>33.474</v>
      </c>
      <c r="D271" s="1" t="n">
        <v>91.17</v>
      </c>
      <c r="E271" s="1" t="n">
        <v>1.2715305</v>
      </c>
      <c r="F271" s="1" t="n">
        <v>2.13</v>
      </c>
    </row>
    <row r="272" customFormat="false" ht="15" hidden="false" customHeight="false" outlineLevel="0" collapsed="false">
      <c r="A272" s="1" t="n">
        <v>5.4</v>
      </c>
      <c r="B272" s="1" t="n">
        <v>1.744808</v>
      </c>
      <c r="C272" s="1" t="n">
        <v>28.8602225</v>
      </c>
      <c r="D272" s="1" t="n">
        <v>129.83</v>
      </c>
      <c r="E272" s="1" t="n">
        <v>1.2715305</v>
      </c>
      <c r="F272" s="1" t="n">
        <v>2.06</v>
      </c>
    </row>
    <row r="273" customFormat="false" ht="15" hidden="false" customHeight="false" outlineLevel="0" collapsed="false">
      <c r="A273" s="1" t="n">
        <v>5.42</v>
      </c>
      <c r="B273" s="1" t="n">
        <v>1.769018</v>
      </c>
      <c r="C273" s="1" t="n">
        <v>23.2015555</v>
      </c>
      <c r="D273" s="1" t="n">
        <v>82.2166665</v>
      </c>
      <c r="E273" s="1" t="n">
        <v>1.2606755</v>
      </c>
      <c r="F273" s="1" t="n">
        <v>2.04</v>
      </c>
    </row>
    <row r="274" customFormat="false" ht="15" hidden="false" customHeight="false" outlineLevel="0" collapsed="false">
      <c r="A274" s="1" t="n">
        <v>5.44</v>
      </c>
      <c r="B274" s="1" t="n">
        <v>1.69455</v>
      </c>
      <c r="C274" s="1" t="n">
        <v>22.4793335</v>
      </c>
      <c r="D274" s="1" t="n">
        <v>81.4</v>
      </c>
      <c r="E274" s="1" t="n">
        <v>1.2589995</v>
      </c>
      <c r="F274" s="1" t="n">
        <v>2.19</v>
      </c>
    </row>
    <row r="275" customFormat="false" ht="15" hidden="false" customHeight="false" outlineLevel="0" collapsed="false">
      <c r="A275" s="1" t="n">
        <v>5.46</v>
      </c>
      <c r="B275" s="1" t="n">
        <v>1.6210595</v>
      </c>
      <c r="C275" s="1" t="n">
        <v>22.9264445</v>
      </c>
      <c r="D275" s="1" t="n">
        <v>83.436667</v>
      </c>
      <c r="E275" s="1" t="n">
        <v>1.264232</v>
      </c>
      <c r="F275" s="1" t="n">
        <v>2.15</v>
      </c>
    </row>
    <row r="276" customFormat="false" ht="15" hidden="false" customHeight="false" outlineLevel="0" collapsed="false">
      <c r="A276" s="1" t="n">
        <v>5.48</v>
      </c>
      <c r="B276" s="1" t="n">
        <v>1.6046135</v>
      </c>
      <c r="C276" s="1" t="n">
        <v>24.647333</v>
      </c>
      <c r="D276" s="1" t="n">
        <v>89.946667</v>
      </c>
      <c r="E276" s="1" t="n">
        <v>1.254134</v>
      </c>
      <c r="F276" s="1" t="n">
        <v>2.11</v>
      </c>
    </row>
    <row r="277" customFormat="false" ht="15" hidden="false" customHeight="false" outlineLevel="0" collapsed="false">
      <c r="A277" s="1" t="n">
        <v>5.5</v>
      </c>
      <c r="B277" s="1" t="n">
        <v>1.637506</v>
      </c>
      <c r="C277" s="1" t="n">
        <v>28.427778</v>
      </c>
      <c r="D277" s="1" t="n">
        <v>81.8066665</v>
      </c>
      <c r="E277" s="1" t="n">
        <v>1.255676</v>
      </c>
      <c r="F277" s="1" t="n">
        <v>2.12</v>
      </c>
    </row>
    <row r="278" customFormat="false" ht="15" hidden="false" customHeight="false" outlineLevel="0" collapsed="false">
      <c r="A278" s="1" t="n">
        <v>5.52</v>
      </c>
      <c r="B278" s="1" t="n">
        <v>1.711974</v>
      </c>
      <c r="C278" s="1" t="n">
        <v>31.4277775</v>
      </c>
      <c r="D278" s="1" t="n">
        <v>52.0966665</v>
      </c>
      <c r="E278" s="1" t="n">
        <v>1.2432685</v>
      </c>
      <c r="F278" s="1" t="n">
        <v>2</v>
      </c>
    </row>
    <row r="279" customFormat="false" ht="15" hidden="false" customHeight="false" outlineLevel="0" collapsed="false">
      <c r="A279" s="1" t="n">
        <v>5.54</v>
      </c>
      <c r="B279" s="1" t="n">
        <v>1.7801455</v>
      </c>
      <c r="C279" s="1" t="n">
        <v>35.814</v>
      </c>
      <c r="D279" s="1" t="n">
        <v>37.8533335</v>
      </c>
      <c r="E279" s="1" t="n">
        <v>1.2555285</v>
      </c>
      <c r="F279" s="1" t="n">
        <v>2.13</v>
      </c>
    </row>
    <row r="280" customFormat="false" ht="15" hidden="false" customHeight="false" outlineLevel="0" collapsed="false">
      <c r="A280" s="1" t="n">
        <v>5.56</v>
      </c>
      <c r="B280" s="1" t="n">
        <v>1.9136125</v>
      </c>
      <c r="C280" s="1" t="n">
        <v>39.3153335</v>
      </c>
      <c r="D280" s="1" t="n">
        <v>16.28</v>
      </c>
      <c r="E280" s="1" t="n">
        <v>1.2532675</v>
      </c>
      <c r="F280" s="1" t="n">
        <v>2.16</v>
      </c>
    </row>
    <row r="281" customFormat="false" ht="15" hidden="false" customHeight="false" outlineLevel="0" collapsed="false">
      <c r="A281" s="1" t="n">
        <v>5.58</v>
      </c>
      <c r="B281" s="1" t="n">
        <v>2.067868</v>
      </c>
      <c r="C281" s="1" t="n">
        <v>40.204222</v>
      </c>
      <c r="D281" s="1" t="n">
        <v>13.43</v>
      </c>
      <c r="E281" s="1" t="n">
        <v>1.2466705</v>
      </c>
      <c r="F281" s="1" t="n">
        <v>2.11</v>
      </c>
    </row>
    <row r="282" customFormat="false" ht="15" hidden="false" customHeight="false" outlineLevel="0" collapsed="false">
      <c r="A282" s="1" t="n">
        <v>5.6</v>
      </c>
      <c r="B282" s="1" t="n">
        <v>2.185378</v>
      </c>
      <c r="C282" s="1" t="n">
        <v>39.8166665</v>
      </c>
      <c r="D282" s="1" t="n">
        <v>7.7333335</v>
      </c>
      <c r="E282" s="1" t="n">
        <v>1.2399025</v>
      </c>
      <c r="F282" s="1" t="n">
        <v>2.13</v>
      </c>
    </row>
    <row r="283" customFormat="false" ht="15" hidden="false" customHeight="false" outlineLevel="0" collapsed="false">
      <c r="A283" s="1" t="n">
        <v>5.62</v>
      </c>
      <c r="B283" s="1" t="n">
        <v>2.211485</v>
      </c>
      <c r="C283" s="1" t="n">
        <v>38.482</v>
      </c>
      <c r="D283" s="1" t="n">
        <v>4.476667</v>
      </c>
      <c r="E283" s="1" t="n">
        <v>1.246533</v>
      </c>
      <c r="F283" s="1" t="n">
        <v>2.04</v>
      </c>
    </row>
    <row r="284" customFormat="false" ht="15" hidden="false" customHeight="false" outlineLevel="0" collapsed="false">
      <c r="A284" s="1" t="n">
        <v>5.64</v>
      </c>
      <c r="B284" s="1" t="n">
        <v>2.2438885</v>
      </c>
      <c r="C284" s="1" t="n">
        <v>36.2055555</v>
      </c>
      <c r="D284" s="1" t="n">
        <v>4.476667</v>
      </c>
      <c r="E284" s="1" t="n">
        <v>1.2399025</v>
      </c>
      <c r="F284" s="1" t="n">
        <v>2.11</v>
      </c>
    </row>
    <row r="285" customFormat="false" ht="15" hidden="false" customHeight="false" outlineLevel="0" collapsed="false">
      <c r="A285" s="1" t="n">
        <v>5.66</v>
      </c>
      <c r="B285" s="1" t="n">
        <v>2.275804</v>
      </c>
      <c r="C285" s="1" t="n">
        <v>35.316667</v>
      </c>
      <c r="D285" s="1" t="n">
        <v>5.29</v>
      </c>
      <c r="E285" s="1" t="n">
        <v>1.245618</v>
      </c>
      <c r="F285" s="1" t="n">
        <v>2.15</v>
      </c>
    </row>
    <row r="286" customFormat="false" ht="15" hidden="false" customHeight="false" outlineLevel="0" collapsed="false">
      <c r="A286" s="1" t="n">
        <v>5.68</v>
      </c>
      <c r="B286" s="1" t="n">
        <v>2.424251</v>
      </c>
      <c r="C286" s="1" t="n">
        <v>33.4264445</v>
      </c>
      <c r="D286" s="1" t="n">
        <v>4.883333</v>
      </c>
      <c r="E286" s="1" t="n">
        <v>1.243387</v>
      </c>
      <c r="F286" s="1" t="n">
        <v>2.12</v>
      </c>
    </row>
    <row r="287" customFormat="false" ht="15" hidden="false" customHeight="false" outlineLevel="0" collapsed="false">
      <c r="A287" s="1" t="n">
        <v>5.7</v>
      </c>
      <c r="B287" s="1" t="n">
        <v>2.6099325</v>
      </c>
      <c r="C287" s="1" t="n">
        <v>29.4806665</v>
      </c>
      <c r="D287" s="1" t="n">
        <v>4.07</v>
      </c>
      <c r="E287" s="1" t="n">
        <v>1.2540175</v>
      </c>
      <c r="F287" s="1" t="n">
        <v>2.19</v>
      </c>
    </row>
    <row r="288" customFormat="false" ht="15" hidden="false" customHeight="false" outlineLevel="0" collapsed="false">
      <c r="A288" s="1" t="n">
        <v>5.72</v>
      </c>
      <c r="B288" s="1" t="n">
        <v>2.8280175</v>
      </c>
      <c r="C288" s="1" t="n">
        <v>27.314</v>
      </c>
      <c r="D288" s="1" t="n">
        <v>4.8833335</v>
      </c>
      <c r="E288" s="1" t="n">
        <v>1.247365</v>
      </c>
      <c r="F288" s="1" t="n">
        <v>2.05</v>
      </c>
    </row>
    <row r="289" customFormat="false" ht="15" hidden="false" customHeight="false" outlineLevel="0" collapsed="false">
      <c r="A289" s="1" t="n">
        <v>5.74</v>
      </c>
      <c r="B289" s="1" t="n">
        <v>2.9934</v>
      </c>
      <c r="C289" s="1" t="n">
        <v>25.593111</v>
      </c>
      <c r="D289" s="1" t="n">
        <v>4.07</v>
      </c>
      <c r="E289" s="1" t="n">
        <v>1.228788</v>
      </c>
      <c r="F289" s="1" t="n">
        <v>2.23</v>
      </c>
    </row>
    <row r="290" customFormat="false" ht="15" hidden="false" customHeight="false" outlineLevel="0" collapsed="false">
      <c r="A290" s="1" t="n">
        <v>5.76</v>
      </c>
      <c r="B290" s="1" t="n">
        <v>3.0785065</v>
      </c>
      <c r="C290" s="1" t="n">
        <v>26.0375555</v>
      </c>
      <c r="D290" s="1" t="n">
        <v>5.2933335</v>
      </c>
      <c r="E290" s="1" t="n">
        <v>1.240721</v>
      </c>
      <c r="F290" s="1" t="n">
        <v>2.17</v>
      </c>
    </row>
    <row r="291" customFormat="false" ht="15" hidden="false" customHeight="false" outlineLevel="0" collapsed="false">
      <c r="A291" s="1" t="n">
        <v>5.78</v>
      </c>
      <c r="B291" s="1" t="n">
        <v>2.988081</v>
      </c>
      <c r="C291" s="1" t="n">
        <v>25.9264445</v>
      </c>
      <c r="D291" s="1" t="n">
        <v>4.886667</v>
      </c>
      <c r="E291" s="1" t="n">
        <v>1.2336355</v>
      </c>
      <c r="F291" s="1" t="n">
        <v>2.15</v>
      </c>
    </row>
    <row r="292" customFormat="false" ht="15" hidden="false" customHeight="false" outlineLevel="0" collapsed="false">
      <c r="A292" s="1" t="n">
        <v>5.8</v>
      </c>
      <c r="B292" s="1" t="n">
        <v>2.806741</v>
      </c>
      <c r="C292" s="1" t="n">
        <v>24.9806665</v>
      </c>
      <c r="D292" s="1" t="n">
        <v>5.2933335</v>
      </c>
      <c r="E292" s="1" t="n">
        <v>1.225238</v>
      </c>
      <c r="F292" s="1" t="n">
        <v>2.16</v>
      </c>
    </row>
    <row r="293" customFormat="false" ht="15" hidden="false" customHeight="false" outlineLevel="0" collapsed="false">
      <c r="A293" s="1" t="n">
        <v>5.82</v>
      </c>
      <c r="B293" s="1" t="n">
        <v>2.6524855</v>
      </c>
      <c r="C293" s="1" t="n">
        <v>24.9806665</v>
      </c>
      <c r="D293" s="1" t="n">
        <v>4.07</v>
      </c>
      <c r="E293" s="1" t="n">
        <v>1.2349705</v>
      </c>
      <c r="F293" s="1" t="n">
        <v>2.06</v>
      </c>
    </row>
    <row r="294" customFormat="false" ht="15" hidden="false" customHeight="false" outlineLevel="0" collapsed="false">
      <c r="A294" s="1" t="n">
        <v>5.84</v>
      </c>
      <c r="B294" s="1" t="n">
        <v>2.524826</v>
      </c>
      <c r="C294" s="1" t="n">
        <v>26.036222</v>
      </c>
      <c r="D294" s="1" t="n">
        <v>4.476667</v>
      </c>
      <c r="E294" s="1" t="n">
        <v>1.2349705</v>
      </c>
      <c r="F294" s="1" t="n">
        <v>2.06</v>
      </c>
    </row>
    <row r="295" customFormat="false" ht="15" hidden="false" customHeight="false" outlineLevel="0" collapsed="false">
      <c r="A295" s="1" t="n">
        <v>5.86</v>
      </c>
      <c r="B295" s="1" t="n">
        <v>2.450358</v>
      </c>
      <c r="C295" s="1" t="n">
        <v>27.8695555</v>
      </c>
      <c r="D295" s="1" t="n">
        <v>4.07</v>
      </c>
      <c r="E295" s="1" t="n">
        <v>1.2192925</v>
      </c>
      <c r="F295" s="1" t="n">
        <v>2.22</v>
      </c>
    </row>
    <row r="296" customFormat="false" ht="15" hidden="false" customHeight="false" outlineLevel="0" collapsed="false">
      <c r="A296" s="1" t="n">
        <v>5.88</v>
      </c>
      <c r="B296" s="1" t="n">
        <v>2.3226985</v>
      </c>
      <c r="C296" s="1" t="n">
        <v>29.147333</v>
      </c>
      <c r="D296" s="1" t="n">
        <v>4.476667</v>
      </c>
      <c r="E296" s="1" t="n">
        <v>1.221479</v>
      </c>
      <c r="F296" s="1" t="n">
        <v>2.08</v>
      </c>
    </row>
    <row r="297" customFormat="false" ht="15" hidden="false" customHeight="false" outlineLevel="0" collapsed="false">
      <c r="A297" s="1" t="n">
        <v>5.9</v>
      </c>
      <c r="B297" s="1" t="n">
        <v>2.1099325</v>
      </c>
      <c r="C297" s="1" t="n">
        <v>30.4806665</v>
      </c>
      <c r="D297" s="1" t="n">
        <v>4.8833335</v>
      </c>
      <c r="E297" s="1" t="n">
        <v>1.2272465</v>
      </c>
      <c r="F297" s="1" t="n">
        <v>2.19</v>
      </c>
    </row>
    <row r="298" customFormat="false" ht="15" hidden="false" customHeight="false" outlineLevel="0" collapsed="false">
      <c r="A298" s="1" t="n">
        <v>5.92</v>
      </c>
      <c r="B298" s="1" t="n">
        <v>1.88555</v>
      </c>
      <c r="C298" s="1" t="n">
        <v>33.866889</v>
      </c>
      <c r="D298" s="1" t="n">
        <v>4.4766665</v>
      </c>
      <c r="E298" s="1" t="n">
        <v>1.235201</v>
      </c>
      <c r="F298" s="1" t="n">
        <v>2.11</v>
      </c>
    </row>
    <row r="299" customFormat="false" ht="15" hidden="false" customHeight="false" outlineLevel="0" collapsed="false">
      <c r="A299" s="1" t="n">
        <v>5.94</v>
      </c>
      <c r="B299" s="1" t="n">
        <v>1.694061</v>
      </c>
      <c r="C299" s="1" t="n">
        <v>40.033556</v>
      </c>
      <c r="D299" s="1" t="n">
        <v>4.476667</v>
      </c>
      <c r="E299" s="1" t="n">
        <v>1.239178</v>
      </c>
      <c r="F299" s="1" t="n">
        <v>2.09</v>
      </c>
    </row>
    <row r="300" customFormat="false" ht="15" hidden="false" customHeight="false" outlineLevel="0" collapsed="false">
      <c r="A300" s="1" t="n">
        <v>5.96</v>
      </c>
      <c r="B300" s="1" t="n">
        <v>1.5088685</v>
      </c>
      <c r="C300" s="1" t="n">
        <v>47.925111</v>
      </c>
      <c r="D300" s="1" t="n">
        <v>4.3166665</v>
      </c>
      <c r="E300" s="1" t="n">
        <v>1.222564</v>
      </c>
      <c r="F300" s="1" t="n">
        <v>2.22</v>
      </c>
    </row>
    <row r="301" customFormat="false" ht="15" hidden="false" customHeight="false" outlineLevel="0" collapsed="false">
      <c r="A301" s="1" t="n">
        <v>5.98</v>
      </c>
      <c r="B301" s="1" t="n">
        <v>1.5601045</v>
      </c>
      <c r="C301" s="1" t="n">
        <v>50.0864445</v>
      </c>
      <c r="D301" s="1" t="n">
        <v>63.65</v>
      </c>
      <c r="E301" s="1" t="n">
        <v>1.2290455</v>
      </c>
      <c r="F301" s="1" t="n">
        <v>2.12</v>
      </c>
    </row>
    <row r="302" customFormat="false" ht="15" hidden="false" customHeight="false" outlineLevel="0" collapsed="false">
      <c r="A302" s="1" t="n">
        <v>6</v>
      </c>
      <c r="B302" s="1" t="n">
        <v>1.826609</v>
      </c>
      <c r="C302" s="1" t="n">
        <v>40.6024445</v>
      </c>
      <c r="D302" s="1" t="n">
        <v>63.653333</v>
      </c>
      <c r="E302" s="1" t="n">
        <v>1.2301245</v>
      </c>
      <c r="F302" s="1" t="n">
        <v>4.87</v>
      </c>
    </row>
    <row r="303" customFormat="false" ht="15" hidden="false" customHeight="false" outlineLevel="0" collapsed="false">
      <c r="A303" s="1" t="n">
        <v>6.02</v>
      </c>
      <c r="B303" s="1" t="n">
        <v>1.88512</v>
      </c>
      <c r="C303" s="1" t="n">
        <v>35.769111</v>
      </c>
      <c r="D303" s="1" t="n">
        <v>185.75</v>
      </c>
      <c r="E303" s="1" t="n">
        <v>1.23152</v>
      </c>
      <c r="F303" s="1" t="n">
        <v>2.1</v>
      </c>
    </row>
    <row r="304" customFormat="false" ht="15" hidden="false" customHeight="false" outlineLevel="0" collapsed="false">
      <c r="A304" s="1" t="n">
        <v>6.04</v>
      </c>
      <c r="B304" s="1" t="n">
        <v>2.0127795</v>
      </c>
      <c r="C304" s="1" t="n">
        <v>34.1024445</v>
      </c>
      <c r="D304" s="1" t="n">
        <v>157.6666665</v>
      </c>
      <c r="E304" s="1" t="n">
        <v>1.242049</v>
      </c>
      <c r="F304" s="1" t="n">
        <v>2.06</v>
      </c>
    </row>
    <row r="305" customFormat="false" ht="15" hidden="false" customHeight="false" outlineLevel="0" collapsed="false">
      <c r="A305" s="1" t="n">
        <v>6.06</v>
      </c>
      <c r="B305" s="1" t="n">
        <v>2.070801</v>
      </c>
      <c r="C305" s="1" t="n">
        <v>37.6566665</v>
      </c>
      <c r="D305" s="1" t="n">
        <v>155.2266665</v>
      </c>
      <c r="E305" s="1" t="n">
        <v>1.2438895</v>
      </c>
      <c r="F305" s="1" t="n">
        <v>2.11</v>
      </c>
    </row>
    <row r="306" customFormat="false" ht="15" hidden="false" customHeight="false" outlineLevel="0" collapsed="false">
      <c r="A306" s="1" t="n">
        <v>6.08</v>
      </c>
      <c r="B306" s="1" t="n">
        <v>2.1186735</v>
      </c>
      <c r="C306" s="1" t="n">
        <v>40.5455555</v>
      </c>
      <c r="D306" s="1" t="n">
        <v>57.5466665</v>
      </c>
      <c r="E306" s="1" t="n">
        <v>1.2416055</v>
      </c>
      <c r="F306" s="1" t="n">
        <v>2.06</v>
      </c>
    </row>
    <row r="307" customFormat="false" ht="15" hidden="false" customHeight="false" outlineLevel="0" collapsed="false">
      <c r="A307" s="1" t="n">
        <v>6.1</v>
      </c>
      <c r="B307" s="1" t="n">
        <v>2.155908</v>
      </c>
      <c r="C307" s="1" t="n">
        <v>47.6566665</v>
      </c>
      <c r="D307" s="1" t="n">
        <v>28.24</v>
      </c>
      <c r="E307" s="1" t="n">
        <v>1.243623</v>
      </c>
      <c r="F307" s="1" t="n">
        <v>2.06</v>
      </c>
    </row>
    <row r="308" customFormat="false" ht="15" hidden="false" customHeight="false" outlineLevel="0" collapsed="false">
      <c r="A308" s="1" t="n">
        <v>6.12</v>
      </c>
      <c r="B308" s="1" t="n">
        <v>2.123993</v>
      </c>
      <c r="C308" s="1" t="n">
        <v>53.156667</v>
      </c>
      <c r="D308" s="1" t="n">
        <v>20.1033335</v>
      </c>
      <c r="E308" s="1" t="n">
        <v>1.2442025</v>
      </c>
      <c r="F308" s="1" t="n">
        <v>2.11</v>
      </c>
    </row>
    <row r="309" customFormat="false" ht="15" hidden="false" customHeight="false" outlineLevel="0" collapsed="false">
      <c r="A309" s="1" t="n">
        <v>6.14</v>
      </c>
      <c r="B309" s="1" t="n">
        <v>2.0761205</v>
      </c>
      <c r="C309" s="1" t="n">
        <v>57.5455555</v>
      </c>
      <c r="D309" s="1" t="n">
        <v>17.5</v>
      </c>
      <c r="E309" s="1" t="n">
        <v>1.2381145</v>
      </c>
      <c r="F309" s="1" t="n">
        <v>2.13</v>
      </c>
    </row>
    <row r="310" customFormat="false" ht="15" hidden="false" customHeight="false" outlineLevel="0" collapsed="false">
      <c r="A310" s="1" t="n">
        <v>6.16</v>
      </c>
      <c r="B310" s="1" t="n">
        <v>2.011802</v>
      </c>
      <c r="C310" s="1" t="n">
        <v>61.099778</v>
      </c>
      <c r="D310" s="1" t="n">
        <v>44.3633335</v>
      </c>
      <c r="E310" s="1" t="n">
        <v>1.2420895</v>
      </c>
      <c r="F310" s="1" t="n">
        <v>2.06</v>
      </c>
    </row>
    <row r="311" customFormat="false" ht="15" hidden="false" customHeight="false" outlineLevel="0" collapsed="false">
      <c r="A311" s="1" t="n">
        <v>6.18</v>
      </c>
      <c r="B311" s="1" t="n">
        <v>1.996333</v>
      </c>
      <c r="C311" s="1" t="n">
        <v>64.101111</v>
      </c>
      <c r="D311" s="1" t="n">
        <v>41.1066665</v>
      </c>
      <c r="E311" s="1" t="n">
        <v>1.239985</v>
      </c>
      <c r="F311" s="1" t="n">
        <v>2.07</v>
      </c>
    </row>
    <row r="312" customFormat="false" ht="15" hidden="false" customHeight="false" outlineLevel="0" collapsed="false">
      <c r="A312" s="1" t="n">
        <v>6.2</v>
      </c>
      <c r="B312" s="1" t="n">
        <v>1.9905255</v>
      </c>
      <c r="C312" s="1" t="n">
        <v>63.7664445</v>
      </c>
      <c r="D312" s="1" t="n">
        <v>24.1733335</v>
      </c>
      <c r="E312" s="1" t="n">
        <v>1.24584</v>
      </c>
      <c r="F312" s="1" t="n">
        <v>2.03</v>
      </c>
    </row>
    <row r="313" customFormat="false" ht="15" hidden="false" customHeight="false" outlineLevel="0" collapsed="false">
      <c r="A313" s="1" t="n">
        <v>6.22</v>
      </c>
      <c r="B313" s="1" t="n">
        <v>2.080951</v>
      </c>
      <c r="C313" s="1" t="n">
        <v>59.599778</v>
      </c>
      <c r="D313" s="1" t="n">
        <v>19.696667</v>
      </c>
      <c r="E313" s="1" t="n">
        <v>1.24584</v>
      </c>
      <c r="F313" s="1" t="n">
        <v>2.13</v>
      </c>
    </row>
    <row r="314" customFormat="false" ht="15" hidden="false" customHeight="false" outlineLevel="0" collapsed="false">
      <c r="A314" s="1" t="n">
        <v>6.24</v>
      </c>
      <c r="B314" s="1" t="n">
        <v>2.2937165</v>
      </c>
      <c r="C314" s="1" t="n">
        <v>58.7664445</v>
      </c>
      <c r="D314" s="1" t="n">
        <v>34.186667</v>
      </c>
      <c r="E314" s="1" t="n">
        <v>1.243754</v>
      </c>
      <c r="F314" s="1" t="n">
        <v>2.13</v>
      </c>
    </row>
    <row r="315" customFormat="false" ht="15" hidden="false" customHeight="false" outlineLevel="0" collapsed="false">
      <c r="A315" s="1" t="n">
        <v>6.26</v>
      </c>
      <c r="B315" s="1" t="n">
        <v>2.5596745</v>
      </c>
      <c r="C315" s="1" t="n">
        <v>57.822</v>
      </c>
      <c r="D315" s="1" t="n">
        <v>29.71</v>
      </c>
      <c r="E315" s="1" t="n">
        <v>1.2493755</v>
      </c>
      <c r="F315" s="1" t="n">
        <v>2.11</v>
      </c>
    </row>
    <row r="316" customFormat="false" ht="15" hidden="false" customHeight="false" outlineLevel="0" collapsed="false">
      <c r="A316" s="1" t="n">
        <v>6.28</v>
      </c>
      <c r="B316" s="1" t="n">
        <v>2.761802</v>
      </c>
      <c r="C316" s="1" t="n">
        <v>59.6553335</v>
      </c>
      <c r="D316" s="1" t="n">
        <v>24.42</v>
      </c>
      <c r="E316" s="1" t="n">
        <v>1.2498155</v>
      </c>
      <c r="F316" s="1" t="n">
        <v>2.12</v>
      </c>
    </row>
    <row r="317" customFormat="false" ht="15" hidden="false" customHeight="false" outlineLevel="0" collapsed="false">
      <c r="A317" s="1" t="n">
        <v>6.3</v>
      </c>
      <c r="B317" s="1" t="n">
        <v>2.867207</v>
      </c>
      <c r="C317" s="1" t="n">
        <v>59.152667</v>
      </c>
      <c r="D317" s="1" t="n">
        <v>24.8266665</v>
      </c>
      <c r="E317" s="1" t="n">
        <v>1.242432</v>
      </c>
      <c r="F317" s="1" t="n">
        <v>2.03</v>
      </c>
    </row>
    <row r="318" customFormat="false" ht="15" hidden="false" customHeight="false" outlineLevel="0" collapsed="false">
      <c r="A318" s="1" t="n">
        <v>6.32</v>
      </c>
      <c r="B318" s="1" t="n">
        <v>2.9150795</v>
      </c>
      <c r="C318" s="1" t="n">
        <v>56.986</v>
      </c>
      <c r="D318" s="1" t="n">
        <v>27.27</v>
      </c>
      <c r="E318" s="1" t="n">
        <v>1.240159</v>
      </c>
      <c r="F318" s="1" t="n">
        <v>2.15</v>
      </c>
    </row>
    <row r="319" customFormat="false" ht="15" hidden="false" customHeight="false" outlineLevel="0" collapsed="false">
      <c r="A319" s="1" t="n">
        <v>6.34</v>
      </c>
      <c r="B319" s="1" t="n">
        <v>2.792739</v>
      </c>
      <c r="C319" s="1" t="n">
        <v>55.2637775</v>
      </c>
      <c r="D319" s="1" t="n">
        <v>27.6766665</v>
      </c>
      <c r="E319" s="1" t="n">
        <v>1.2380945</v>
      </c>
      <c r="F319" s="1" t="n">
        <v>2.13</v>
      </c>
    </row>
    <row r="320" customFormat="false" ht="15" hidden="false" customHeight="false" outlineLevel="0" collapsed="false">
      <c r="A320" s="1" t="n">
        <v>6.36</v>
      </c>
      <c r="B320" s="1" t="n">
        <v>2.5586965</v>
      </c>
      <c r="C320" s="1" t="n">
        <v>53.9304445</v>
      </c>
      <c r="D320" s="1" t="n">
        <v>28.49</v>
      </c>
      <c r="E320" s="1" t="n">
        <v>1.236485</v>
      </c>
      <c r="F320" s="1" t="n">
        <v>2.13</v>
      </c>
    </row>
    <row r="321" customFormat="false" ht="15" hidden="false" customHeight="false" outlineLevel="0" collapsed="false">
      <c r="A321" s="1" t="n">
        <v>6.38</v>
      </c>
      <c r="B321" s="1" t="n">
        <v>2.361888</v>
      </c>
      <c r="C321" s="1" t="n">
        <v>55.0415555</v>
      </c>
      <c r="D321" s="1" t="n">
        <v>26.86</v>
      </c>
      <c r="E321" s="1" t="n">
        <v>1.2360395</v>
      </c>
      <c r="F321" s="1" t="n">
        <v>2.08</v>
      </c>
    </row>
    <row r="322" customFormat="false" ht="15" hidden="false" customHeight="false" outlineLevel="0" collapsed="false">
      <c r="A322" s="1" t="n">
        <v>6.4</v>
      </c>
      <c r="B322" s="1" t="n">
        <v>2.141847</v>
      </c>
      <c r="C322" s="1" t="n">
        <v>54.091778</v>
      </c>
      <c r="D322" s="1" t="n">
        <v>9.9266665</v>
      </c>
      <c r="E322" s="1" t="n">
        <v>1.2378805</v>
      </c>
      <c r="F322" s="1" t="n">
        <v>2.05</v>
      </c>
    </row>
    <row r="323" customFormat="false" ht="15" hidden="false" customHeight="false" outlineLevel="0" collapsed="false">
      <c r="A323" s="1" t="n">
        <v>6.42</v>
      </c>
      <c r="B323" s="1" t="n">
        <v>2.5848035</v>
      </c>
      <c r="C323" s="1" t="n">
        <v>48.1513335</v>
      </c>
      <c r="D323" s="1" t="n">
        <v>27.02</v>
      </c>
      <c r="E323" s="1" t="n">
        <v>1.2238805</v>
      </c>
      <c r="F323" s="1" t="n">
        <v>2.13</v>
      </c>
    </row>
    <row r="324" customFormat="false" ht="15" hidden="false" customHeight="false" outlineLevel="0" collapsed="false">
      <c r="A324" s="1" t="n">
        <v>6.44</v>
      </c>
      <c r="B324" s="1" t="n">
        <v>2.563527</v>
      </c>
      <c r="C324" s="1" t="n">
        <v>56.318</v>
      </c>
      <c r="D324" s="1" t="n">
        <v>23.3566665</v>
      </c>
      <c r="E324" s="1" t="n">
        <v>1.225443</v>
      </c>
      <c r="F324" s="1" t="n">
        <v>2.19</v>
      </c>
    </row>
    <row r="325" customFormat="false" ht="15" hidden="false" customHeight="false" outlineLevel="0" collapsed="false">
      <c r="A325" s="1" t="n">
        <v>6.46</v>
      </c>
      <c r="B325" s="1" t="n">
        <v>2.324165</v>
      </c>
      <c r="C325" s="1" t="n">
        <v>59.318</v>
      </c>
      <c r="D325" s="1" t="n">
        <v>22.543333</v>
      </c>
      <c r="E325" s="1" t="n">
        <v>1.2198975</v>
      </c>
      <c r="F325" s="1" t="n">
        <v>2.09</v>
      </c>
    </row>
    <row r="326" customFormat="false" ht="15" hidden="false" customHeight="false" outlineLevel="0" collapsed="false">
      <c r="A326" s="1" t="n">
        <v>6.48</v>
      </c>
      <c r="B326" s="1" t="n">
        <v>2.026293</v>
      </c>
      <c r="C326" s="1" t="n">
        <v>62.540222</v>
      </c>
      <c r="D326" s="1" t="n">
        <v>10.74</v>
      </c>
      <c r="E326" s="1" t="n">
        <v>1.226853</v>
      </c>
      <c r="F326" s="1" t="n">
        <v>2.16</v>
      </c>
    </row>
    <row r="327" customFormat="false" ht="15" hidden="false" customHeight="false" outlineLevel="0" collapsed="false">
      <c r="A327" s="1" t="n">
        <v>6.5</v>
      </c>
      <c r="B327" s="1" t="n">
        <v>1.755016</v>
      </c>
      <c r="C327" s="1" t="n">
        <v>67.984667</v>
      </c>
      <c r="D327" s="1" t="n">
        <v>12.7766665</v>
      </c>
      <c r="E327" s="1" t="n">
        <v>1.2199055</v>
      </c>
      <c r="F327" s="1" t="n">
        <v>2.09</v>
      </c>
    </row>
    <row r="328" customFormat="false" ht="15" hidden="false" customHeight="false" outlineLevel="0" collapsed="false">
      <c r="A328" s="1" t="n">
        <v>6.52</v>
      </c>
      <c r="B328" s="1" t="n">
        <v>1.637506</v>
      </c>
      <c r="C328" s="1" t="n">
        <v>71.538889</v>
      </c>
      <c r="D328" s="1" t="n">
        <v>147.496667</v>
      </c>
      <c r="E328" s="1" t="n">
        <v>1.231823</v>
      </c>
      <c r="F328" s="1" t="n">
        <v>2</v>
      </c>
    </row>
    <row r="329" customFormat="false" ht="15" hidden="false" customHeight="false" outlineLevel="0" collapsed="false">
      <c r="A329" s="1" t="n">
        <v>6.54</v>
      </c>
      <c r="B329" s="1" t="n">
        <v>1.931037</v>
      </c>
      <c r="C329" s="1" t="n">
        <v>61.486</v>
      </c>
      <c r="D329" s="1" t="n">
        <v>131.2133335</v>
      </c>
      <c r="E329" s="1" t="n">
        <v>1.2263185</v>
      </c>
      <c r="F329" s="1" t="n">
        <v>0.17</v>
      </c>
    </row>
    <row r="330" customFormat="false" ht="15" hidden="false" customHeight="false" outlineLevel="0" collapsed="false">
      <c r="A330" s="1" t="n">
        <v>6.56</v>
      </c>
      <c r="B330" s="1" t="n">
        <v>1.9832505</v>
      </c>
      <c r="C330" s="1" t="n">
        <v>61.3166665</v>
      </c>
      <c r="D330" s="1" t="n">
        <v>77.49</v>
      </c>
      <c r="E330" s="1" t="n">
        <v>1.23227</v>
      </c>
      <c r="F330" s="1" t="n">
        <v>2.13</v>
      </c>
    </row>
    <row r="331" customFormat="false" ht="15" hidden="false" customHeight="false" outlineLevel="0" collapsed="false">
      <c r="A331" s="1" t="n">
        <v>6.58</v>
      </c>
      <c r="B331" s="1" t="n">
        <v>2.0746535</v>
      </c>
      <c r="C331" s="1" t="n">
        <v>65.4304445</v>
      </c>
      <c r="D331" s="1" t="n">
        <v>49</v>
      </c>
      <c r="E331" s="1" t="n">
        <v>1.236253</v>
      </c>
      <c r="F331" s="1" t="n">
        <v>2.16</v>
      </c>
    </row>
    <row r="332" customFormat="false" ht="15" hidden="false" customHeight="false" outlineLevel="0" collapsed="false">
      <c r="A332" s="1" t="n">
        <v>6.6</v>
      </c>
      <c r="B332" s="1" t="n">
        <v>2.111888</v>
      </c>
      <c r="C332" s="1" t="n">
        <v>66.319333</v>
      </c>
      <c r="D332" s="1" t="n">
        <v>39.2333335</v>
      </c>
      <c r="E332" s="1" t="n">
        <v>1.2402195</v>
      </c>
      <c r="F332" s="1" t="n">
        <v>2.01</v>
      </c>
    </row>
    <row r="333" customFormat="false" ht="15" hidden="false" customHeight="false" outlineLevel="0" collapsed="false">
      <c r="A333" s="1" t="n">
        <v>6.62</v>
      </c>
      <c r="B333" s="1" t="n">
        <v>2.0911</v>
      </c>
      <c r="C333" s="1" t="n">
        <v>62.876222</v>
      </c>
      <c r="D333" s="1" t="n">
        <v>37.443333</v>
      </c>
      <c r="E333" s="1" t="n">
        <v>1.234268</v>
      </c>
      <c r="F333" s="1" t="n">
        <v>2.13</v>
      </c>
    </row>
    <row r="334" customFormat="false" ht="15" hidden="false" customHeight="false" outlineLevel="0" collapsed="false">
      <c r="A334" s="1" t="n">
        <v>6.64</v>
      </c>
      <c r="B334" s="1" t="n">
        <v>1.9890585</v>
      </c>
      <c r="C334" s="1" t="n">
        <v>60.706889</v>
      </c>
      <c r="D334" s="1" t="n">
        <v>56.166667</v>
      </c>
      <c r="E334" s="1" t="n">
        <v>1.234318</v>
      </c>
      <c r="F334" s="1" t="n">
        <v>2.18</v>
      </c>
    </row>
    <row r="335" customFormat="false" ht="15" hidden="false" customHeight="false" outlineLevel="0" collapsed="false">
      <c r="A335" s="1" t="n">
        <v>6.66</v>
      </c>
      <c r="B335" s="1" t="n">
        <v>1.919421</v>
      </c>
      <c r="C335" s="1" t="n">
        <v>55.427778</v>
      </c>
      <c r="D335" s="1" t="n">
        <v>58.203333</v>
      </c>
      <c r="E335" s="1" t="n">
        <v>1.2264585</v>
      </c>
      <c r="F335" s="1" t="n">
        <v>2.05</v>
      </c>
    </row>
    <row r="336" customFormat="false" ht="15" hidden="false" customHeight="false" outlineLevel="0" collapsed="false">
      <c r="A336" s="1" t="n">
        <v>6.68</v>
      </c>
      <c r="B336" s="1" t="n">
        <v>1.887506</v>
      </c>
      <c r="C336" s="1" t="n">
        <v>49.7055555</v>
      </c>
      <c r="D336" s="1" t="n">
        <v>74.483333</v>
      </c>
      <c r="E336" s="1" t="n">
        <v>1.2308285</v>
      </c>
      <c r="F336" s="1" t="n">
        <v>2.23</v>
      </c>
    </row>
    <row r="337" customFormat="false" ht="15" hidden="false" customHeight="false" outlineLevel="0" collapsed="false">
      <c r="A337" s="1" t="n">
        <v>6.7</v>
      </c>
      <c r="B337" s="1" t="n">
        <v>1.8541245</v>
      </c>
      <c r="C337" s="1" t="n">
        <v>42.534889</v>
      </c>
      <c r="D337" s="1" t="n">
        <v>76.11</v>
      </c>
      <c r="E337" s="1" t="n">
        <v>1.230433</v>
      </c>
      <c r="F337" s="1" t="n">
        <v>2.12</v>
      </c>
    </row>
    <row r="338" customFormat="false" ht="15" hidden="false" customHeight="false" outlineLevel="0" collapsed="false">
      <c r="A338" s="1" t="n">
        <v>6.72</v>
      </c>
      <c r="B338" s="1" t="n">
        <v>1.8981445</v>
      </c>
      <c r="C338" s="1" t="n">
        <v>43.094444</v>
      </c>
      <c r="D338" s="1" t="n">
        <v>75.296667</v>
      </c>
      <c r="E338" s="1" t="n">
        <v>1.2345375</v>
      </c>
      <c r="F338" s="1" t="n">
        <v>2.16</v>
      </c>
    </row>
    <row r="339" customFormat="false" ht="15" hidden="false" customHeight="false" outlineLevel="0" collapsed="false">
      <c r="A339" s="1" t="n">
        <v>6.74</v>
      </c>
      <c r="B339" s="1" t="n">
        <v>1.7970805</v>
      </c>
      <c r="C339" s="1" t="n">
        <v>43.538889</v>
      </c>
      <c r="D339" s="1" t="n">
        <v>44.3633335</v>
      </c>
      <c r="E339" s="1" t="n">
        <v>1.2345375</v>
      </c>
      <c r="F339" s="1" t="n">
        <v>2.17</v>
      </c>
    </row>
    <row r="340" customFormat="false" ht="15" hidden="false" customHeight="false" outlineLevel="0" collapsed="false">
      <c r="A340" s="1" t="n">
        <v>6.76</v>
      </c>
      <c r="B340" s="1" t="n">
        <v>1.536931</v>
      </c>
      <c r="C340" s="1" t="n">
        <v>46.5402225</v>
      </c>
      <c r="D340" s="1" t="n">
        <v>33.94</v>
      </c>
      <c r="E340" s="1" t="n">
        <v>1.2345565</v>
      </c>
      <c r="F340" s="1" t="n">
        <v>2.22</v>
      </c>
    </row>
    <row r="341" customFormat="false" ht="15" hidden="false" customHeight="false" outlineLevel="0" collapsed="false">
      <c r="A341" s="1" t="n">
        <v>6.78</v>
      </c>
      <c r="B341" s="1" t="n">
        <v>1.4247395</v>
      </c>
      <c r="C341" s="1" t="n">
        <v>43.816667</v>
      </c>
      <c r="D341" s="1" t="n">
        <v>69.35</v>
      </c>
      <c r="E341" s="1" t="n">
        <v>1.238512</v>
      </c>
      <c r="F341" s="1" t="n">
        <v>2.16</v>
      </c>
    </row>
    <row r="342" customFormat="false" ht="15" hidden="false" customHeight="false" outlineLevel="0" collapsed="false">
      <c r="A342" s="1" t="n">
        <v>6.8</v>
      </c>
      <c r="B342" s="1" t="n">
        <v>1.3343145</v>
      </c>
      <c r="C342" s="1" t="n">
        <v>46.3166665</v>
      </c>
      <c r="D342" s="1" t="n">
        <v>97.84</v>
      </c>
      <c r="E342" s="1" t="n">
        <v>1.244555</v>
      </c>
      <c r="F342" s="1" t="n">
        <v>2.08</v>
      </c>
    </row>
    <row r="343" customFormat="false" ht="15" hidden="false" customHeight="false" outlineLevel="0" collapsed="false">
      <c r="A343" s="1" t="n">
        <v>6.82</v>
      </c>
      <c r="B343" s="1" t="n">
        <v>1.7172935</v>
      </c>
      <c r="C343" s="1" t="n">
        <v>46.9833335</v>
      </c>
      <c r="D343" s="1" t="n">
        <v>157.67</v>
      </c>
      <c r="E343" s="1" t="n">
        <v>1.2353595</v>
      </c>
      <c r="F343" s="1" t="n">
        <v>2.06</v>
      </c>
    </row>
    <row r="344" customFormat="false" ht="15" hidden="false" customHeight="false" outlineLevel="0" collapsed="false">
      <c r="A344" s="1" t="n">
        <v>6.84</v>
      </c>
      <c r="B344" s="1" t="n">
        <v>2.5572295</v>
      </c>
      <c r="C344" s="1" t="n">
        <v>50.0375555</v>
      </c>
      <c r="D344" s="1" t="n">
        <v>77.0833335</v>
      </c>
      <c r="E344" s="1" t="n">
        <v>1.23305</v>
      </c>
      <c r="F344" s="1" t="n">
        <v>2.22</v>
      </c>
    </row>
    <row r="345" customFormat="false" ht="15" hidden="false" customHeight="false" outlineLevel="0" collapsed="false">
      <c r="A345" s="1" t="n">
        <v>6.86</v>
      </c>
      <c r="B345" s="1" t="n">
        <v>3.217293</v>
      </c>
      <c r="C345" s="1" t="n">
        <v>50.7611115</v>
      </c>
      <c r="D345" s="1" t="n">
        <v>186.16</v>
      </c>
      <c r="E345" s="1" t="n">
        <v>1.231384</v>
      </c>
      <c r="F345" s="1" t="n">
        <v>2.07</v>
      </c>
    </row>
    <row r="346" customFormat="false" ht="15" hidden="false" customHeight="false" outlineLevel="0" collapsed="false">
      <c r="A346" s="1" t="n">
        <v>6.88</v>
      </c>
      <c r="B346" s="1" t="n">
        <v>3.3821865</v>
      </c>
      <c r="C346" s="1" t="n">
        <v>45.038889</v>
      </c>
      <c r="D346" s="1" t="n">
        <v>56.3266665</v>
      </c>
      <c r="E346" s="1" t="n">
        <v>1.2351595</v>
      </c>
      <c r="F346" s="1" t="n">
        <v>2.13</v>
      </c>
    </row>
    <row r="347" customFormat="false" ht="15" hidden="false" customHeight="false" outlineLevel="0" collapsed="false">
      <c r="A347" s="1" t="n">
        <v>6.9</v>
      </c>
      <c r="B347" s="1" t="n">
        <v>3.23857</v>
      </c>
      <c r="C347" s="1" t="n">
        <v>42.8166665</v>
      </c>
      <c r="D347" s="1" t="n">
        <v>25.6433335</v>
      </c>
      <c r="E347" s="1" t="n">
        <v>1.2353595</v>
      </c>
      <c r="F347" s="1" t="n">
        <v>2.16</v>
      </c>
    </row>
    <row r="348" customFormat="false" ht="15" hidden="false" customHeight="false" outlineLevel="0" collapsed="false">
      <c r="A348" s="1" t="n">
        <v>6.92</v>
      </c>
      <c r="B348" s="1" t="n">
        <v>3.000186</v>
      </c>
      <c r="C348" s="1" t="n">
        <v>42.1526665</v>
      </c>
      <c r="D348" s="1" t="n">
        <v>29.71</v>
      </c>
      <c r="E348" s="1" t="n">
        <v>1.2343885</v>
      </c>
      <c r="F348" s="1" t="n">
        <v>2.08</v>
      </c>
    </row>
    <row r="349" customFormat="false" ht="15" hidden="false" customHeight="false" outlineLevel="0" collapsed="false">
      <c r="A349" s="1" t="n">
        <v>6.94</v>
      </c>
      <c r="B349" s="1" t="n">
        <v>2.9087825</v>
      </c>
      <c r="C349" s="1" t="n">
        <v>45.372222</v>
      </c>
      <c r="D349" s="1" t="n">
        <v>29.71</v>
      </c>
      <c r="E349" s="1" t="n">
        <v>1.229951</v>
      </c>
      <c r="F349" s="1" t="n">
        <v>2.2</v>
      </c>
    </row>
    <row r="350" customFormat="false" ht="15" hidden="false" customHeight="false" outlineLevel="0" collapsed="false">
      <c r="A350" s="1" t="n">
        <v>6.96</v>
      </c>
      <c r="B350" s="1" t="n">
        <v>2.9213765</v>
      </c>
      <c r="C350" s="1" t="n">
        <v>45.8775555</v>
      </c>
      <c r="D350" s="1" t="n">
        <v>36.63</v>
      </c>
      <c r="E350" s="1" t="n">
        <v>1.231559</v>
      </c>
      <c r="F350" s="1" t="n">
        <v>2.46</v>
      </c>
    </row>
    <row r="351" customFormat="false" ht="15" hidden="false" customHeight="false" outlineLevel="0" collapsed="false">
      <c r="A351" s="1" t="n">
        <v>6.98</v>
      </c>
      <c r="B351" s="1" t="n">
        <v>2.793717</v>
      </c>
      <c r="C351" s="1" t="n">
        <v>46.1553335</v>
      </c>
      <c r="D351" s="1" t="n">
        <v>68.7833335</v>
      </c>
      <c r="E351" s="1" t="n">
        <v>1.231559</v>
      </c>
      <c r="F351" s="1" t="n">
        <v>2.02</v>
      </c>
    </row>
    <row r="352" customFormat="false" ht="15" hidden="false" customHeight="false" outlineLevel="0" collapsed="false">
      <c r="A352" s="1" t="n">
        <v>7</v>
      </c>
      <c r="B352" s="1" t="n">
        <v>2.5383975</v>
      </c>
      <c r="C352" s="1" t="n">
        <v>45.6553335</v>
      </c>
      <c r="D352" s="1" t="n">
        <v>85.8766665</v>
      </c>
      <c r="E352" s="1" t="n">
        <v>1.2415335</v>
      </c>
      <c r="F352" s="1" t="n">
        <v>2.02</v>
      </c>
    </row>
    <row r="353" customFormat="false" ht="15" hidden="false" customHeight="false" outlineLevel="0" collapsed="false">
      <c r="A353" s="1" t="n">
        <v>7.02</v>
      </c>
      <c r="B353" s="1" t="n">
        <v>2.405419</v>
      </c>
      <c r="C353" s="1" t="n">
        <v>42.933111</v>
      </c>
      <c r="D353" s="1" t="n">
        <v>89.1333335</v>
      </c>
      <c r="E353" s="1" t="n">
        <v>1.236155</v>
      </c>
      <c r="F353" s="1" t="n">
        <v>2.08</v>
      </c>
    </row>
    <row r="354" customFormat="false" ht="15" hidden="false" customHeight="false" outlineLevel="0" collapsed="false">
      <c r="A354" s="1" t="n">
        <v>7.04</v>
      </c>
      <c r="B354" s="1" t="n">
        <v>2.454269</v>
      </c>
      <c r="C354" s="1" t="n">
        <v>40.7691115</v>
      </c>
      <c r="D354" s="1" t="n">
        <v>94.0166665</v>
      </c>
      <c r="E354" s="1" t="n">
        <v>1.23435</v>
      </c>
      <c r="F354" s="1" t="n">
        <v>2.09</v>
      </c>
    </row>
    <row r="355" customFormat="false" ht="15" hidden="false" customHeight="false" outlineLevel="0" collapsed="false">
      <c r="A355" s="1" t="n">
        <v>7.06</v>
      </c>
      <c r="B355" s="1" t="n">
        <v>2.4586105</v>
      </c>
      <c r="C355" s="1" t="n">
        <v>40.9331115</v>
      </c>
      <c r="D355" s="1" t="n">
        <v>98.493333</v>
      </c>
      <c r="E355" s="1" t="n">
        <v>1.2329735</v>
      </c>
      <c r="F355" s="1" t="n">
        <v>2.09</v>
      </c>
    </row>
    <row r="356" customFormat="false" ht="15" hidden="false" customHeight="false" outlineLevel="0" collapsed="false">
      <c r="A356" s="1" t="n">
        <v>7.08</v>
      </c>
      <c r="B356" s="1" t="n">
        <v>2.4005885</v>
      </c>
      <c r="C356" s="1" t="n">
        <v>36.712222</v>
      </c>
      <c r="D356" s="1" t="n">
        <v>94.83</v>
      </c>
      <c r="E356" s="1" t="n">
        <v>1.225026</v>
      </c>
      <c r="F356" s="1" t="n">
        <v>2.06</v>
      </c>
    </row>
    <row r="357" customFormat="false" ht="15" hidden="false" customHeight="false" outlineLevel="0" collapsed="false">
      <c r="A357" s="1" t="n">
        <v>7.1</v>
      </c>
      <c r="B357" s="1" t="n">
        <v>3.161227</v>
      </c>
      <c r="C357" s="1" t="n">
        <v>37.0455555</v>
      </c>
      <c r="D357" s="1" t="n">
        <v>83.8433335</v>
      </c>
      <c r="E357" s="1" t="n">
        <v>1.2312115</v>
      </c>
      <c r="F357" s="1" t="n">
        <v>2.04</v>
      </c>
    </row>
    <row r="358" customFormat="false" ht="15" hidden="false" customHeight="false" outlineLevel="0" collapsed="false">
      <c r="A358" s="1" t="n">
        <v>7.12</v>
      </c>
      <c r="B358" s="1" t="n">
        <v>4.1501</v>
      </c>
      <c r="C358" s="1" t="n">
        <v>43.488667</v>
      </c>
      <c r="D358" s="1" t="n">
        <v>91.166667</v>
      </c>
      <c r="E358" s="1" t="n">
        <v>1.2312115</v>
      </c>
      <c r="F358" s="1" t="n">
        <v>2.11</v>
      </c>
    </row>
    <row r="359" customFormat="false" ht="15" hidden="false" customHeight="false" outlineLevel="0" collapsed="false">
      <c r="A359" s="1" t="n">
        <v>7.14</v>
      </c>
      <c r="B359" s="1" t="n">
        <v>4.634631</v>
      </c>
      <c r="C359" s="1" t="n">
        <v>42.656667</v>
      </c>
      <c r="D359" s="1" t="n">
        <v>50.47</v>
      </c>
      <c r="E359" s="1" t="n">
        <v>1.2329735</v>
      </c>
      <c r="F359" s="1" t="n">
        <v>2.09</v>
      </c>
    </row>
    <row r="360" customFormat="false" ht="15" hidden="false" customHeight="false" outlineLevel="0" collapsed="false">
      <c r="A360" s="1" t="n">
        <v>7.16</v>
      </c>
      <c r="B360" s="1" t="n">
        <v>4.623993</v>
      </c>
      <c r="C360" s="1" t="n">
        <v>44.7122225</v>
      </c>
      <c r="D360" s="1" t="n">
        <v>41.5133335</v>
      </c>
      <c r="E360" s="1" t="n">
        <v>1.2405035</v>
      </c>
      <c r="F360" s="1" t="n">
        <v>2.04</v>
      </c>
    </row>
    <row r="361" customFormat="false" ht="15" hidden="false" customHeight="false" outlineLevel="0" collapsed="false">
      <c r="A361" s="1" t="n">
        <v>7.18</v>
      </c>
      <c r="B361" s="1" t="n">
        <v>4.373993</v>
      </c>
      <c r="C361" s="1" t="n">
        <v>45.0455555</v>
      </c>
      <c r="D361" s="1" t="n">
        <v>39.07</v>
      </c>
      <c r="E361" s="1" t="n">
        <v>1.240901</v>
      </c>
      <c r="F361" s="1" t="n">
        <v>2.05</v>
      </c>
    </row>
    <row r="362" customFormat="false" ht="15" hidden="false" customHeight="false" outlineLevel="0" collapsed="false">
      <c r="A362" s="1" t="n">
        <v>7.2</v>
      </c>
      <c r="B362" s="1" t="n">
        <v>3.943142</v>
      </c>
      <c r="C362" s="1" t="n">
        <v>46.823333</v>
      </c>
      <c r="D362" s="1" t="n">
        <v>36.223333</v>
      </c>
      <c r="E362" s="1" t="n">
        <v>1.2440735</v>
      </c>
      <c r="F362" s="1" t="n">
        <v>2.02</v>
      </c>
    </row>
    <row r="363" customFormat="false" ht="15" hidden="false" customHeight="false" outlineLevel="0" collapsed="false">
      <c r="A363" s="1" t="n">
        <v>7.22</v>
      </c>
      <c r="B363" s="1" t="n">
        <v>3.5973975</v>
      </c>
      <c r="C363" s="1" t="n">
        <v>53.1566665</v>
      </c>
      <c r="D363" s="1" t="n">
        <v>40.7</v>
      </c>
      <c r="E363" s="1" t="n">
        <v>1.2353</v>
      </c>
      <c r="F363" s="1" t="n">
        <v>2.13</v>
      </c>
    </row>
    <row r="364" customFormat="false" ht="15" hidden="false" customHeight="false" outlineLevel="0" collapsed="false">
      <c r="A364" s="1" t="n">
        <v>7.24</v>
      </c>
      <c r="B364" s="1" t="n">
        <v>3.299036</v>
      </c>
      <c r="C364" s="1" t="n">
        <v>55.599778</v>
      </c>
      <c r="D364" s="1" t="n">
        <v>78.55</v>
      </c>
      <c r="E364" s="1" t="n">
        <v>1.2314495</v>
      </c>
      <c r="F364" s="1" t="n">
        <v>2.09</v>
      </c>
    </row>
    <row r="365" customFormat="false" ht="15" hidden="false" customHeight="false" outlineLevel="0" collapsed="false">
      <c r="A365" s="1" t="n">
        <v>7.26</v>
      </c>
      <c r="B365" s="1" t="n">
        <v>3.394781</v>
      </c>
      <c r="C365" s="1" t="n">
        <v>51.9886665</v>
      </c>
      <c r="D365" s="1" t="n">
        <v>137.5633335</v>
      </c>
      <c r="E365" s="1" t="n">
        <v>1.2314495</v>
      </c>
      <c r="F365" s="1" t="n">
        <v>2.12</v>
      </c>
    </row>
    <row r="366" customFormat="false" ht="15" hidden="false" customHeight="false" outlineLevel="0" collapsed="false">
      <c r="A366" s="1" t="n">
        <v>7.28</v>
      </c>
      <c r="B366" s="1" t="n">
        <v>3.7463335</v>
      </c>
      <c r="C366" s="1" t="n">
        <v>49.2677775</v>
      </c>
      <c r="D366" s="1" t="n">
        <v>102.1566665</v>
      </c>
      <c r="E366" s="1" t="n">
        <v>1.2199885</v>
      </c>
      <c r="F366" s="1" t="n">
        <v>2.11</v>
      </c>
    </row>
    <row r="367" customFormat="false" ht="15" hidden="false" customHeight="false" outlineLevel="0" collapsed="false">
      <c r="A367" s="1" t="n">
        <v>7.3</v>
      </c>
      <c r="B367" s="1" t="n">
        <v>3.873993</v>
      </c>
      <c r="C367" s="1" t="n">
        <v>53.9344445</v>
      </c>
      <c r="D367" s="1" t="n">
        <v>65.12</v>
      </c>
      <c r="E367" s="1" t="n">
        <v>1.22977</v>
      </c>
      <c r="F367" s="1" t="n">
        <v>2.04</v>
      </c>
    </row>
    <row r="368" customFormat="false" ht="15" hidden="false" customHeight="false" outlineLevel="0" collapsed="false">
      <c r="A368" s="1" t="n">
        <v>7.32</v>
      </c>
      <c r="B368" s="1" t="n">
        <v>3.697972</v>
      </c>
      <c r="C368" s="1" t="n">
        <v>54.8775555</v>
      </c>
      <c r="D368" s="1" t="n">
        <v>57.796667</v>
      </c>
      <c r="E368" s="1" t="n">
        <v>1.223502</v>
      </c>
      <c r="F368" s="1" t="n">
        <v>2.13</v>
      </c>
    </row>
    <row r="369" customFormat="false" ht="15" hidden="false" customHeight="false" outlineLevel="0" collapsed="false">
      <c r="A369" s="1" t="n">
        <v>7.34</v>
      </c>
      <c r="B369" s="1" t="n">
        <v>3.543228</v>
      </c>
      <c r="C369" s="1" t="n">
        <v>55.654</v>
      </c>
      <c r="D369" s="1" t="n">
        <v>50.8733335</v>
      </c>
      <c r="E369" s="1" t="n">
        <v>1.217966</v>
      </c>
      <c r="F369" s="1" t="n">
        <v>2.16</v>
      </c>
    </row>
    <row r="370" customFormat="false" ht="15" hidden="false" customHeight="false" outlineLevel="0" collapsed="false">
      <c r="A370" s="1" t="n">
        <v>7.36</v>
      </c>
      <c r="B370" s="1" t="n">
        <v>3.341589</v>
      </c>
      <c r="C370" s="1" t="n">
        <v>56.044222</v>
      </c>
      <c r="D370" s="1" t="n">
        <v>39.636667</v>
      </c>
      <c r="E370" s="1" t="n">
        <v>1.22977</v>
      </c>
      <c r="F370" s="1" t="n">
        <v>2.13</v>
      </c>
    </row>
    <row r="371" customFormat="false" ht="15" hidden="false" customHeight="false" outlineLevel="0" collapsed="false">
      <c r="A371" s="1" t="n">
        <v>7.38</v>
      </c>
      <c r="B371" s="1" t="n">
        <v>3.165568</v>
      </c>
      <c r="C371" s="1" t="n">
        <v>56.4873335</v>
      </c>
      <c r="D371" s="1" t="n">
        <v>38.826667</v>
      </c>
      <c r="E371" s="1" t="n">
        <v>1.228774</v>
      </c>
      <c r="F371" s="1" t="n">
        <v>2.08</v>
      </c>
    </row>
    <row r="372" customFormat="false" ht="15" hidden="false" customHeight="false" outlineLevel="0" collapsed="false">
      <c r="A372" s="1" t="n">
        <v>7.4</v>
      </c>
      <c r="B372" s="1" t="n">
        <v>3.0272705</v>
      </c>
      <c r="C372" s="1" t="n">
        <v>61.542889</v>
      </c>
      <c r="D372" s="1" t="n">
        <v>47.21</v>
      </c>
      <c r="E372" s="1" t="n">
        <v>1.223166</v>
      </c>
      <c r="F372" s="1" t="n">
        <v>2.02</v>
      </c>
    </row>
    <row r="373" customFormat="false" ht="15" hidden="false" customHeight="false" outlineLevel="0" collapsed="false">
      <c r="A373" s="1" t="n">
        <v>7.42</v>
      </c>
      <c r="B373" s="1" t="n">
        <v>3.941186</v>
      </c>
      <c r="C373" s="1" t="n">
        <v>66.4846665</v>
      </c>
      <c r="D373" s="1" t="n">
        <v>54.1333335</v>
      </c>
      <c r="E373" s="1" t="n">
        <v>1.2195</v>
      </c>
      <c r="F373" s="1" t="n">
        <v>2.15</v>
      </c>
    </row>
    <row r="374" customFormat="false" ht="15" hidden="false" customHeight="false" outlineLevel="0" collapsed="false">
      <c r="A374" s="1" t="n">
        <v>7.44</v>
      </c>
      <c r="B374" s="1" t="n">
        <v>4.424251</v>
      </c>
      <c r="C374" s="1" t="n">
        <v>62.204222</v>
      </c>
      <c r="D374" s="1" t="n">
        <v>54.9466665</v>
      </c>
      <c r="E374" s="1" t="n">
        <v>1.226244</v>
      </c>
      <c r="F374" s="1" t="n">
        <v>0.18</v>
      </c>
    </row>
    <row r="375" customFormat="false" ht="15" hidden="false" customHeight="false" outlineLevel="0" collapsed="false">
      <c r="A375" s="1" t="n">
        <v>7.46</v>
      </c>
      <c r="B375" s="1" t="n">
        <v>4.706166</v>
      </c>
      <c r="C375" s="1" t="n">
        <v>65.4264445</v>
      </c>
      <c r="D375" s="1" t="n">
        <v>52.0966665</v>
      </c>
      <c r="E375" s="1" t="n">
        <v>1.2365155</v>
      </c>
      <c r="F375" s="1" t="n">
        <v>2.04</v>
      </c>
    </row>
    <row r="376" customFormat="false" ht="15" hidden="false" customHeight="false" outlineLevel="0" collapsed="false">
      <c r="A376" s="1" t="n">
        <v>7.48</v>
      </c>
      <c r="B376" s="1" t="n">
        <v>5.036442</v>
      </c>
      <c r="C376" s="1" t="n">
        <v>66.8166665</v>
      </c>
      <c r="D376" s="1" t="n">
        <v>42.896667</v>
      </c>
      <c r="E376" s="1" t="n">
        <v>1.226244</v>
      </c>
      <c r="F376" s="1" t="n">
        <v>2.11</v>
      </c>
    </row>
    <row r="377" customFormat="false" ht="15" hidden="false" customHeight="false" outlineLevel="0" collapsed="false">
      <c r="A377" s="1" t="n">
        <v>7.5</v>
      </c>
      <c r="B377" s="1" t="n">
        <v>5.238081</v>
      </c>
      <c r="C377" s="1" t="n">
        <v>64.426444</v>
      </c>
      <c r="D377" s="1" t="n">
        <v>32.15</v>
      </c>
      <c r="E377" s="1" t="n">
        <v>1.234191</v>
      </c>
      <c r="F377" s="1" t="n">
        <v>2.09</v>
      </c>
    </row>
    <row r="378" customFormat="false" ht="15" hidden="false" customHeight="false" outlineLevel="0" collapsed="false">
      <c r="A378" s="1" t="n">
        <v>7.52</v>
      </c>
      <c r="B378" s="1" t="n">
        <v>5.711485</v>
      </c>
      <c r="C378" s="1" t="n">
        <v>62.648667</v>
      </c>
      <c r="D378" s="1" t="n">
        <v>35.4066665</v>
      </c>
      <c r="E378" s="1" t="n">
        <v>1.2245945</v>
      </c>
      <c r="F378" s="1" t="n">
        <v>1.99</v>
      </c>
    </row>
    <row r="379" customFormat="false" ht="15" hidden="false" customHeight="false" outlineLevel="0" collapsed="false">
      <c r="A379" s="1" t="n">
        <v>7.54</v>
      </c>
      <c r="B379" s="1" t="n">
        <v>6.5407835</v>
      </c>
      <c r="C379" s="1" t="n">
        <v>59.7584445</v>
      </c>
      <c r="D379" s="1" t="n">
        <v>38.2566665</v>
      </c>
      <c r="E379" s="1" t="n">
        <v>1.227253</v>
      </c>
      <c r="F379" s="1" t="n">
        <v>2.16</v>
      </c>
    </row>
    <row r="380" customFormat="false" ht="15" hidden="false" customHeight="false" outlineLevel="0" collapsed="false">
      <c r="A380" s="1" t="n">
        <v>7.56</v>
      </c>
      <c r="B380" s="1" t="n">
        <v>7.5519105</v>
      </c>
      <c r="C380" s="1" t="n">
        <v>53.370889</v>
      </c>
      <c r="D380" s="1" t="n">
        <v>43.55</v>
      </c>
      <c r="E380" s="1" t="n">
        <v>1.218983</v>
      </c>
      <c r="F380" s="1" t="n">
        <v>2.07</v>
      </c>
    </row>
    <row r="381" customFormat="false" ht="15" hidden="false" customHeight="false" outlineLevel="0" collapsed="false">
      <c r="A381" s="1" t="n">
        <v>7.58</v>
      </c>
      <c r="B381" s="1" t="n">
        <v>8.4019965</v>
      </c>
      <c r="C381" s="1" t="n">
        <v>48.3126665</v>
      </c>
      <c r="D381" s="1" t="n">
        <v>43.1433335</v>
      </c>
      <c r="E381" s="1" t="n">
        <v>1.2165155</v>
      </c>
      <c r="F381" s="1" t="n">
        <v>2.11</v>
      </c>
    </row>
    <row r="382" customFormat="false" ht="15" hidden="false" customHeight="false" outlineLevel="0" collapsed="false">
      <c r="A382" s="1" t="n">
        <v>7.6</v>
      </c>
      <c r="B382" s="1" t="n">
        <v>8.960018</v>
      </c>
      <c r="C382" s="1" t="n">
        <v>42.5335555</v>
      </c>
      <c r="D382" s="1" t="n">
        <v>40.29</v>
      </c>
      <c r="E382" s="1" t="n">
        <v>1.2197675</v>
      </c>
      <c r="F382" s="1" t="n">
        <v>1.98</v>
      </c>
    </row>
    <row r="383" customFormat="false" ht="15" hidden="false" customHeight="false" outlineLevel="0" collapsed="false">
      <c r="A383" s="1" t="n">
        <v>7.62</v>
      </c>
      <c r="B383" s="1" t="n">
        <v>9.098805</v>
      </c>
      <c r="C383" s="1" t="n">
        <v>37.8126665</v>
      </c>
      <c r="D383" s="1" t="n">
        <v>39.883333</v>
      </c>
      <c r="E383" s="1" t="n">
        <v>1.2165155</v>
      </c>
      <c r="F383" s="1" t="n">
        <v>2.09</v>
      </c>
    </row>
    <row r="384" customFormat="false" ht="15" hidden="false" customHeight="false" outlineLevel="0" collapsed="false">
      <c r="A384" s="1" t="n">
        <v>7.64</v>
      </c>
      <c r="B384" s="1" t="n">
        <v>8.965338</v>
      </c>
      <c r="C384" s="1" t="n">
        <v>34.1446665</v>
      </c>
      <c r="D384" s="1" t="n">
        <v>39.07</v>
      </c>
      <c r="E384" s="1" t="n">
        <v>1.216054</v>
      </c>
      <c r="F384" s="1" t="n">
        <v>2.13</v>
      </c>
    </row>
    <row r="385" customFormat="false" ht="15" hidden="false" customHeight="false" outlineLevel="0" collapsed="false">
      <c r="A385" s="1" t="n">
        <v>7.66</v>
      </c>
      <c r="B385" s="1" t="n">
        <v>8.6664875</v>
      </c>
      <c r="C385" s="1" t="n">
        <v>29.364222</v>
      </c>
      <c r="D385" s="1" t="n">
        <v>37.85</v>
      </c>
      <c r="E385" s="1" t="n">
        <v>1.2353375</v>
      </c>
      <c r="F385" s="1" t="n">
        <v>2.06</v>
      </c>
    </row>
    <row r="386" customFormat="false" ht="15" hidden="false" customHeight="false" outlineLevel="0" collapsed="false">
      <c r="A386" s="1" t="n">
        <v>7.68</v>
      </c>
      <c r="B386" s="1" t="n">
        <v>8.294147</v>
      </c>
      <c r="C386" s="1" t="n">
        <v>22.5308885</v>
      </c>
      <c r="D386" s="1" t="n">
        <v>37.4433335</v>
      </c>
      <c r="E386" s="1" t="n">
        <v>1.228435</v>
      </c>
      <c r="F386" s="1" t="n">
        <v>2.22</v>
      </c>
    </row>
    <row r="387" customFormat="false" ht="15" hidden="false" customHeight="false" outlineLevel="0" collapsed="false">
      <c r="A387" s="1" t="n">
        <v>7.7</v>
      </c>
      <c r="B387" s="1" t="n">
        <v>8.0223815</v>
      </c>
      <c r="C387" s="1" t="n">
        <v>17.474</v>
      </c>
      <c r="D387" s="1" t="n">
        <v>37.443333</v>
      </c>
      <c r="E387" s="1" t="n">
        <v>1.22523</v>
      </c>
      <c r="F387" s="1" t="n">
        <v>2.11</v>
      </c>
    </row>
    <row r="388" customFormat="false" ht="15" hidden="false" customHeight="false" outlineLevel="0" collapsed="false">
      <c r="A388" s="1" t="n">
        <v>7.72</v>
      </c>
      <c r="B388" s="1" t="n">
        <v>7.777701</v>
      </c>
      <c r="C388" s="1" t="n">
        <v>15.362889</v>
      </c>
      <c r="D388" s="1" t="n">
        <v>38.256667</v>
      </c>
      <c r="E388" s="1" t="n">
        <v>1.2117255</v>
      </c>
      <c r="F388" s="1" t="n">
        <v>2.08</v>
      </c>
    </row>
    <row r="389" customFormat="false" ht="15" hidden="false" customHeight="false" outlineLevel="0" collapsed="false">
      <c r="A389" s="1" t="n">
        <v>7.74</v>
      </c>
      <c r="B389" s="1" t="n">
        <v>7.6229565</v>
      </c>
      <c r="C389" s="1" t="n">
        <v>15.306</v>
      </c>
      <c r="D389" s="1" t="n">
        <v>36.63</v>
      </c>
      <c r="E389" s="1" t="n">
        <v>1.2077525</v>
      </c>
      <c r="F389" s="1" t="n">
        <v>2.17</v>
      </c>
    </row>
    <row r="390" customFormat="false" ht="15" hidden="false" customHeight="false" outlineLevel="0" collapsed="false">
      <c r="A390" s="1" t="n">
        <v>7.76</v>
      </c>
      <c r="B390" s="1" t="n">
        <v>7.6335945</v>
      </c>
      <c r="C390" s="1" t="n">
        <v>15.2504445</v>
      </c>
      <c r="D390" s="1" t="n">
        <v>36.63</v>
      </c>
      <c r="E390" s="1" t="n">
        <v>1.2077525</v>
      </c>
      <c r="F390" s="1" t="n">
        <v>2.17</v>
      </c>
    </row>
    <row r="391" customFormat="false" ht="15" hidden="false" customHeight="false" outlineLevel="0" collapsed="false">
      <c r="A391" s="1" t="n">
        <v>7.78</v>
      </c>
      <c r="B391" s="1" t="n">
        <v>7.893255</v>
      </c>
      <c r="C391" s="1" t="n">
        <v>15.1922225</v>
      </c>
      <c r="D391" s="1" t="n">
        <v>37.0366665</v>
      </c>
      <c r="E391" s="1" t="n">
        <v>1.2040785</v>
      </c>
      <c r="F391" s="1" t="n">
        <v>2.13</v>
      </c>
    </row>
    <row r="392" customFormat="false" ht="15" hidden="false" customHeight="false" outlineLevel="0" collapsed="false">
      <c r="A392" s="1" t="n">
        <v>7.8</v>
      </c>
      <c r="B392" s="1" t="n">
        <v>8.2491495</v>
      </c>
      <c r="C392" s="1" t="n">
        <v>15.5242225</v>
      </c>
      <c r="D392" s="1" t="n">
        <v>35.41</v>
      </c>
      <c r="E392" s="1" t="n">
        <v>1.2030685</v>
      </c>
      <c r="F392" s="1" t="n">
        <v>2.04</v>
      </c>
    </row>
    <row r="393" customFormat="false" ht="15" hidden="false" customHeight="false" outlineLevel="0" collapsed="false">
      <c r="A393" s="1" t="n">
        <v>7.82</v>
      </c>
      <c r="B393" s="1" t="n">
        <v>8.488511</v>
      </c>
      <c r="C393" s="1" t="n">
        <v>16.1353335</v>
      </c>
      <c r="D393" s="1" t="n">
        <v>35</v>
      </c>
      <c r="E393" s="1" t="n">
        <v>1.1871775</v>
      </c>
      <c r="F393" s="1" t="n">
        <v>1.99</v>
      </c>
    </row>
    <row r="394" customFormat="false" ht="15" hidden="false" customHeight="false" outlineLevel="0" collapsed="false">
      <c r="A394" s="1" t="n">
        <v>7.84</v>
      </c>
      <c r="B394" s="1" t="n">
        <v>8.514618</v>
      </c>
      <c r="C394" s="1" t="n">
        <v>15.356222</v>
      </c>
      <c r="D394" s="1" t="n">
        <v>35.406667</v>
      </c>
      <c r="E394" s="1" t="n">
        <v>1.183205</v>
      </c>
      <c r="F394" s="1" t="n">
        <v>2.18</v>
      </c>
    </row>
    <row r="395" customFormat="false" ht="15" hidden="false" customHeight="false" outlineLevel="0" collapsed="false">
      <c r="A395" s="1" t="n">
        <v>7.86</v>
      </c>
      <c r="B395" s="1" t="n">
        <v>8.5088095</v>
      </c>
      <c r="C395" s="1" t="n">
        <v>16.9104445</v>
      </c>
      <c r="D395" s="1" t="n">
        <v>35</v>
      </c>
      <c r="E395" s="1" t="n">
        <v>1.17617</v>
      </c>
      <c r="F395" s="1" t="n">
        <v>2.06</v>
      </c>
    </row>
    <row r="396" customFormat="false" ht="15" hidden="false" customHeight="false" outlineLevel="0" collapsed="false">
      <c r="A396" s="1" t="n">
        <v>7.88</v>
      </c>
      <c r="B396" s="1" t="n">
        <v>8.476895</v>
      </c>
      <c r="C396" s="1" t="n">
        <v>15.466</v>
      </c>
      <c r="D396" s="1" t="n">
        <v>35.0033335</v>
      </c>
      <c r="E396" s="1" t="n">
        <v>1.175978</v>
      </c>
      <c r="F396" s="1" t="n">
        <v>2.11</v>
      </c>
    </row>
    <row r="397" customFormat="false" ht="15" hidden="false" customHeight="false" outlineLevel="0" collapsed="false">
      <c r="A397" s="1" t="n">
        <v>7.9</v>
      </c>
      <c r="B397" s="1" t="n">
        <v>8.237533</v>
      </c>
      <c r="C397" s="1" t="n">
        <v>13.299333</v>
      </c>
      <c r="D397" s="1" t="n">
        <v>34.596667</v>
      </c>
      <c r="E397" s="1" t="n">
        <v>1.177391</v>
      </c>
      <c r="F397" s="1" t="n">
        <v>2.15</v>
      </c>
    </row>
    <row r="398" customFormat="false" ht="15" hidden="false" customHeight="false" outlineLevel="0" collapsed="false">
      <c r="A398" s="1" t="n">
        <v>7.92</v>
      </c>
      <c r="B398" s="1" t="n">
        <v>7.689661</v>
      </c>
      <c r="C398" s="1" t="n">
        <v>13.0215555</v>
      </c>
      <c r="D398" s="1" t="n">
        <v>30.116667</v>
      </c>
      <c r="E398" s="1" t="n">
        <v>1.204918</v>
      </c>
      <c r="F398" s="1" t="n">
        <v>4.81</v>
      </c>
    </row>
    <row r="399" customFormat="false" ht="15" hidden="false" customHeight="false" outlineLevel="0" collapsed="false">
      <c r="A399" s="1" t="n">
        <v>7.94</v>
      </c>
      <c r="B399" s="1" t="n">
        <v>6.832789</v>
      </c>
      <c r="C399" s="1" t="n">
        <v>15.409111</v>
      </c>
      <c r="D399" s="1" t="n">
        <v>30.116667</v>
      </c>
      <c r="E399" s="1" t="n">
        <v>1.1962065</v>
      </c>
      <c r="F399" s="1" t="n">
        <v>1.95</v>
      </c>
    </row>
    <row r="400" customFormat="false" ht="15" hidden="false" customHeight="false" outlineLevel="0" collapsed="false">
      <c r="A400" s="1" t="n">
        <v>7.96</v>
      </c>
      <c r="B400" s="1" t="n">
        <v>6.3284475</v>
      </c>
      <c r="C400" s="1" t="n">
        <v>14.522889</v>
      </c>
      <c r="D400" s="1" t="n">
        <v>30.1166665</v>
      </c>
      <c r="E400" s="1" t="n">
        <v>1.195729</v>
      </c>
      <c r="F400" s="1" t="n">
        <v>2.08</v>
      </c>
    </row>
    <row r="401" customFormat="false" ht="15" hidden="false" customHeight="false" outlineLevel="0" collapsed="false">
      <c r="A401" s="1" t="n">
        <v>7.98</v>
      </c>
      <c r="B401" s="1" t="n">
        <v>6.0513635</v>
      </c>
      <c r="C401" s="1" t="n">
        <v>14.466</v>
      </c>
      <c r="D401" s="1" t="n">
        <v>31.746667</v>
      </c>
      <c r="E401" s="1" t="n">
        <v>1.2061375</v>
      </c>
      <c r="F401" s="1" t="n">
        <v>1.97</v>
      </c>
    </row>
    <row r="402" customFormat="false" ht="15" hidden="false" customHeight="false" outlineLevel="0" collapsed="false">
      <c r="A402" s="1" t="n">
        <v>8</v>
      </c>
      <c r="B402" s="1" t="n">
        <v>5.9551295</v>
      </c>
      <c r="C402" s="1" t="n">
        <v>14.631333</v>
      </c>
      <c r="D402" s="1" t="n">
        <v>30.1166665</v>
      </c>
      <c r="E402" s="1" t="n">
        <v>1.207644</v>
      </c>
      <c r="F402" s="1" t="n">
        <v>1.99</v>
      </c>
    </row>
    <row r="403" customFormat="false" ht="15" hidden="false" customHeight="false" outlineLevel="0" collapsed="false">
      <c r="A403" s="1" t="n">
        <v>8.02</v>
      </c>
      <c r="B403" s="1" t="n">
        <v>6.040236</v>
      </c>
      <c r="C403" s="1" t="n">
        <v>15.020222</v>
      </c>
      <c r="D403" s="1" t="n">
        <v>30.1166665</v>
      </c>
      <c r="E403" s="1" t="n">
        <v>1.209162</v>
      </c>
      <c r="F403" s="1" t="n">
        <v>1.99</v>
      </c>
    </row>
    <row r="404" customFormat="false" ht="15" hidden="false" customHeight="false" outlineLevel="0" collapsed="false">
      <c r="A404" s="1" t="n">
        <v>8.04</v>
      </c>
      <c r="B404" s="1" t="n">
        <v>6.1354915</v>
      </c>
      <c r="C404" s="1" t="n">
        <v>15.963333</v>
      </c>
      <c r="D404" s="1" t="n">
        <v>30.1166665</v>
      </c>
      <c r="E404" s="1" t="n">
        <v>1.211616</v>
      </c>
      <c r="F404" s="1" t="n">
        <v>2.02</v>
      </c>
    </row>
    <row r="405" customFormat="false" ht="15" hidden="false" customHeight="false" outlineLevel="0" collapsed="false">
      <c r="A405" s="1" t="n">
        <v>8.06</v>
      </c>
      <c r="B405" s="1" t="n">
        <v>6.1867275</v>
      </c>
      <c r="C405" s="1" t="n">
        <v>16.6246665</v>
      </c>
      <c r="D405" s="1" t="n">
        <v>29.71</v>
      </c>
      <c r="E405" s="1" t="n">
        <v>1.207609</v>
      </c>
      <c r="F405" s="1" t="n">
        <v>2.11</v>
      </c>
    </row>
    <row r="406" customFormat="false" ht="15" hidden="false" customHeight="false" outlineLevel="0" collapsed="false">
      <c r="A406" s="1" t="n">
        <v>8.08</v>
      </c>
      <c r="B406" s="1" t="n">
        <v>6.277642</v>
      </c>
      <c r="C406" s="1" t="n">
        <v>14.626</v>
      </c>
      <c r="D406" s="1" t="n">
        <v>30.5233335</v>
      </c>
      <c r="E406" s="1" t="n">
        <v>1.2140815</v>
      </c>
      <c r="F406" s="1" t="n">
        <v>2.03</v>
      </c>
    </row>
    <row r="407" customFormat="false" ht="15" hidden="false" customHeight="false" outlineLevel="0" collapsed="false">
      <c r="A407" s="1" t="n">
        <v>8.1</v>
      </c>
      <c r="B407" s="1" t="n">
        <v>6.4256005</v>
      </c>
      <c r="C407" s="1" t="n">
        <v>15.512222</v>
      </c>
      <c r="D407" s="1" t="n">
        <v>30.5233335</v>
      </c>
      <c r="E407" s="1" t="n">
        <v>1.2180535</v>
      </c>
      <c r="F407" s="1" t="n">
        <v>2.08</v>
      </c>
    </row>
    <row r="408" customFormat="false" ht="15" hidden="false" customHeight="false" outlineLevel="0" collapsed="false">
      <c r="A408" s="1" t="n">
        <v>8.12</v>
      </c>
      <c r="B408" s="1" t="n">
        <v>6.7239615</v>
      </c>
      <c r="C408" s="1" t="n">
        <v>17.069111</v>
      </c>
      <c r="D408" s="1" t="n">
        <v>30.93</v>
      </c>
      <c r="E408" s="1" t="n">
        <v>1.2200345</v>
      </c>
      <c r="F408" s="1" t="n">
        <v>2.06</v>
      </c>
    </row>
    <row r="409" customFormat="false" ht="15" hidden="false" customHeight="false" outlineLevel="0" collapsed="false">
      <c r="A409" s="1" t="n">
        <v>8.14</v>
      </c>
      <c r="B409" s="1" t="n">
        <v>7.0687285</v>
      </c>
      <c r="C409" s="1" t="n">
        <v>18.122</v>
      </c>
      <c r="D409" s="1" t="n">
        <v>30.93</v>
      </c>
      <c r="E409" s="1" t="n">
        <v>1.2224995</v>
      </c>
      <c r="F409" s="1" t="n">
        <v>2.08</v>
      </c>
    </row>
    <row r="410" customFormat="false" ht="15" hidden="false" customHeight="false" outlineLevel="0" collapsed="false">
      <c r="A410" s="1" t="n">
        <v>8.16</v>
      </c>
      <c r="B410" s="1" t="n">
        <v>7.3506435</v>
      </c>
      <c r="C410" s="1" t="n">
        <v>18.455333</v>
      </c>
      <c r="D410" s="1" t="n">
        <v>31.7466665</v>
      </c>
      <c r="E410" s="1" t="n">
        <v>1.2277215</v>
      </c>
      <c r="F410" s="1" t="n">
        <v>2.1</v>
      </c>
    </row>
    <row r="411" customFormat="false" ht="15" hidden="false" customHeight="false" outlineLevel="0" collapsed="false">
      <c r="A411" s="1" t="n">
        <v>8.18</v>
      </c>
      <c r="B411" s="1" t="n">
        <v>7.727814</v>
      </c>
      <c r="C411" s="1" t="n">
        <v>20.3984445</v>
      </c>
      <c r="D411" s="1" t="n">
        <v>32.153333</v>
      </c>
      <c r="E411" s="1" t="n">
        <v>1.222275</v>
      </c>
      <c r="F411" s="1" t="n">
        <v>2.09</v>
      </c>
    </row>
    <row r="412" customFormat="false" ht="15" hidden="false" customHeight="false" outlineLevel="0" collapsed="false">
      <c r="A412" s="1" t="n">
        <v>8.2</v>
      </c>
      <c r="B412" s="1" t="n">
        <v>8.1523685</v>
      </c>
      <c r="C412" s="1" t="n">
        <v>22.9513335</v>
      </c>
      <c r="D412" s="1" t="n">
        <v>32.9666665</v>
      </c>
      <c r="E412" s="1" t="n">
        <v>1.2074485</v>
      </c>
      <c r="F412" s="1" t="n">
        <v>2.11</v>
      </c>
    </row>
    <row r="413" customFormat="false" ht="15" hidden="false" customHeight="false" outlineLevel="0" collapsed="false">
      <c r="A413" s="1" t="n">
        <v>8.22</v>
      </c>
      <c r="B413" s="1" t="n">
        <v>8.556624</v>
      </c>
      <c r="C413" s="1" t="n">
        <v>26.395778</v>
      </c>
      <c r="D413" s="1" t="n">
        <v>32.56</v>
      </c>
      <c r="E413" s="1" t="n">
        <v>1.220813</v>
      </c>
      <c r="F413" s="1" t="n">
        <v>2.04</v>
      </c>
    </row>
    <row r="414" customFormat="false" ht="15" hidden="false" customHeight="false" outlineLevel="0" collapsed="false">
      <c r="A414" s="1" t="n">
        <v>8.24</v>
      </c>
      <c r="B414" s="1" t="n">
        <v>8.939602</v>
      </c>
      <c r="C414" s="1" t="n">
        <v>30.3402225</v>
      </c>
      <c r="D414" s="1" t="n">
        <v>32.1533335</v>
      </c>
      <c r="E414" s="1" t="n">
        <v>1.2287565</v>
      </c>
      <c r="F414" s="1" t="n">
        <v>2.02</v>
      </c>
    </row>
    <row r="415" customFormat="false" ht="15" hidden="false" customHeight="false" outlineLevel="0" collapsed="false">
      <c r="A415" s="1" t="n">
        <v>8.26</v>
      </c>
      <c r="B415" s="1" t="n">
        <v>9.2635815</v>
      </c>
      <c r="C415" s="1" t="n">
        <v>34.2277775</v>
      </c>
      <c r="D415" s="1" t="n">
        <v>30.12</v>
      </c>
      <c r="E415" s="1" t="n">
        <v>1.2252615</v>
      </c>
      <c r="F415" s="1" t="n">
        <v>2.15</v>
      </c>
    </row>
    <row r="416" customFormat="false" ht="15" hidden="false" customHeight="false" outlineLevel="0" collapsed="false">
      <c r="A416" s="1" t="n">
        <v>8.28</v>
      </c>
      <c r="B416" s="1" t="n">
        <v>9.5566235</v>
      </c>
      <c r="C416" s="1" t="n">
        <v>36.451333</v>
      </c>
      <c r="D416" s="1" t="n">
        <v>28.49</v>
      </c>
      <c r="E416" s="1" t="n">
        <v>1.224785</v>
      </c>
      <c r="F416" s="1" t="n">
        <v>2.09</v>
      </c>
    </row>
    <row r="417" customFormat="false" ht="15" hidden="false" customHeight="false" outlineLevel="0" collapsed="false">
      <c r="A417" s="1" t="n">
        <v>8.3</v>
      </c>
      <c r="B417" s="1" t="n">
        <v>9.7689005</v>
      </c>
      <c r="C417" s="1" t="n">
        <v>36.3388885</v>
      </c>
      <c r="D417" s="1" t="n">
        <v>23.2</v>
      </c>
      <c r="E417" s="1" t="n">
        <v>1.2188095</v>
      </c>
      <c r="F417" s="1" t="n">
        <v>2.1</v>
      </c>
    </row>
    <row r="418" customFormat="false" ht="15" hidden="false" customHeight="false" outlineLevel="0" collapsed="false">
      <c r="A418" s="1" t="n">
        <v>8.32</v>
      </c>
      <c r="B418" s="1" t="n">
        <v>9.8317525</v>
      </c>
      <c r="C418" s="1" t="n">
        <v>35.0584445</v>
      </c>
      <c r="D418" s="1" t="n">
        <v>19.1266665</v>
      </c>
      <c r="E418" s="1" t="n">
        <v>1.23619</v>
      </c>
      <c r="F418" s="1" t="n">
        <v>2.08</v>
      </c>
    </row>
    <row r="419" customFormat="false" ht="15" hidden="false" customHeight="false" outlineLevel="0" collapsed="false">
      <c r="A419" s="1" t="n">
        <v>8.34</v>
      </c>
      <c r="B419" s="1" t="n">
        <v>9.697796</v>
      </c>
      <c r="C419" s="1" t="n">
        <v>34.8335555</v>
      </c>
      <c r="D419" s="1" t="n">
        <v>15.8733335</v>
      </c>
      <c r="E419" s="1" t="n">
        <v>1.224742</v>
      </c>
      <c r="F419" s="1" t="n">
        <v>2</v>
      </c>
    </row>
    <row r="420" customFormat="false" ht="15" hidden="false" customHeight="false" outlineLevel="0" collapsed="false">
      <c r="A420" s="1" t="n">
        <v>8.36</v>
      </c>
      <c r="B420" s="1" t="n">
        <v>9.8723505</v>
      </c>
      <c r="C420" s="1" t="n">
        <v>26.275333</v>
      </c>
      <c r="D420" s="1" t="n">
        <v>11.3966665</v>
      </c>
      <c r="E420" s="1" t="n">
        <v>1.242716</v>
      </c>
      <c r="F420" s="1" t="n">
        <v>0.13</v>
      </c>
    </row>
    <row r="421" customFormat="false" ht="15" hidden="false" customHeight="false" outlineLevel="0" collapsed="false">
      <c r="A421" s="1" t="n">
        <v>8.38</v>
      </c>
      <c r="B421" s="1" t="n">
        <v>10.121861</v>
      </c>
      <c r="C421" s="1" t="n">
        <v>22.496222</v>
      </c>
      <c r="D421" s="1" t="n">
        <v>9.77</v>
      </c>
      <c r="E421" s="1" t="n">
        <v>1.258901</v>
      </c>
      <c r="F421" s="1" t="n">
        <v>2.1</v>
      </c>
    </row>
    <row r="422" customFormat="false" ht="15" hidden="false" customHeight="false" outlineLevel="0" collapsed="false">
      <c r="A422" s="1" t="n">
        <v>8.4</v>
      </c>
      <c r="B422" s="1" t="n">
        <v>10.61752</v>
      </c>
      <c r="C422" s="1" t="n">
        <v>23.6655555</v>
      </c>
      <c r="D422" s="1" t="n">
        <v>4.8833335</v>
      </c>
      <c r="E422" s="1" t="n">
        <v>1.252652</v>
      </c>
      <c r="F422" s="1" t="n">
        <v>2.1</v>
      </c>
    </row>
    <row r="423" customFormat="false" ht="15" hidden="false" customHeight="false" outlineLevel="0" collapsed="false">
      <c r="A423" s="1" t="n">
        <v>8.42</v>
      </c>
      <c r="B423" s="1" t="n">
        <v>11.0957545</v>
      </c>
      <c r="C423" s="1" t="n">
        <v>25.330889</v>
      </c>
      <c r="D423" s="1" t="n">
        <v>3.01</v>
      </c>
      <c r="E423" s="1" t="n">
        <v>1.257799</v>
      </c>
      <c r="F423" s="1" t="n">
        <v>1.99</v>
      </c>
    </row>
    <row r="424" customFormat="false" ht="15" hidden="false" customHeight="false" outlineLevel="0" collapsed="false">
      <c r="A424" s="1" t="n">
        <v>8.44</v>
      </c>
      <c r="B424" s="1" t="n">
        <v>11.4207115</v>
      </c>
      <c r="C424" s="1" t="n">
        <v>25.6655555</v>
      </c>
      <c r="D424" s="1" t="n">
        <v>2.193333</v>
      </c>
      <c r="E424" s="1" t="n">
        <v>1.2657405</v>
      </c>
      <c r="F424" s="1" t="n">
        <v>1.97</v>
      </c>
    </row>
    <row r="425" customFormat="false" ht="15" hidden="false" customHeight="false" outlineLevel="0" collapsed="false">
      <c r="A425" s="1" t="n">
        <v>8.46</v>
      </c>
      <c r="B425" s="1" t="n">
        <v>11.5111375</v>
      </c>
      <c r="C425" s="1" t="n">
        <v>23.387778</v>
      </c>
      <c r="D425" s="1" t="n">
        <v>2.85</v>
      </c>
      <c r="E425" s="1" t="n">
        <v>1.275421</v>
      </c>
      <c r="F425" s="1" t="n">
        <v>2.15</v>
      </c>
    </row>
    <row r="426" customFormat="false" ht="15" hidden="false" customHeight="false" outlineLevel="0" collapsed="false">
      <c r="A426" s="1" t="n">
        <v>8.48</v>
      </c>
      <c r="B426" s="1" t="n">
        <v>11.3728395</v>
      </c>
      <c r="C426" s="1" t="n">
        <v>19.332222</v>
      </c>
      <c r="D426" s="1" t="n">
        <v>5.7</v>
      </c>
      <c r="E426" s="1" t="n">
        <v>1.279392</v>
      </c>
      <c r="F426" s="1" t="n">
        <v>2.08</v>
      </c>
    </row>
    <row r="427" customFormat="false" ht="15" hidden="false" customHeight="false" outlineLevel="0" collapsed="false">
      <c r="A427" s="1" t="n">
        <v>8.5</v>
      </c>
      <c r="B427" s="1" t="n">
        <v>11.089947</v>
      </c>
      <c r="C427" s="1" t="n">
        <v>16.940667</v>
      </c>
      <c r="D427" s="1" t="n">
        <v>6.92</v>
      </c>
      <c r="E427" s="1" t="n">
        <v>1.279392</v>
      </c>
      <c r="F427" s="1" t="n">
        <v>2.06</v>
      </c>
    </row>
    <row r="428" customFormat="false" ht="15" hidden="false" customHeight="false" outlineLevel="0" collapsed="false">
      <c r="A428" s="1" t="n">
        <v>8.52</v>
      </c>
      <c r="B428" s="1" t="n">
        <v>10.578819</v>
      </c>
      <c r="C428" s="1" t="n">
        <v>15.5504445</v>
      </c>
      <c r="D428" s="1" t="n">
        <v>6.92</v>
      </c>
      <c r="E428" s="1" t="n">
        <v>1.272317</v>
      </c>
      <c r="F428" s="1" t="n">
        <v>2.05</v>
      </c>
    </row>
    <row r="429" customFormat="false" ht="15" hidden="false" customHeight="false" outlineLevel="0" collapsed="false">
      <c r="A429" s="1" t="n">
        <v>8.54</v>
      </c>
      <c r="B429" s="1" t="n">
        <v>9.967117</v>
      </c>
      <c r="C429" s="1" t="n">
        <v>14.6615555</v>
      </c>
      <c r="D429" s="1" t="n">
        <v>6.5133335</v>
      </c>
      <c r="E429" s="1" t="n">
        <v>1.2780205</v>
      </c>
      <c r="F429" s="1" t="n">
        <v>1.99</v>
      </c>
    </row>
    <row r="430" customFormat="false" ht="15" hidden="false" customHeight="false" outlineLevel="0" collapsed="false">
      <c r="A430" s="1" t="n">
        <v>8.56</v>
      </c>
      <c r="B430" s="1" t="n">
        <v>9.306565</v>
      </c>
      <c r="C430" s="1" t="n">
        <v>14.2144445</v>
      </c>
      <c r="D430" s="1" t="n">
        <v>6.513333</v>
      </c>
      <c r="E430" s="1" t="n">
        <v>1.2711595</v>
      </c>
      <c r="F430" s="1" t="n">
        <v>2.06</v>
      </c>
    </row>
    <row r="431" customFormat="false" ht="15" hidden="false" customHeight="false" outlineLevel="0" collapsed="false">
      <c r="A431" s="1" t="n">
        <v>8.58</v>
      </c>
      <c r="B431" s="1" t="n">
        <v>8.6150755</v>
      </c>
      <c r="C431" s="1" t="n">
        <v>13.5477775</v>
      </c>
      <c r="D431" s="1" t="n">
        <v>6.513333</v>
      </c>
      <c r="E431" s="1" t="n">
        <v>1.2808</v>
      </c>
      <c r="F431" s="1" t="n">
        <v>2.11</v>
      </c>
    </row>
    <row r="432" customFormat="false" ht="15" hidden="false" customHeight="false" outlineLevel="0" collapsed="false">
      <c r="A432" s="1" t="n">
        <v>8.6</v>
      </c>
      <c r="B432" s="1" t="n">
        <v>7.976289</v>
      </c>
      <c r="C432" s="1" t="n">
        <v>13.102</v>
      </c>
      <c r="D432" s="1" t="n">
        <v>6.92</v>
      </c>
      <c r="E432" s="1" t="n">
        <v>1.265502</v>
      </c>
      <c r="F432" s="1" t="n">
        <v>2.09</v>
      </c>
    </row>
    <row r="433" customFormat="false" ht="15" hidden="false" customHeight="false" outlineLevel="0" collapsed="false">
      <c r="A433" s="1" t="n">
        <v>8.62</v>
      </c>
      <c r="B433" s="1" t="n">
        <v>7.4651615</v>
      </c>
      <c r="C433" s="1" t="n">
        <v>12.4895555</v>
      </c>
      <c r="D433" s="1" t="n">
        <v>6.92</v>
      </c>
      <c r="E433" s="1" t="n">
        <v>1.269473</v>
      </c>
      <c r="F433" s="1" t="n">
        <v>2.09</v>
      </c>
    </row>
    <row r="434" customFormat="false" ht="15" hidden="false" customHeight="false" outlineLevel="0" collapsed="false">
      <c r="A434" s="1" t="n">
        <v>8.64</v>
      </c>
      <c r="B434" s="1" t="n">
        <v>7.0444605</v>
      </c>
      <c r="C434" s="1" t="n">
        <v>12.9326665</v>
      </c>
      <c r="D434" s="1" t="n">
        <v>6.92</v>
      </c>
      <c r="E434" s="1" t="n">
        <v>1.269473</v>
      </c>
      <c r="F434" s="1" t="n">
        <v>2</v>
      </c>
    </row>
    <row r="435" customFormat="false" ht="15" hidden="false" customHeight="false" outlineLevel="0" collapsed="false">
      <c r="A435" s="1" t="n">
        <v>8.66</v>
      </c>
      <c r="B435" s="1" t="n">
        <v>6.7673755</v>
      </c>
      <c r="C435" s="1" t="n">
        <v>13.209111</v>
      </c>
      <c r="D435" s="1" t="n">
        <v>7.7333335</v>
      </c>
      <c r="E435" s="1" t="n">
        <v>1.2711595</v>
      </c>
      <c r="F435" s="1" t="n">
        <v>2.07</v>
      </c>
    </row>
    <row r="436" customFormat="false" ht="15" hidden="false" customHeight="false" outlineLevel="0" collapsed="false">
      <c r="A436" s="1" t="n">
        <v>8.68</v>
      </c>
      <c r="B436" s="1" t="n">
        <v>6.645035</v>
      </c>
      <c r="C436" s="1" t="n">
        <v>12.598</v>
      </c>
      <c r="D436" s="1" t="n">
        <v>7.733333</v>
      </c>
      <c r="E436" s="1" t="n">
        <v>1.264483</v>
      </c>
      <c r="F436" s="1" t="n">
        <v>2.12</v>
      </c>
    </row>
    <row r="437" customFormat="false" ht="15" hidden="false" customHeight="false" outlineLevel="0" collapsed="false">
      <c r="A437" s="1" t="n">
        <v>8.7</v>
      </c>
      <c r="B437" s="1" t="n">
        <v>6.5855465</v>
      </c>
      <c r="C437" s="1" t="n">
        <v>10.9286665</v>
      </c>
      <c r="D437" s="1" t="n">
        <v>8.9533335</v>
      </c>
      <c r="E437" s="1" t="n">
        <v>1.265162</v>
      </c>
      <c r="F437" s="1" t="n">
        <v>2.07</v>
      </c>
    </row>
    <row r="438" customFormat="false" ht="15" hidden="false" customHeight="false" outlineLevel="0" collapsed="false">
      <c r="A438" s="1" t="n">
        <v>8.72</v>
      </c>
      <c r="B438" s="1" t="n">
        <v>6.537674</v>
      </c>
      <c r="C438" s="1" t="n">
        <v>9.762</v>
      </c>
      <c r="D438" s="1" t="n">
        <v>8.953333</v>
      </c>
      <c r="E438" s="1" t="n">
        <v>1.2628435</v>
      </c>
      <c r="F438" s="1" t="n">
        <v>2.16</v>
      </c>
    </row>
    <row r="439" customFormat="false" ht="15" hidden="false" customHeight="false" outlineLevel="0" collapsed="false">
      <c r="A439" s="1" t="n">
        <v>8.74</v>
      </c>
      <c r="B439" s="1" t="n">
        <v>6.403718</v>
      </c>
      <c r="C439" s="1" t="n">
        <v>9.2593335</v>
      </c>
      <c r="D439" s="1" t="n">
        <v>9.36</v>
      </c>
      <c r="E439" s="1" t="n">
        <v>1.267798</v>
      </c>
      <c r="F439" s="1" t="n">
        <v>2.07</v>
      </c>
    </row>
    <row r="440" customFormat="false" ht="15" hidden="false" customHeight="false" outlineLevel="0" collapsed="false">
      <c r="A440" s="1" t="n">
        <v>8.76</v>
      </c>
      <c r="B440" s="1" t="n">
        <v>6.276547</v>
      </c>
      <c r="C440" s="1" t="n">
        <v>8.871778</v>
      </c>
      <c r="D440" s="1" t="n">
        <v>7.7333335</v>
      </c>
      <c r="E440" s="1" t="n">
        <v>1.264483</v>
      </c>
      <c r="F440" s="1" t="n">
        <v>2.18</v>
      </c>
    </row>
    <row r="441" customFormat="false" ht="15" hidden="false" customHeight="false" outlineLevel="0" collapsed="false">
      <c r="A441" s="1" t="n">
        <v>8.78</v>
      </c>
      <c r="B441" s="1" t="n">
        <v>6.195293</v>
      </c>
      <c r="C441" s="1" t="n">
        <v>8.756667</v>
      </c>
      <c r="D441" s="1" t="n">
        <v>6.5133335</v>
      </c>
      <c r="E441" s="1" t="n">
        <v>1.260512</v>
      </c>
      <c r="F441" s="1" t="n">
        <v>2.15</v>
      </c>
    </row>
    <row r="442" customFormat="false" ht="15" hidden="false" customHeight="false" outlineLevel="0" collapsed="false">
      <c r="A442" s="1" t="n">
        <v>8.8</v>
      </c>
      <c r="B442" s="1" t="n">
        <v>6.22623</v>
      </c>
      <c r="C442" s="1" t="n">
        <v>8.9762225</v>
      </c>
      <c r="D442" s="1" t="n">
        <v>5.2933335</v>
      </c>
      <c r="E442" s="1" t="n">
        <v>1.256541</v>
      </c>
      <c r="F442" s="1" t="n">
        <v>2.15</v>
      </c>
    </row>
    <row r="443" customFormat="false" ht="15" hidden="false" customHeight="false" outlineLevel="0" collapsed="false">
      <c r="A443" s="1" t="n">
        <v>8.82</v>
      </c>
      <c r="B443" s="1" t="n">
        <v>6.3113365</v>
      </c>
      <c r="C443" s="1" t="n">
        <v>9.142889</v>
      </c>
      <c r="D443" s="1" t="n">
        <v>6.5133335</v>
      </c>
      <c r="E443" s="1" t="n">
        <v>1.263827</v>
      </c>
      <c r="F443" s="1" t="n">
        <v>2.16</v>
      </c>
    </row>
    <row r="444" customFormat="false" ht="15" hidden="false" customHeight="false" outlineLevel="0" collapsed="false">
      <c r="A444" s="1" t="n">
        <v>8.84</v>
      </c>
      <c r="B444" s="1" t="n">
        <v>6.407081</v>
      </c>
      <c r="C444" s="1" t="n">
        <v>8.587333</v>
      </c>
      <c r="D444" s="1" t="n">
        <v>5.29</v>
      </c>
      <c r="E444" s="1" t="n">
        <v>1.263827</v>
      </c>
      <c r="F444" s="1" t="n">
        <v>2.04</v>
      </c>
    </row>
    <row r="445" customFormat="false" ht="15" hidden="false" customHeight="false" outlineLevel="0" collapsed="false">
      <c r="A445" s="1" t="n">
        <v>8.86</v>
      </c>
      <c r="B445" s="1" t="n">
        <v>6.4031705</v>
      </c>
      <c r="C445" s="1" t="n">
        <v>7.91</v>
      </c>
      <c r="D445" s="1" t="n">
        <v>6.5133335</v>
      </c>
      <c r="E445" s="1" t="n">
        <v>1.2700785</v>
      </c>
      <c r="F445" s="1" t="n">
        <v>2.06</v>
      </c>
    </row>
    <row r="446" customFormat="false" ht="15" hidden="false" customHeight="false" outlineLevel="0" collapsed="false">
      <c r="A446" s="1" t="n">
        <v>8.88</v>
      </c>
      <c r="B446" s="1" t="n">
        <v>6.5129755</v>
      </c>
      <c r="C446" s="1" t="n">
        <v>8.7526665</v>
      </c>
      <c r="D446" s="1" t="n">
        <v>6.513333</v>
      </c>
      <c r="E446" s="1" t="n">
        <v>1.2532735</v>
      </c>
      <c r="F446" s="1" t="n">
        <v>2.18</v>
      </c>
    </row>
    <row r="447" customFormat="false" ht="15" hidden="false" customHeight="false" outlineLevel="0" collapsed="false">
      <c r="A447" s="1" t="n">
        <v>8.9</v>
      </c>
      <c r="B447" s="1" t="n">
        <v>6.6561035</v>
      </c>
      <c r="C447" s="1" t="n">
        <v>9.7513335</v>
      </c>
      <c r="D447" s="1" t="n">
        <v>6.513333</v>
      </c>
      <c r="E447" s="1" t="n">
        <v>1.2496185</v>
      </c>
      <c r="F447" s="1" t="n">
        <v>2.08</v>
      </c>
    </row>
    <row r="448" customFormat="false" ht="15" hidden="false" customHeight="false" outlineLevel="0" collapsed="false">
      <c r="A448" s="1" t="n">
        <v>8.92</v>
      </c>
      <c r="B448" s="1" t="n">
        <v>6.7992315</v>
      </c>
      <c r="C448" s="1" t="n">
        <v>10.472222</v>
      </c>
      <c r="D448" s="1" t="n">
        <v>8.14</v>
      </c>
      <c r="E448" s="1" t="n">
        <v>1.2416765</v>
      </c>
      <c r="F448" s="1" t="n">
        <v>2.18</v>
      </c>
    </row>
    <row r="449" customFormat="false" ht="15" hidden="false" customHeight="false" outlineLevel="0" collapsed="false">
      <c r="A449" s="1" t="n">
        <v>8.94</v>
      </c>
      <c r="B449" s="1" t="n">
        <v>6.778444</v>
      </c>
      <c r="C449" s="1" t="n">
        <v>12.0846665</v>
      </c>
      <c r="D449" s="1" t="n">
        <v>9.36</v>
      </c>
      <c r="E449" s="1" t="n">
        <v>1.2433095</v>
      </c>
      <c r="F449" s="1" t="n">
        <v>2.09</v>
      </c>
    </row>
    <row r="450" customFormat="false" ht="15" hidden="false" customHeight="false" outlineLevel="0" collapsed="false">
      <c r="A450" s="1" t="n">
        <v>8.96</v>
      </c>
      <c r="B450" s="1" t="n">
        <v>6.6609335</v>
      </c>
      <c r="C450" s="1" t="n">
        <v>13.5277775</v>
      </c>
      <c r="D450" s="1" t="n">
        <v>10.58</v>
      </c>
      <c r="E450" s="1" t="n">
        <v>1.24828</v>
      </c>
      <c r="F450" s="1" t="n">
        <v>2.08</v>
      </c>
    </row>
    <row r="451" customFormat="false" ht="15" hidden="false" customHeight="false" outlineLevel="0" collapsed="false">
      <c r="A451" s="1" t="n">
        <v>8.98</v>
      </c>
      <c r="B451" s="1" t="n">
        <v>6.6236995</v>
      </c>
      <c r="C451" s="1" t="n">
        <v>13.25</v>
      </c>
      <c r="D451" s="1" t="n">
        <v>12.6166665</v>
      </c>
      <c r="E451" s="1" t="n">
        <v>1.24828</v>
      </c>
      <c r="F451" s="1" t="n">
        <v>2.2</v>
      </c>
    </row>
    <row r="452" customFormat="false" ht="15" hidden="false" customHeight="false" outlineLevel="0" collapsed="false">
      <c r="A452" s="1" t="n">
        <v>9</v>
      </c>
      <c r="B452" s="1" t="n">
        <v>6.6822105</v>
      </c>
      <c r="C452" s="1" t="n">
        <v>11.75</v>
      </c>
      <c r="D452" s="1" t="n">
        <v>13.023333</v>
      </c>
      <c r="E452" s="1" t="n">
        <v>1.242019</v>
      </c>
      <c r="F452" s="1" t="n">
        <v>2.1</v>
      </c>
    </row>
    <row r="453" customFormat="false" ht="15" hidden="false" customHeight="false" outlineLevel="0" collapsed="false">
      <c r="A453" s="1" t="n">
        <v>9.02</v>
      </c>
      <c r="B453" s="1" t="n">
        <v>6.3775765</v>
      </c>
      <c r="C453" s="1" t="n">
        <v>1.587333</v>
      </c>
      <c r="D453" s="1" t="n">
        <v>12.6166665</v>
      </c>
      <c r="E453" s="1" t="n">
        <v>1.259367</v>
      </c>
      <c r="F453" s="1" t="n">
        <v>4.21</v>
      </c>
    </row>
    <row r="454" customFormat="false" ht="15" hidden="false" customHeight="false" outlineLevel="0" collapsed="false">
      <c r="A454" s="1" t="n">
        <v>9.04</v>
      </c>
      <c r="B454" s="1" t="n">
        <v>6.3229525</v>
      </c>
      <c r="C454" s="1" t="n">
        <v>8.423333</v>
      </c>
      <c r="D454" s="1" t="n">
        <v>9.36</v>
      </c>
      <c r="E454" s="1" t="n">
        <v>1.2576865</v>
      </c>
      <c r="F454" s="1" t="n">
        <v>1.38</v>
      </c>
    </row>
    <row r="455" customFormat="false" ht="15" hidden="false" customHeight="false" outlineLevel="0" collapsed="false">
      <c r="A455" s="1" t="n">
        <v>9.06</v>
      </c>
      <c r="B455" s="1" t="n">
        <v>6.132441</v>
      </c>
      <c r="C455" s="1" t="n">
        <v>8.0926665</v>
      </c>
      <c r="D455" s="1" t="n">
        <v>8.9566665</v>
      </c>
      <c r="E455" s="1" t="n">
        <v>1.2543955</v>
      </c>
      <c r="F455" s="1" t="n">
        <v>2.09</v>
      </c>
    </row>
    <row r="456" customFormat="false" ht="15" hidden="false" customHeight="false" outlineLevel="0" collapsed="false">
      <c r="A456" s="1" t="n">
        <v>9.08</v>
      </c>
      <c r="B456" s="1" t="n">
        <v>6.021228</v>
      </c>
      <c r="C456" s="1" t="n">
        <v>8.5384445</v>
      </c>
      <c r="D456" s="1" t="n">
        <v>8.9566665</v>
      </c>
      <c r="E456" s="1" t="n">
        <v>1.2565845</v>
      </c>
      <c r="F456" s="1" t="n">
        <v>2.06</v>
      </c>
    </row>
    <row r="457" customFormat="false" ht="15" hidden="false" customHeight="false" outlineLevel="0" collapsed="false">
      <c r="A457" s="1" t="n">
        <v>9.1</v>
      </c>
      <c r="B457" s="1" t="n">
        <v>5.877611</v>
      </c>
      <c r="C457" s="1" t="n">
        <v>9.816222</v>
      </c>
      <c r="D457" s="1" t="n">
        <v>7.73</v>
      </c>
      <c r="E457" s="1" t="n">
        <v>1.251546</v>
      </c>
      <c r="F457" s="1" t="n">
        <v>2</v>
      </c>
    </row>
    <row r="458" customFormat="false" ht="15" hidden="false" customHeight="false" outlineLevel="0" collapsed="false">
      <c r="A458" s="1" t="n">
        <v>9.12</v>
      </c>
      <c r="B458" s="1" t="n">
        <v>5.69676</v>
      </c>
      <c r="C458" s="1" t="n">
        <v>9.9273335</v>
      </c>
      <c r="D458" s="1" t="n">
        <v>6.51</v>
      </c>
      <c r="E458" s="1" t="n">
        <v>1.246457</v>
      </c>
      <c r="F458" s="1" t="n">
        <v>2.11</v>
      </c>
    </row>
    <row r="459" customFormat="false" ht="15" hidden="false" customHeight="false" outlineLevel="0" collapsed="false">
      <c r="A459" s="1" t="n">
        <v>9.14</v>
      </c>
      <c r="B459" s="1" t="n">
        <v>5.5425045</v>
      </c>
      <c r="C459" s="1" t="n">
        <v>8.927333</v>
      </c>
      <c r="D459" s="1" t="n">
        <v>6.51</v>
      </c>
      <c r="E459" s="1" t="n">
        <v>1.2588615</v>
      </c>
      <c r="F459" s="1" t="n">
        <v>2.09</v>
      </c>
    </row>
    <row r="460" customFormat="false" ht="15" hidden="false" customHeight="false" outlineLevel="0" collapsed="false">
      <c r="A460" s="1" t="n">
        <v>9.16</v>
      </c>
      <c r="B460" s="1" t="n">
        <v>5.4680365</v>
      </c>
      <c r="C460" s="1" t="n">
        <v>8.316222</v>
      </c>
      <c r="D460" s="1" t="n">
        <v>6.51</v>
      </c>
      <c r="E460" s="1" t="n">
        <v>1.2622555</v>
      </c>
      <c r="F460" s="1" t="n">
        <v>2.04</v>
      </c>
    </row>
    <row r="461" customFormat="false" ht="15" hidden="false" customHeight="false" outlineLevel="0" collapsed="false">
      <c r="A461" s="1" t="n">
        <v>9.18</v>
      </c>
      <c r="B461" s="1" t="n">
        <v>5.420164</v>
      </c>
      <c r="C461" s="1" t="n">
        <v>8.205111</v>
      </c>
      <c r="D461" s="1" t="n">
        <v>6.1033335</v>
      </c>
      <c r="E461" s="1" t="n">
        <v>1.2622555</v>
      </c>
      <c r="F461" s="1" t="n">
        <v>2.05</v>
      </c>
    </row>
    <row r="462" customFormat="false" ht="15" hidden="false" customHeight="false" outlineLevel="0" collapsed="false">
      <c r="A462" s="1" t="n">
        <v>9.2</v>
      </c>
      <c r="B462" s="1" t="n">
        <v>5.4839935</v>
      </c>
      <c r="C462" s="1" t="n">
        <v>8.3717775</v>
      </c>
      <c r="D462" s="1" t="n">
        <v>5.29</v>
      </c>
      <c r="E462" s="1" t="n">
        <v>1.2565845</v>
      </c>
      <c r="F462" s="1" t="n">
        <v>2</v>
      </c>
    </row>
    <row r="463" customFormat="false" ht="15" hidden="false" customHeight="false" outlineLevel="0" collapsed="false">
      <c r="A463" s="1" t="n">
        <v>9.22</v>
      </c>
      <c r="B463" s="1" t="n">
        <v>5.6058455</v>
      </c>
      <c r="C463" s="1" t="n">
        <v>8.5926665</v>
      </c>
      <c r="D463" s="1" t="n">
        <v>5.6966665</v>
      </c>
      <c r="E463" s="1" t="n">
        <v>1.260553</v>
      </c>
      <c r="F463" s="1" t="n">
        <v>2.09</v>
      </c>
    </row>
    <row r="464" customFormat="false" ht="15" hidden="false" customHeight="false" outlineLevel="0" collapsed="false">
      <c r="A464" s="1" t="n">
        <v>9.24</v>
      </c>
      <c r="B464" s="1" t="n">
        <v>5.7605895</v>
      </c>
      <c r="C464" s="1" t="n">
        <v>8.6495555</v>
      </c>
      <c r="D464" s="1" t="n">
        <v>5.6966665</v>
      </c>
      <c r="E464" s="1" t="n">
        <v>1.2565845</v>
      </c>
      <c r="F464" s="1" t="n">
        <v>2.09</v>
      </c>
    </row>
    <row r="465" customFormat="false" ht="15" hidden="false" customHeight="false" outlineLevel="0" collapsed="false">
      <c r="A465" s="1" t="n">
        <v>9.26</v>
      </c>
      <c r="B465" s="1" t="n">
        <v>5.920164</v>
      </c>
      <c r="C465" s="1" t="n">
        <v>8.3717775</v>
      </c>
      <c r="D465" s="1" t="n">
        <v>5.29</v>
      </c>
      <c r="E465" s="1" t="n">
        <v>1.2586405</v>
      </c>
      <c r="F465" s="1" t="n">
        <v>2.07</v>
      </c>
    </row>
    <row r="466" customFormat="false" ht="15" hidden="false" customHeight="false" outlineLevel="0" collapsed="false">
      <c r="A466" s="1" t="n">
        <v>9.28</v>
      </c>
      <c r="B466" s="1" t="n">
        <v>5.989313</v>
      </c>
      <c r="C466" s="1" t="n">
        <v>8.205111</v>
      </c>
      <c r="D466" s="1" t="n">
        <v>6.103333</v>
      </c>
      <c r="E466" s="1" t="n">
        <v>1.266578</v>
      </c>
      <c r="F466" s="1" t="n">
        <v>2.08</v>
      </c>
    </row>
    <row r="467" customFormat="false" ht="15" hidden="false" customHeight="false" outlineLevel="0" collapsed="false">
      <c r="A467" s="1" t="n">
        <v>9.3</v>
      </c>
      <c r="B467" s="1" t="n">
        <v>6.021228</v>
      </c>
      <c r="C467" s="1" t="n">
        <v>7.9273335</v>
      </c>
      <c r="D467" s="1" t="n">
        <v>5.29</v>
      </c>
      <c r="E467" s="1" t="n">
        <v>1.256932</v>
      </c>
      <c r="F467" s="1" t="n">
        <v>2.03</v>
      </c>
    </row>
    <row r="468" customFormat="false" ht="15" hidden="false" customHeight="false" outlineLevel="0" collapsed="false">
      <c r="A468" s="1" t="n">
        <v>9.32</v>
      </c>
      <c r="B468" s="1" t="n">
        <v>5.925483</v>
      </c>
      <c r="C468" s="1" t="n">
        <v>7.816222</v>
      </c>
      <c r="D468" s="1" t="n">
        <v>5.6966665</v>
      </c>
      <c r="E468" s="1" t="n">
        <v>1.268298</v>
      </c>
      <c r="F468" s="1" t="n">
        <v>2.1</v>
      </c>
    </row>
    <row r="469" customFormat="false" ht="15" hidden="false" customHeight="false" outlineLevel="0" collapsed="false">
      <c r="A469" s="1" t="n">
        <v>9.34</v>
      </c>
      <c r="B469" s="1" t="n">
        <v>5.670164</v>
      </c>
      <c r="C469" s="1" t="n">
        <v>7.1495555</v>
      </c>
      <c r="D469" s="1" t="n">
        <v>5.29</v>
      </c>
      <c r="E469" s="1" t="n">
        <v>1.274516</v>
      </c>
      <c r="F469" s="1" t="n">
        <v>2.12</v>
      </c>
    </row>
    <row r="470" customFormat="false" ht="15" hidden="false" customHeight="false" outlineLevel="0" collapsed="false">
      <c r="A470" s="1" t="n">
        <v>9.36</v>
      </c>
      <c r="B470" s="1" t="n">
        <v>4.96082</v>
      </c>
      <c r="C470" s="1" t="n">
        <v>5.825556</v>
      </c>
      <c r="D470" s="1" t="n">
        <v>7.7333335</v>
      </c>
      <c r="E470" s="1" t="n">
        <v>1.269189</v>
      </c>
      <c r="F470" s="1" t="n">
        <v>2.1</v>
      </c>
    </row>
    <row r="471" customFormat="false" ht="15" hidden="false" customHeight="false" outlineLevel="0" collapsed="false">
      <c r="A471" s="1" t="n">
        <v>9.38</v>
      </c>
      <c r="B471" s="1" t="n">
        <v>4.4453515</v>
      </c>
      <c r="C471" s="1" t="n">
        <v>5.660222</v>
      </c>
      <c r="D471" s="1" t="n">
        <v>6.92</v>
      </c>
      <c r="E471" s="1" t="n">
        <v>1.263518</v>
      </c>
      <c r="F471" s="1" t="n">
        <v>2.08</v>
      </c>
    </row>
    <row r="472" customFormat="false" ht="15" hidden="false" customHeight="false" outlineLevel="0" collapsed="false">
      <c r="A472" s="1" t="n">
        <v>9.4</v>
      </c>
      <c r="B472" s="1" t="n">
        <v>3.775139</v>
      </c>
      <c r="C472" s="1" t="n">
        <v>7.938</v>
      </c>
      <c r="D472" s="1" t="n">
        <v>8.9533335</v>
      </c>
      <c r="E472" s="1" t="n">
        <v>1.271456</v>
      </c>
      <c r="F472" s="1" t="n">
        <v>2.01</v>
      </c>
    </row>
    <row r="473" customFormat="false" ht="15" hidden="false" customHeight="false" outlineLevel="0" collapsed="false">
      <c r="A473" s="1" t="n">
        <v>9.42</v>
      </c>
      <c r="B473" s="1" t="n">
        <v>3.349607</v>
      </c>
      <c r="C473" s="1" t="n">
        <v>11.604667</v>
      </c>
      <c r="D473" s="1" t="n">
        <v>8.5466665</v>
      </c>
      <c r="E473" s="1" t="n">
        <v>1.260649</v>
      </c>
      <c r="F473" s="1" t="n">
        <v>2.1</v>
      </c>
    </row>
    <row r="474" customFormat="false" ht="15" hidden="false" customHeight="false" outlineLevel="0" collapsed="false">
      <c r="A474" s="1" t="n">
        <v>9.44</v>
      </c>
      <c r="B474" s="1" t="n">
        <v>3.0527125</v>
      </c>
      <c r="C474" s="1" t="n">
        <v>18.551778</v>
      </c>
      <c r="D474" s="1" t="n">
        <v>9.36</v>
      </c>
      <c r="E474" s="1" t="n">
        <v>1.269061</v>
      </c>
      <c r="F474" s="1" t="n">
        <v>2.18</v>
      </c>
    </row>
    <row r="475" customFormat="false" ht="15" hidden="false" customHeight="false" outlineLevel="0" collapsed="false">
      <c r="A475" s="1" t="n">
        <v>9.46</v>
      </c>
      <c r="B475" s="1" t="n">
        <v>3.041585</v>
      </c>
      <c r="C475" s="1" t="n">
        <v>26.439333</v>
      </c>
      <c r="D475" s="1" t="n">
        <v>20.103333</v>
      </c>
      <c r="E475" s="1" t="n">
        <v>1.2538695</v>
      </c>
      <c r="F475" s="1" t="n">
        <v>2.07</v>
      </c>
    </row>
    <row r="476" customFormat="false" ht="15" hidden="false" customHeight="false" outlineLevel="0" collapsed="false">
      <c r="A476" s="1" t="n">
        <v>9.48</v>
      </c>
      <c r="B476" s="1" t="n">
        <v>3.1856915</v>
      </c>
      <c r="C476" s="1" t="n">
        <v>29.0517775</v>
      </c>
      <c r="D476" s="1" t="n">
        <v>35.16</v>
      </c>
      <c r="E476" s="1" t="n">
        <v>1.263123</v>
      </c>
      <c r="F476" s="1" t="n">
        <v>2.11</v>
      </c>
    </row>
    <row r="477" customFormat="false" ht="15" hidden="false" customHeight="false" outlineLevel="0" collapsed="false">
      <c r="A477" s="1" t="n">
        <v>9.5</v>
      </c>
      <c r="B477" s="1" t="n">
        <v>3.275628</v>
      </c>
      <c r="C477" s="1" t="n">
        <v>31.1615555</v>
      </c>
      <c r="D477" s="1" t="n">
        <v>38.01</v>
      </c>
      <c r="E477" s="1" t="n">
        <v>1.271382</v>
      </c>
      <c r="F477" s="1" t="n">
        <v>2.07</v>
      </c>
    </row>
    <row r="478" customFormat="false" ht="15" hidden="false" customHeight="false" outlineLevel="0" collapsed="false">
      <c r="A478" s="1" t="n">
        <v>9.52</v>
      </c>
      <c r="B478" s="1" t="n">
        <v>3.6218615</v>
      </c>
      <c r="C478" s="1" t="n">
        <v>31.662889</v>
      </c>
      <c r="D478" s="1" t="n">
        <v>40.4533335</v>
      </c>
      <c r="E478" s="1" t="n">
        <v>1.2755275</v>
      </c>
      <c r="F478" s="1" t="n">
        <v>1.99</v>
      </c>
    </row>
    <row r="479" customFormat="false" ht="15" hidden="false" customHeight="false" outlineLevel="0" collapsed="false">
      <c r="A479" s="1" t="n">
        <v>9.54</v>
      </c>
      <c r="B479" s="1" t="n">
        <v>3.7703085</v>
      </c>
      <c r="C479" s="1" t="n">
        <v>38.939333</v>
      </c>
      <c r="D479" s="1" t="n">
        <v>40.0466665</v>
      </c>
      <c r="E479" s="1" t="n">
        <v>1.2710615</v>
      </c>
      <c r="F479" s="1" t="n">
        <v>2.17</v>
      </c>
    </row>
    <row r="480" customFormat="false" ht="15" hidden="false" customHeight="false" outlineLevel="0" collapsed="false">
      <c r="A480" s="1" t="n">
        <v>9.56</v>
      </c>
      <c r="B480" s="1" t="n">
        <v>4.0415855</v>
      </c>
      <c r="C480" s="1" t="n">
        <v>34.939333</v>
      </c>
      <c r="D480" s="1" t="n">
        <v>45.3366665</v>
      </c>
      <c r="E480" s="1" t="n">
        <v>1.2688805</v>
      </c>
      <c r="F480" s="1" t="n">
        <v>2.09</v>
      </c>
    </row>
    <row r="481" customFormat="false" ht="15" hidden="false" customHeight="false" outlineLevel="0" collapsed="false">
      <c r="A481" s="1" t="n">
        <v>9.58</v>
      </c>
      <c r="B481" s="1" t="n">
        <v>4.5735005</v>
      </c>
      <c r="C481" s="1" t="n">
        <v>33.7171115</v>
      </c>
      <c r="D481" s="1" t="n">
        <v>51.033333</v>
      </c>
      <c r="E481" s="1" t="n">
        <v>1.2725505</v>
      </c>
      <c r="F481" s="1" t="n">
        <v>2.13</v>
      </c>
    </row>
    <row r="482" customFormat="false" ht="15" hidden="false" customHeight="false" outlineLevel="0" collapsed="false">
      <c r="A482" s="1" t="n">
        <v>9.6</v>
      </c>
      <c r="B482" s="1" t="n">
        <v>5.0473935</v>
      </c>
      <c r="C482" s="1" t="n">
        <v>26.885111</v>
      </c>
      <c r="D482" s="1" t="n">
        <v>47.78</v>
      </c>
      <c r="E482" s="1" t="n">
        <v>1.27861</v>
      </c>
      <c r="F482" s="1" t="n">
        <v>2</v>
      </c>
    </row>
    <row r="483" customFormat="false" ht="15" hidden="false" customHeight="false" outlineLevel="0" collapsed="false">
      <c r="A483" s="1" t="n">
        <v>9.62</v>
      </c>
      <c r="B483" s="1" t="n">
        <v>5.414356</v>
      </c>
      <c r="C483" s="1" t="n">
        <v>26.7593335</v>
      </c>
      <c r="D483" s="1" t="n">
        <v>49.816667</v>
      </c>
      <c r="E483" s="1" t="n">
        <v>1.254299</v>
      </c>
      <c r="F483" s="1" t="n">
        <v>2.09</v>
      </c>
    </row>
    <row r="484" customFormat="false" ht="15" hidden="false" customHeight="false" outlineLevel="0" collapsed="false">
      <c r="A484" s="1" t="n">
        <v>9.64</v>
      </c>
      <c r="B484" s="1" t="n">
        <v>5.7654785</v>
      </c>
      <c r="C484" s="1" t="n">
        <v>24.607333</v>
      </c>
      <c r="D484" s="1" t="n">
        <v>48.186667</v>
      </c>
      <c r="E484" s="1" t="n">
        <v>1.2853085</v>
      </c>
      <c r="F484" s="1" t="n">
        <v>2.16</v>
      </c>
    </row>
    <row r="485" customFormat="false" ht="15" hidden="false" customHeight="false" outlineLevel="0" collapsed="false">
      <c r="A485" s="1" t="n">
        <v>9.66</v>
      </c>
      <c r="B485" s="1" t="n">
        <v>5.924564</v>
      </c>
      <c r="C485" s="1" t="n">
        <v>19.994889</v>
      </c>
      <c r="D485" s="1" t="n">
        <v>47.7766665</v>
      </c>
      <c r="E485" s="1" t="n">
        <v>1.286852</v>
      </c>
      <c r="F485" s="1" t="n">
        <v>2.04</v>
      </c>
    </row>
    <row r="486" customFormat="false" ht="15" hidden="false" customHeight="false" outlineLevel="0" collapsed="false">
      <c r="A486" s="1" t="n">
        <v>9.68</v>
      </c>
      <c r="B486" s="1" t="n">
        <v>5.6484575</v>
      </c>
      <c r="C486" s="1" t="n">
        <v>15.885111</v>
      </c>
      <c r="D486" s="1" t="n">
        <v>45.743333</v>
      </c>
      <c r="E486" s="1" t="n">
        <v>1.2836655</v>
      </c>
      <c r="F486" s="1" t="n">
        <v>2.18</v>
      </c>
    </row>
    <row r="487" customFormat="false" ht="15" hidden="false" customHeight="false" outlineLevel="0" collapsed="false">
      <c r="A487" s="1" t="n">
        <v>9.7</v>
      </c>
      <c r="B487" s="1" t="n">
        <v>5.1324995</v>
      </c>
      <c r="C487" s="1" t="n">
        <v>13.274</v>
      </c>
      <c r="D487" s="1" t="n">
        <v>42.8933335</v>
      </c>
      <c r="E487" s="1" t="n">
        <v>1.277882</v>
      </c>
      <c r="F487" s="1" t="n">
        <v>2.09</v>
      </c>
    </row>
    <row r="488" customFormat="false" ht="15" hidden="false" customHeight="false" outlineLevel="0" collapsed="false">
      <c r="A488" s="1" t="n">
        <v>9.72</v>
      </c>
      <c r="B488" s="1" t="n">
        <v>4.8829885</v>
      </c>
      <c r="C488" s="1" t="n">
        <v>10.4975555</v>
      </c>
      <c r="D488" s="1" t="n">
        <v>41.6733335</v>
      </c>
      <c r="E488" s="1" t="n">
        <v>1.2789415</v>
      </c>
      <c r="F488" s="1" t="n">
        <v>2.09</v>
      </c>
    </row>
    <row r="489" customFormat="false" ht="15" hidden="false" customHeight="false" outlineLevel="0" collapsed="false">
      <c r="A489" s="1" t="n">
        <v>9.74</v>
      </c>
      <c r="B489" s="1" t="n">
        <v>4.904265</v>
      </c>
      <c r="C489" s="1" t="n">
        <v>15.719778</v>
      </c>
      <c r="D489" s="1" t="n">
        <v>40.86</v>
      </c>
      <c r="E489" s="1" t="n">
        <v>1.273537</v>
      </c>
      <c r="F489" s="1" t="n">
        <v>2.12</v>
      </c>
    </row>
    <row r="490" customFormat="false" ht="15" hidden="false" customHeight="false" outlineLevel="0" collapsed="false">
      <c r="A490" s="1" t="n">
        <v>9.76</v>
      </c>
      <c r="B490" s="1" t="n">
        <v>5.016456</v>
      </c>
      <c r="C490" s="1" t="n">
        <v>28.61</v>
      </c>
      <c r="D490" s="1" t="n">
        <v>40.046667</v>
      </c>
      <c r="E490" s="1" t="n">
        <v>1.2789415</v>
      </c>
      <c r="F490" s="1" t="n">
        <v>2.18</v>
      </c>
    </row>
    <row r="491" customFormat="false" ht="15" hidden="false" customHeight="false" outlineLevel="0" collapsed="false">
      <c r="A491" s="1" t="n">
        <v>9.78</v>
      </c>
      <c r="B491" s="1" t="n">
        <v>5.1450935</v>
      </c>
      <c r="C491" s="1" t="n">
        <v>31.1126665</v>
      </c>
      <c r="D491" s="1" t="n">
        <v>39.2333335</v>
      </c>
      <c r="E491" s="1" t="n">
        <v>1.2868805</v>
      </c>
      <c r="F491" s="1" t="n">
        <v>2.12</v>
      </c>
    </row>
    <row r="492" customFormat="false" ht="15" hidden="false" customHeight="false" outlineLevel="0" collapsed="false">
      <c r="A492" s="1" t="n">
        <v>9.8</v>
      </c>
      <c r="B492" s="1" t="n">
        <v>4.9429655</v>
      </c>
      <c r="C492" s="1" t="n">
        <v>30.2237775</v>
      </c>
      <c r="D492" s="1" t="n">
        <v>28.65</v>
      </c>
      <c r="E492" s="1" t="n">
        <v>1.2771615</v>
      </c>
      <c r="F492" s="1" t="n">
        <v>2.1</v>
      </c>
    </row>
    <row r="493" customFormat="false" ht="15" hidden="false" customHeight="false" outlineLevel="0" collapsed="false">
      <c r="A493" s="1" t="n">
        <v>9.82</v>
      </c>
      <c r="B493" s="1" t="n">
        <v>4.7514765</v>
      </c>
      <c r="C493" s="1" t="n">
        <v>29.7237775</v>
      </c>
      <c r="D493" s="1" t="n">
        <v>27.43</v>
      </c>
      <c r="E493" s="1" t="n">
        <v>1.2840225</v>
      </c>
      <c r="F493" s="1" t="n">
        <v>2.02</v>
      </c>
    </row>
    <row r="494" customFormat="false" ht="15" hidden="false" customHeight="false" outlineLevel="0" collapsed="false">
      <c r="A494" s="1" t="n">
        <v>9.84</v>
      </c>
      <c r="B494" s="1" t="n">
        <v>4.7297115</v>
      </c>
      <c r="C494" s="1" t="n">
        <v>28.278</v>
      </c>
      <c r="D494" s="1" t="n">
        <v>27.43</v>
      </c>
      <c r="E494" s="1" t="n">
        <v>1.2737705</v>
      </c>
      <c r="F494" s="1" t="n">
        <v>2.18</v>
      </c>
    </row>
    <row r="495" customFormat="false" ht="15" hidden="false" customHeight="false" outlineLevel="0" collapsed="false">
      <c r="A495" s="1" t="n">
        <v>9.86</v>
      </c>
      <c r="B495" s="1" t="n">
        <v>4.7195615</v>
      </c>
      <c r="C495" s="1" t="n">
        <v>24.1126665</v>
      </c>
      <c r="D495" s="1" t="n">
        <v>26.6133335</v>
      </c>
      <c r="E495" s="1" t="n">
        <v>1.265559</v>
      </c>
      <c r="F495" s="1" t="n">
        <v>2.08</v>
      </c>
    </row>
    <row r="496" customFormat="false" ht="15" hidden="false" customHeight="false" outlineLevel="0" collapsed="false">
      <c r="A496" s="1" t="n">
        <v>9.88</v>
      </c>
      <c r="B496" s="1" t="n">
        <v>4.7403495</v>
      </c>
      <c r="C496" s="1" t="n">
        <v>19.722444</v>
      </c>
      <c r="D496" s="1" t="n">
        <v>26.0466665</v>
      </c>
      <c r="E496" s="1" t="n">
        <v>1.269528</v>
      </c>
      <c r="F496" s="1" t="n">
        <v>2.13</v>
      </c>
    </row>
    <row r="497" customFormat="false" ht="15" hidden="false" customHeight="false" outlineLevel="0" collapsed="false">
      <c r="A497" s="1" t="n">
        <v>9.9</v>
      </c>
      <c r="B497" s="1" t="n">
        <v>4.705071</v>
      </c>
      <c r="C497" s="1" t="n">
        <v>15.1166665</v>
      </c>
      <c r="D497" s="1" t="n">
        <v>28.083333</v>
      </c>
      <c r="E497" s="1" t="n">
        <v>1.2779625</v>
      </c>
      <c r="F497" s="1" t="n">
        <v>10.52</v>
      </c>
    </row>
    <row r="498" customFormat="false" ht="15" hidden="false" customHeight="false" outlineLevel="0" collapsed="false">
      <c r="A498" s="1" t="n">
        <v>9.92</v>
      </c>
      <c r="B498" s="1" t="n">
        <v>4.683794</v>
      </c>
      <c r="C498" s="1" t="n">
        <v>10.3944445</v>
      </c>
      <c r="D498" s="1" t="n">
        <v>28.0833335</v>
      </c>
      <c r="E498" s="1" t="n">
        <v>1.2779625</v>
      </c>
      <c r="F498" s="1" t="n">
        <v>1.97</v>
      </c>
    </row>
    <row r="499" customFormat="false" ht="15" hidden="false" customHeight="false" outlineLevel="0" collapsed="false">
      <c r="A499" s="1" t="n">
        <v>9.94</v>
      </c>
      <c r="B499" s="1" t="n">
        <v>4.471517</v>
      </c>
      <c r="C499" s="1" t="n">
        <v>7.0624445</v>
      </c>
      <c r="D499" s="1" t="n">
        <v>28.0833335</v>
      </c>
      <c r="E499" s="1" t="n">
        <v>1.268637</v>
      </c>
      <c r="F499" s="1" t="n">
        <v>2.08</v>
      </c>
    </row>
    <row r="500" customFormat="false" ht="15" hidden="false" customHeight="false" outlineLevel="0" collapsed="false">
      <c r="A500" s="1" t="n">
        <v>9.96</v>
      </c>
      <c r="B500" s="1" t="n">
        <v>4.290177</v>
      </c>
      <c r="C500" s="1" t="n">
        <v>5.5611115</v>
      </c>
      <c r="D500" s="1" t="n">
        <v>27.27</v>
      </c>
      <c r="E500" s="1" t="n">
        <v>1.269646</v>
      </c>
      <c r="F500" s="1" t="n">
        <v>1.97</v>
      </c>
    </row>
    <row r="501" customFormat="false" ht="15" hidden="false" customHeight="false" outlineLevel="0" collapsed="false">
      <c r="A501" s="1" t="n">
        <v>9.98</v>
      </c>
      <c r="B501" s="1" t="n">
        <v>4.2326445</v>
      </c>
      <c r="C501" s="1" t="n">
        <v>4.674889</v>
      </c>
      <c r="D501" s="1" t="n">
        <v>26.8633335</v>
      </c>
      <c r="E501" s="1" t="n">
        <v>1.273838</v>
      </c>
      <c r="F501" s="1" t="n">
        <v>1.97</v>
      </c>
    </row>
    <row r="502" customFormat="false" ht="15" hidden="false" customHeight="false" outlineLevel="0" collapsed="false">
      <c r="A502" s="1" t="n">
        <v>10</v>
      </c>
      <c r="B502" s="1" t="n">
        <v>4.354985</v>
      </c>
      <c r="C502" s="1" t="n">
        <v>5.0637775</v>
      </c>
      <c r="D502" s="1" t="n">
        <v>26.4566665</v>
      </c>
      <c r="E502" s="1" t="n">
        <v>1.2765745</v>
      </c>
      <c r="F502" s="1" t="n">
        <v>2.03</v>
      </c>
    </row>
    <row r="503" customFormat="false" ht="15" hidden="false" customHeight="false" outlineLevel="0" collapsed="false">
      <c r="A503" s="1" t="n">
        <v>10.02</v>
      </c>
      <c r="B503" s="1" t="n">
        <v>4.668326</v>
      </c>
      <c r="C503" s="1" t="n">
        <v>5.8957775</v>
      </c>
      <c r="D503" s="1" t="n">
        <v>25.643333</v>
      </c>
      <c r="E503" s="1" t="n">
        <v>1.273838</v>
      </c>
      <c r="F503" s="1" t="n">
        <v>2.01</v>
      </c>
    </row>
    <row r="504" customFormat="false" ht="15" hidden="false" customHeight="false" outlineLevel="0" collapsed="false">
      <c r="A504" s="1" t="n">
        <v>10.04</v>
      </c>
      <c r="B504" s="1" t="n">
        <v>5.090005</v>
      </c>
      <c r="C504" s="1" t="n">
        <v>6.788667</v>
      </c>
      <c r="D504" s="1" t="n">
        <v>23.7666665</v>
      </c>
      <c r="E504" s="1" t="n">
        <v>1.274044</v>
      </c>
      <c r="F504" s="1" t="n">
        <v>2.07</v>
      </c>
    </row>
    <row r="505" customFormat="false" ht="15" hidden="false" customHeight="false" outlineLevel="0" collapsed="false">
      <c r="A505" s="1" t="n">
        <v>10.06</v>
      </c>
      <c r="B505" s="1" t="n">
        <v>5.5203675</v>
      </c>
      <c r="C505" s="1" t="n">
        <v>7.731778</v>
      </c>
      <c r="D505" s="1" t="n">
        <v>24.1733335</v>
      </c>
      <c r="E505" s="1" t="n">
        <v>1.278012</v>
      </c>
      <c r="F505" s="1" t="n">
        <v>2.06</v>
      </c>
    </row>
    <row r="506" customFormat="false" ht="15" hidden="false" customHeight="false" outlineLevel="0" collapsed="false">
      <c r="A506" s="1" t="n">
        <v>10.08</v>
      </c>
      <c r="B506" s="1" t="n">
        <v>5.9458995</v>
      </c>
      <c r="C506" s="1" t="n">
        <v>8.676222</v>
      </c>
      <c r="D506" s="1" t="n">
        <v>24.58</v>
      </c>
      <c r="E506" s="1" t="n">
        <v>1.2676855</v>
      </c>
      <c r="F506" s="1" t="n">
        <v>2.06</v>
      </c>
    </row>
    <row r="507" customFormat="false" ht="15" hidden="false" customHeight="false" outlineLevel="0" collapsed="false">
      <c r="A507" s="1" t="n">
        <v>10.1</v>
      </c>
      <c r="B507" s="1" t="n">
        <v>6.1431965</v>
      </c>
      <c r="C507" s="1" t="n">
        <v>9.4553335</v>
      </c>
      <c r="D507" s="1" t="n">
        <v>24.17</v>
      </c>
      <c r="E507" s="1" t="n">
        <v>1.27155</v>
      </c>
      <c r="F507" s="1" t="n">
        <v>2</v>
      </c>
    </row>
    <row r="508" customFormat="false" ht="15" hidden="false" customHeight="false" outlineLevel="0" collapsed="false">
      <c r="A508" s="1" t="n">
        <v>10.12</v>
      </c>
      <c r="B508" s="1" t="n">
        <v>6.1436855</v>
      </c>
      <c r="C508" s="1" t="n">
        <v>9.567778</v>
      </c>
      <c r="D508" s="1" t="n">
        <v>23.766667</v>
      </c>
      <c r="E508" s="1" t="n">
        <v>1.2840645</v>
      </c>
      <c r="F508" s="1" t="n">
        <v>2.02</v>
      </c>
    </row>
    <row r="509" customFormat="false" ht="15" hidden="false" customHeight="false" outlineLevel="0" collapsed="false">
      <c r="A509" s="1" t="n">
        <v>10.14</v>
      </c>
      <c r="B509" s="1" t="n">
        <v>6.04843</v>
      </c>
      <c r="C509" s="1" t="n">
        <v>12.7913335</v>
      </c>
      <c r="D509" s="1" t="n">
        <v>23.36</v>
      </c>
      <c r="E509" s="1" t="n">
        <v>1.278812</v>
      </c>
      <c r="F509" s="1" t="n">
        <v>2.1</v>
      </c>
    </row>
    <row r="510" customFormat="false" ht="15" hidden="false" customHeight="false" outlineLevel="0" collapsed="false">
      <c r="A510" s="1" t="n">
        <v>10.16</v>
      </c>
      <c r="B510" s="1" t="n">
        <v>6.155302</v>
      </c>
      <c r="C510" s="1" t="n">
        <v>20.7926665</v>
      </c>
      <c r="D510" s="1" t="n">
        <v>21.73</v>
      </c>
      <c r="E510" s="1" t="n">
        <v>1.2840645</v>
      </c>
      <c r="F510" s="1" t="n">
        <v>2.08</v>
      </c>
    </row>
    <row r="511" customFormat="false" ht="15" hidden="false" customHeight="false" outlineLevel="0" collapsed="false">
      <c r="A511" s="1" t="n">
        <v>10.18</v>
      </c>
      <c r="B511" s="1" t="n">
        <v>6.6127485</v>
      </c>
      <c r="C511" s="1" t="n">
        <v>26.5704445</v>
      </c>
      <c r="D511" s="1" t="n">
        <v>23.36</v>
      </c>
      <c r="E511" s="1" t="n">
        <v>1.269096</v>
      </c>
      <c r="F511" s="1" t="n">
        <v>2.01</v>
      </c>
    </row>
    <row r="512" customFormat="false" ht="15" hidden="false" customHeight="false" outlineLevel="0" collapsed="false">
      <c r="A512" s="1" t="n">
        <v>10.2</v>
      </c>
      <c r="B512" s="1" t="n">
        <v>7.2568545</v>
      </c>
      <c r="C512" s="1" t="n">
        <v>24.627333</v>
      </c>
      <c r="D512" s="1" t="n">
        <v>24.986667</v>
      </c>
      <c r="E512" s="1" t="n">
        <v>1.265938</v>
      </c>
      <c r="F512" s="1" t="n">
        <v>2.04</v>
      </c>
    </row>
    <row r="513" customFormat="false" ht="15" hidden="false" customHeight="false" outlineLevel="0" collapsed="false">
      <c r="A513" s="1" t="n">
        <v>10.22</v>
      </c>
      <c r="B513" s="1" t="n">
        <v>7.752024</v>
      </c>
      <c r="C513" s="1" t="n">
        <v>19.628667</v>
      </c>
      <c r="D513" s="1" t="n">
        <v>25.396667</v>
      </c>
      <c r="E513" s="1" t="n">
        <v>1.2632875</v>
      </c>
      <c r="F513" s="1" t="n">
        <v>1.96</v>
      </c>
    </row>
    <row r="514" customFormat="false" ht="15" hidden="false" customHeight="false" outlineLevel="0" collapsed="false">
      <c r="A514" s="1" t="n">
        <v>10.24</v>
      </c>
      <c r="B514" s="1" t="n">
        <v>7.922237</v>
      </c>
      <c r="C514" s="1" t="n">
        <v>18.350889</v>
      </c>
      <c r="D514" s="1" t="n">
        <v>26.6166665</v>
      </c>
      <c r="E514" s="1" t="n">
        <v>1.246101</v>
      </c>
      <c r="F514" s="1" t="n">
        <v>2.1</v>
      </c>
    </row>
    <row r="515" customFormat="false" ht="15" hidden="false" customHeight="false" outlineLevel="0" collapsed="false">
      <c r="A515" s="1" t="n">
        <v>10.26</v>
      </c>
      <c r="B515" s="1" t="n">
        <v>7.8264925</v>
      </c>
      <c r="C515" s="1" t="n">
        <v>19.2953335</v>
      </c>
      <c r="D515" s="1" t="n">
        <v>26.206667</v>
      </c>
      <c r="E515" s="1" t="n">
        <v>1.2682375</v>
      </c>
      <c r="F515" s="1" t="n">
        <v>2.05</v>
      </c>
    </row>
    <row r="516" customFormat="false" ht="15" hidden="false" customHeight="false" outlineLevel="0" collapsed="false">
      <c r="A516" s="1" t="n">
        <v>10.28</v>
      </c>
      <c r="B516" s="1" t="n">
        <v>7.7312365</v>
      </c>
      <c r="C516" s="1" t="n">
        <v>18.685556</v>
      </c>
      <c r="D516" s="1" t="n">
        <v>26.21</v>
      </c>
      <c r="E516" s="1" t="n">
        <v>1.2568375</v>
      </c>
      <c r="F516" s="1" t="n">
        <v>2.07</v>
      </c>
    </row>
    <row r="517" customFormat="false" ht="15" hidden="false" customHeight="false" outlineLevel="0" collapsed="false">
      <c r="A517" s="1" t="n">
        <v>10.3</v>
      </c>
      <c r="B517" s="1" t="n">
        <v>7.5503855</v>
      </c>
      <c r="C517" s="1" t="n">
        <v>20.2411115</v>
      </c>
      <c r="D517" s="1" t="n">
        <v>25.8</v>
      </c>
      <c r="E517" s="1" t="n">
        <v>1.254515</v>
      </c>
      <c r="F517" s="1" t="n">
        <v>2.08</v>
      </c>
    </row>
    <row r="518" customFormat="false" ht="15" hidden="false" customHeight="false" outlineLevel="0" collapsed="false">
      <c r="A518" s="1" t="n">
        <v>10.32</v>
      </c>
      <c r="B518" s="1" t="n">
        <v>7.3376195</v>
      </c>
      <c r="C518" s="1" t="n">
        <v>20.5744445</v>
      </c>
      <c r="D518" s="1" t="n">
        <v>24.9866665</v>
      </c>
      <c r="E518" s="1" t="n">
        <v>1.2537995</v>
      </c>
      <c r="F518" s="1" t="n">
        <v>1.99</v>
      </c>
    </row>
    <row r="519" customFormat="false" ht="15" hidden="false" customHeight="false" outlineLevel="0" collapsed="false">
      <c r="A519" s="1" t="n">
        <v>10.34</v>
      </c>
      <c r="B519" s="1" t="n">
        <v>7.0871305</v>
      </c>
      <c r="C519" s="1" t="n">
        <v>18.573111</v>
      </c>
      <c r="D519" s="1" t="n">
        <v>24.9866665</v>
      </c>
      <c r="E519" s="1" t="n">
        <v>1.2513905</v>
      </c>
      <c r="F519" s="1" t="n">
        <v>2.09</v>
      </c>
    </row>
    <row r="520" customFormat="false" ht="15" hidden="false" customHeight="false" outlineLevel="0" collapsed="false">
      <c r="A520" s="1" t="n">
        <v>10.36</v>
      </c>
      <c r="B520" s="1" t="n">
        <v>6.715768</v>
      </c>
      <c r="C520" s="1" t="n">
        <v>14.6868885</v>
      </c>
      <c r="D520" s="1" t="n">
        <v>23.3566665</v>
      </c>
      <c r="E520" s="1" t="n">
        <v>1.2496975</v>
      </c>
      <c r="F520" s="1" t="n">
        <v>2.11</v>
      </c>
    </row>
    <row r="521" customFormat="false" ht="15" hidden="false" customHeight="false" outlineLevel="0" collapsed="false">
      <c r="A521" s="1" t="n">
        <v>10.38</v>
      </c>
      <c r="B521" s="1" t="n">
        <v>6.3381085</v>
      </c>
      <c r="C521" s="1" t="n">
        <v>12.520222</v>
      </c>
      <c r="D521" s="1" t="n">
        <v>22.5433335</v>
      </c>
      <c r="E521" s="1" t="n">
        <v>1.2445605</v>
      </c>
      <c r="F521" s="1" t="n">
        <v>2.09</v>
      </c>
    </row>
    <row r="522" customFormat="false" ht="15" hidden="false" customHeight="false" outlineLevel="0" collapsed="false">
      <c r="A522" s="1" t="n">
        <v>10.4</v>
      </c>
      <c r="B522" s="1" t="n">
        <v>6.213382</v>
      </c>
      <c r="C522" s="1" t="n">
        <v>9.6393335</v>
      </c>
      <c r="D522" s="1" t="n">
        <v>20.916667</v>
      </c>
      <c r="E522" s="1" t="n">
        <v>1.2423965</v>
      </c>
      <c r="F522" s="1" t="n">
        <v>2.08</v>
      </c>
    </row>
    <row r="523" customFormat="false" ht="15" hidden="false" customHeight="false" outlineLevel="0" collapsed="false">
      <c r="A523" s="1" t="n">
        <v>10.42</v>
      </c>
      <c r="B523" s="1" t="n">
        <v>6.233681</v>
      </c>
      <c r="C523" s="1" t="n">
        <v>9.47</v>
      </c>
      <c r="D523" s="1" t="n">
        <v>21.3233335</v>
      </c>
      <c r="E523" s="1" t="n">
        <v>1.2355905</v>
      </c>
      <c r="F523" s="1" t="n">
        <v>2.01</v>
      </c>
    </row>
    <row r="524" customFormat="false" ht="15" hidden="false" customHeight="false" outlineLevel="0" collapsed="false">
      <c r="A524" s="1" t="n">
        <v>10.44</v>
      </c>
      <c r="B524" s="1" t="n">
        <v>6.3241065</v>
      </c>
      <c r="C524" s="1" t="n">
        <v>9.3588885</v>
      </c>
      <c r="D524" s="1" t="n">
        <v>20.916667</v>
      </c>
      <c r="E524" s="1" t="n">
        <v>1.2395575</v>
      </c>
      <c r="F524" s="1" t="n">
        <v>2.1</v>
      </c>
    </row>
    <row r="525" customFormat="false" ht="15" hidden="false" customHeight="false" outlineLevel="0" collapsed="false">
      <c r="A525" s="1" t="n">
        <v>10.46</v>
      </c>
      <c r="B525" s="1" t="n">
        <v>6.43575</v>
      </c>
      <c r="C525" s="1" t="n">
        <v>9.2886665</v>
      </c>
      <c r="D525" s="1" t="n">
        <v>21.73</v>
      </c>
      <c r="E525" s="1" t="n">
        <v>1.16956</v>
      </c>
      <c r="F525" s="1" t="n">
        <v>2.18</v>
      </c>
    </row>
    <row r="526" customFormat="false" ht="15" hidden="false" customHeight="false" outlineLevel="0" collapsed="false">
      <c r="A526" s="1" t="n">
        <v>10.48</v>
      </c>
      <c r="B526" s="1" t="n">
        <v>6.690639</v>
      </c>
      <c r="C526" s="1" t="n">
        <v>9.2464445</v>
      </c>
      <c r="D526" s="1" t="n">
        <v>22.95</v>
      </c>
      <c r="E526" s="1" t="n">
        <v>1.231328</v>
      </c>
      <c r="F526" s="1" t="n">
        <v>2.04</v>
      </c>
    </row>
    <row r="527" customFormat="false" ht="15" hidden="false" customHeight="false" outlineLevel="0" collapsed="false">
      <c r="A527" s="1" t="n">
        <v>10.5</v>
      </c>
      <c r="B527" s="1" t="n">
        <v>6.9720645</v>
      </c>
      <c r="C527" s="1" t="n">
        <v>8.6895555</v>
      </c>
      <c r="D527" s="1" t="n">
        <v>24.17</v>
      </c>
      <c r="E527" s="1" t="n">
        <v>1.2155645</v>
      </c>
      <c r="F527" s="1" t="n">
        <v>2.11</v>
      </c>
    </row>
    <row r="528" customFormat="false" ht="15" hidden="false" customHeight="false" outlineLevel="0" collapsed="false">
      <c r="A528" s="1" t="n">
        <v>10.52</v>
      </c>
      <c r="B528" s="1" t="n">
        <v>7.281064</v>
      </c>
      <c r="C528" s="1" t="n">
        <v>8.3575555</v>
      </c>
      <c r="D528" s="1" t="n">
        <v>24.58</v>
      </c>
      <c r="E528" s="1" t="n">
        <v>1.2184985</v>
      </c>
      <c r="F528" s="1" t="n">
        <v>2.04</v>
      </c>
    </row>
    <row r="529" customFormat="false" ht="15" hidden="false" customHeight="false" outlineLevel="0" collapsed="false">
      <c r="A529" s="1" t="n">
        <v>10.54</v>
      </c>
      <c r="B529" s="1" t="n">
        <v>7.4822145</v>
      </c>
      <c r="C529" s="1" t="n">
        <v>8.4104445</v>
      </c>
      <c r="D529" s="1" t="n">
        <v>25.8</v>
      </c>
      <c r="E529" s="1" t="n">
        <v>1.2125095</v>
      </c>
      <c r="F529" s="1" t="n">
        <v>1.99</v>
      </c>
    </row>
    <row r="530" customFormat="false" ht="15" hidden="false" customHeight="false" outlineLevel="0" collapsed="false">
      <c r="A530" s="1" t="n">
        <v>10.56</v>
      </c>
      <c r="B530" s="1" t="n">
        <v>7.546044</v>
      </c>
      <c r="C530" s="1" t="n">
        <v>7.7993335</v>
      </c>
      <c r="D530" s="1" t="n">
        <v>24.58</v>
      </c>
      <c r="E530" s="1" t="n">
        <v>1.2154875</v>
      </c>
      <c r="F530" s="1" t="n">
        <v>2.13</v>
      </c>
    </row>
    <row r="531" customFormat="false" ht="15" hidden="false" customHeight="false" outlineLevel="0" collapsed="false">
      <c r="A531" s="1" t="n">
        <v>10.58</v>
      </c>
      <c r="B531" s="1" t="n">
        <v>7.476895</v>
      </c>
      <c r="C531" s="1" t="n">
        <v>7.466</v>
      </c>
      <c r="D531" s="1" t="n">
        <v>23.7666665</v>
      </c>
      <c r="E531" s="1" t="n">
        <v>1.213555</v>
      </c>
      <c r="F531" s="1" t="n">
        <v>2.09</v>
      </c>
    </row>
    <row r="532" customFormat="false" ht="15" hidden="false" customHeight="false" outlineLevel="0" collapsed="false">
      <c r="A532" s="1" t="n">
        <v>10.6</v>
      </c>
      <c r="B532" s="1" t="n">
        <v>7.300874</v>
      </c>
      <c r="C532" s="1" t="n">
        <v>7.1868885</v>
      </c>
      <c r="D532" s="1" t="n">
        <v>22.953333</v>
      </c>
      <c r="E532" s="1" t="n">
        <v>1.2196155</v>
      </c>
      <c r="F532" s="1" t="n">
        <v>2.11</v>
      </c>
    </row>
    <row r="533" customFormat="false" ht="15" hidden="false" customHeight="false" outlineLevel="0" collapsed="false">
      <c r="A533" s="1" t="n">
        <v>10.62</v>
      </c>
      <c r="B533" s="1" t="n">
        <v>7.07747</v>
      </c>
      <c r="C533" s="1" t="n">
        <v>7.3535555</v>
      </c>
      <c r="D533" s="1" t="n">
        <v>20.1033335</v>
      </c>
      <c r="E533" s="1" t="n">
        <v>1.220131</v>
      </c>
      <c r="F533" s="1" t="n">
        <v>2.01</v>
      </c>
    </row>
    <row r="534" customFormat="false" ht="15" hidden="false" customHeight="false" outlineLevel="0" collapsed="false">
      <c r="A534" s="1" t="n">
        <v>10.64</v>
      </c>
      <c r="B534" s="1" t="n">
        <v>6.853577</v>
      </c>
      <c r="C534" s="1" t="n">
        <v>7.7966665</v>
      </c>
      <c r="D534" s="1" t="n">
        <v>22.3866665</v>
      </c>
      <c r="E534" s="1" t="n">
        <v>1.2131275</v>
      </c>
      <c r="F534" s="1" t="n">
        <v>2.11</v>
      </c>
    </row>
    <row r="535" customFormat="false" ht="15" hidden="false" customHeight="false" outlineLevel="0" collapsed="false">
      <c r="A535" s="1" t="n">
        <v>10.66</v>
      </c>
      <c r="B535" s="1" t="n">
        <v>6.7205985</v>
      </c>
      <c r="C535" s="1" t="n">
        <v>7.7966665</v>
      </c>
      <c r="D535" s="1" t="n">
        <v>26.05</v>
      </c>
      <c r="E535" s="1" t="n">
        <v>1.2082325</v>
      </c>
      <c r="F535" s="1" t="n">
        <v>2.16</v>
      </c>
    </row>
    <row r="536" customFormat="false" ht="15" hidden="false" customHeight="false" outlineLevel="0" collapsed="false">
      <c r="A536" s="1" t="n">
        <v>10.68</v>
      </c>
      <c r="B536" s="1" t="n">
        <v>6.41111</v>
      </c>
      <c r="C536" s="1" t="n">
        <v>8.3495555</v>
      </c>
      <c r="D536" s="1" t="n">
        <v>26.8633335</v>
      </c>
      <c r="E536" s="1" t="n">
        <v>1.2008225</v>
      </c>
      <c r="F536" s="1" t="n">
        <v>2.06</v>
      </c>
    </row>
    <row r="537" customFormat="false" ht="15" hidden="false" customHeight="false" outlineLevel="0" collapsed="false">
      <c r="A537" s="1" t="n">
        <v>10.7</v>
      </c>
      <c r="B537" s="1" t="n">
        <v>6.102599</v>
      </c>
      <c r="C537" s="1" t="n">
        <v>9.6273335</v>
      </c>
      <c r="D537" s="1" t="n">
        <v>28.083333</v>
      </c>
      <c r="E537" s="1" t="n">
        <v>1.1977315</v>
      </c>
      <c r="F537" s="1" t="n">
        <v>2.25</v>
      </c>
    </row>
    <row r="538" customFormat="false" ht="15" hidden="false" customHeight="false" outlineLevel="0" collapsed="false">
      <c r="A538" s="1" t="n">
        <v>10.72</v>
      </c>
      <c r="B538" s="1" t="n">
        <v>5.7887695</v>
      </c>
      <c r="C538" s="1" t="n">
        <v>11.016222</v>
      </c>
      <c r="D538" s="1" t="n">
        <v>28.49</v>
      </c>
      <c r="E538" s="1" t="n">
        <v>1.1954785</v>
      </c>
      <c r="F538" s="1" t="n">
        <v>2.12</v>
      </c>
    </row>
    <row r="539" customFormat="false" ht="15" hidden="false" customHeight="false" outlineLevel="0" collapsed="false">
      <c r="A539" s="1" t="n">
        <v>10.74</v>
      </c>
      <c r="B539" s="1" t="n">
        <v>5.628217</v>
      </c>
      <c r="C539" s="1" t="n">
        <v>17.1246665</v>
      </c>
      <c r="D539" s="1" t="n">
        <v>28.49</v>
      </c>
      <c r="E539" s="1" t="n">
        <v>1.210187</v>
      </c>
      <c r="F539" s="1" t="n">
        <v>2.15</v>
      </c>
    </row>
    <row r="540" customFormat="false" ht="15" hidden="false" customHeight="false" outlineLevel="0" collapsed="false">
      <c r="A540" s="1" t="n">
        <v>10.76</v>
      </c>
      <c r="B540" s="1" t="n">
        <v>5.639833</v>
      </c>
      <c r="C540" s="1" t="n">
        <v>29.182889</v>
      </c>
      <c r="D540" s="1" t="n">
        <v>24.0133335</v>
      </c>
      <c r="E540" s="1" t="n">
        <v>1.2156415</v>
      </c>
      <c r="F540" s="1" t="n">
        <v>2.17</v>
      </c>
    </row>
    <row r="541" customFormat="false" ht="15" hidden="false" customHeight="false" outlineLevel="0" collapsed="false">
      <c r="A541" s="1" t="n">
        <v>10.78</v>
      </c>
      <c r="B541" s="1" t="n">
        <v>6.006854</v>
      </c>
      <c r="C541" s="1" t="n">
        <v>39.016222</v>
      </c>
      <c r="D541" s="1" t="n">
        <v>68.943333</v>
      </c>
      <c r="E541" s="1" t="n">
        <v>1.2198705</v>
      </c>
      <c r="F541" s="1" t="n">
        <v>2.16</v>
      </c>
    </row>
    <row r="542" customFormat="false" ht="15" hidden="false" customHeight="false" outlineLevel="0" collapsed="false">
      <c r="A542" s="1" t="n">
        <v>10.8</v>
      </c>
      <c r="B542" s="1" t="n">
        <v>6.490408</v>
      </c>
      <c r="C542" s="1" t="n">
        <v>38.9593335</v>
      </c>
      <c r="D542" s="1" t="n">
        <v>132.0266665</v>
      </c>
      <c r="E542" s="1" t="n">
        <v>1.223061</v>
      </c>
      <c r="F542" s="1" t="n">
        <v>2.11</v>
      </c>
    </row>
    <row r="543" customFormat="false" ht="15" hidden="false" customHeight="false" outlineLevel="0" collapsed="false">
      <c r="A543" s="1" t="n">
        <v>10.82</v>
      </c>
      <c r="B543" s="1" t="n">
        <v>6.7616845</v>
      </c>
      <c r="C543" s="1" t="n">
        <v>41.7926665</v>
      </c>
      <c r="D543" s="1" t="n">
        <v>125.923333</v>
      </c>
      <c r="E543" s="1" t="n">
        <v>1.219608</v>
      </c>
      <c r="F543" s="1" t="n">
        <v>2.07</v>
      </c>
    </row>
    <row r="544" customFormat="false" ht="15" hidden="false" customHeight="false" outlineLevel="0" collapsed="false">
      <c r="A544" s="1" t="n">
        <v>10.84</v>
      </c>
      <c r="B544" s="1" t="n">
        <v>6.903835</v>
      </c>
      <c r="C544" s="1" t="n">
        <v>42.1775555</v>
      </c>
      <c r="D544" s="1" t="n">
        <v>57.14</v>
      </c>
      <c r="E544" s="1" t="n">
        <v>1.210991</v>
      </c>
      <c r="F544" s="1" t="n">
        <v>2.01</v>
      </c>
    </row>
    <row r="545" customFormat="false" ht="15" hidden="false" customHeight="false" outlineLevel="0" collapsed="false">
      <c r="A545" s="1" t="n">
        <v>10.86</v>
      </c>
      <c r="B545" s="1" t="n">
        <v>6.8182395</v>
      </c>
      <c r="C545" s="1" t="n">
        <v>38.1206665</v>
      </c>
      <c r="D545" s="1" t="n">
        <v>54.29</v>
      </c>
      <c r="E545" s="1" t="n">
        <v>1.2109135</v>
      </c>
      <c r="F545" s="1" t="n">
        <v>2.18</v>
      </c>
    </row>
    <row r="546" customFormat="false" ht="15" hidden="false" customHeight="false" outlineLevel="0" collapsed="false">
      <c r="A546" s="1" t="n">
        <v>10.88</v>
      </c>
      <c r="B546" s="1" t="n">
        <v>6.483622</v>
      </c>
      <c r="C546" s="1" t="n">
        <v>33.844222</v>
      </c>
      <c r="D546" s="1" t="n">
        <v>50.6266665</v>
      </c>
      <c r="E546" s="1" t="n">
        <v>1.2008495</v>
      </c>
      <c r="F546" s="1" t="n">
        <v>2.06</v>
      </c>
    </row>
    <row r="547" customFormat="false" ht="15" hidden="false" customHeight="false" outlineLevel="0" collapsed="false">
      <c r="A547" s="1" t="n">
        <v>10.9</v>
      </c>
      <c r="B547" s="1" t="n">
        <v>5.987964</v>
      </c>
      <c r="C547" s="1" t="n">
        <v>29.0082225</v>
      </c>
      <c r="D547" s="1" t="n">
        <v>49.813333</v>
      </c>
      <c r="E547" s="1" t="n">
        <v>1.204816</v>
      </c>
      <c r="F547" s="1" t="n">
        <v>2.11</v>
      </c>
    </row>
    <row r="548" customFormat="false" ht="15" hidden="false" customHeight="false" outlineLevel="0" collapsed="false">
      <c r="A548" s="1" t="n">
        <v>10.92</v>
      </c>
      <c r="B548" s="1" t="n">
        <v>5.5469635</v>
      </c>
      <c r="C548" s="1" t="n">
        <v>26.2873335</v>
      </c>
      <c r="D548" s="1" t="n">
        <v>47.3733335</v>
      </c>
      <c r="E548" s="1" t="n">
        <v>1.191523</v>
      </c>
      <c r="F548" s="1" t="n">
        <v>2.12</v>
      </c>
    </row>
    <row r="549" customFormat="false" ht="15" hidden="false" customHeight="false" outlineLevel="0" collapsed="false">
      <c r="A549" s="1" t="n">
        <v>10.94</v>
      </c>
      <c r="B549" s="1" t="n">
        <v>4.9763475</v>
      </c>
      <c r="C549" s="1" t="n">
        <v>24.727778</v>
      </c>
      <c r="D549" s="1" t="n">
        <v>45.746667</v>
      </c>
      <c r="E549" s="1" t="n">
        <v>1.202111</v>
      </c>
      <c r="F549" s="1" t="n">
        <v>2.04</v>
      </c>
    </row>
    <row r="550" customFormat="false" ht="15" hidden="false" customHeight="false" outlineLevel="0" collapsed="false">
      <c r="A550" s="1" t="n">
        <v>10.96</v>
      </c>
      <c r="B550" s="1" t="n">
        <v>4.349177</v>
      </c>
      <c r="C550" s="1" t="n">
        <v>15.062444</v>
      </c>
      <c r="D550" s="1" t="n">
        <v>31.496667</v>
      </c>
      <c r="E550" s="1" t="n">
        <v>1.2065765</v>
      </c>
      <c r="F550" s="1" t="n">
        <v>3.25</v>
      </c>
    </row>
    <row r="551" customFormat="false" ht="15" hidden="false" customHeight="false" outlineLevel="0" collapsed="false">
      <c r="A551" s="1" t="n">
        <v>10.98</v>
      </c>
      <c r="B551" s="1" t="n">
        <v>3.796474</v>
      </c>
      <c r="C551" s="1" t="n">
        <v>19.674889</v>
      </c>
      <c r="D551" s="1" t="n">
        <v>23.6066665</v>
      </c>
      <c r="E551" s="1" t="n">
        <v>1.21259</v>
      </c>
      <c r="F551" s="1" t="n">
        <v>1.98</v>
      </c>
    </row>
    <row r="552" customFormat="false" ht="15" hidden="false" customHeight="false" outlineLevel="0" collapsed="false">
      <c r="A552" s="1" t="n">
        <v>11</v>
      </c>
      <c r="B552" s="1" t="n">
        <v>3.424623</v>
      </c>
      <c r="C552" s="1" t="n">
        <v>25.2873335</v>
      </c>
      <c r="D552" s="1" t="n">
        <v>30.526667</v>
      </c>
      <c r="E552" s="1" t="n">
        <v>1.2147245</v>
      </c>
      <c r="F552" s="1" t="n">
        <v>1.99</v>
      </c>
    </row>
    <row r="553" customFormat="false" ht="15" hidden="false" customHeight="false" outlineLevel="0" collapsed="false">
      <c r="A553" s="1" t="n">
        <v>11.02</v>
      </c>
      <c r="B553" s="1" t="n">
        <v>3.317751</v>
      </c>
      <c r="C553" s="1" t="n">
        <v>30.119333</v>
      </c>
      <c r="D553" s="1" t="n">
        <v>30.9333335</v>
      </c>
      <c r="E553" s="1" t="n">
        <v>1.2226925</v>
      </c>
      <c r="F553" s="1" t="n">
        <v>2</v>
      </c>
    </row>
    <row r="554" customFormat="false" ht="15" hidden="false" customHeight="false" outlineLevel="0" collapsed="false">
      <c r="A554" s="1" t="n">
        <v>11.04</v>
      </c>
      <c r="B554" s="1" t="n">
        <v>3.487964</v>
      </c>
      <c r="C554" s="1" t="n">
        <v>36.8415555</v>
      </c>
      <c r="D554" s="1" t="n">
        <v>37.036667</v>
      </c>
      <c r="E554" s="1" t="n">
        <v>1.2118985</v>
      </c>
      <c r="F554" s="1" t="n">
        <v>2.04</v>
      </c>
    </row>
    <row r="555" customFormat="false" ht="15" hidden="false" customHeight="false" outlineLevel="0" collapsed="false">
      <c r="A555" s="1" t="n">
        <v>11.06</v>
      </c>
      <c r="B555" s="1" t="n">
        <v>4.0779</v>
      </c>
      <c r="C555" s="1" t="n">
        <v>46.7291115</v>
      </c>
      <c r="D555" s="1" t="n">
        <v>59.0166665</v>
      </c>
      <c r="E555" s="1" t="n">
        <v>1.2230985</v>
      </c>
      <c r="F555" s="1" t="n">
        <v>2.04</v>
      </c>
    </row>
    <row r="556" customFormat="false" ht="15" hidden="false" customHeight="false" outlineLevel="0" collapsed="false">
      <c r="A556" s="1" t="n">
        <v>11.08</v>
      </c>
      <c r="B556" s="1" t="n">
        <v>4.817751</v>
      </c>
      <c r="C556" s="1" t="n">
        <v>46.897111</v>
      </c>
      <c r="D556" s="1" t="n">
        <v>64.3066665</v>
      </c>
      <c r="E556" s="1" t="n">
        <v>1.213298</v>
      </c>
      <c r="F556" s="1" t="n">
        <v>2.09</v>
      </c>
    </row>
    <row r="557" customFormat="false" ht="15" hidden="false" customHeight="false" outlineLevel="0" collapsed="false">
      <c r="A557" s="1" t="n">
        <v>11.1</v>
      </c>
      <c r="B557" s="1" t="n">
        <v>5.115134</v>
      </c>
      <c r="C557" s="1" t="n">
        <v>42.506889</v>
      </c>
      <c r="D557" s="1" t="n">
        <v>65.12</v>
      </c>
      <c r="E557" s="1" t="n">
        <v>1.2239685</v>
      </c>
      <c r="F557" s="1" t="n">
        <v>2.02</v>
      </c>
    </row>
    <row r="558" customFormat="false" ht="15" hidden="false" customHeight="false" outlineLevel="0" collapsed="false">
      <c r="A558" s="1" t="n">
        <v>11.12</v>
      </c>
      <c r="B558" s="1" t="n">
        <v>4.997624</v>
      </c>
      <c r="C558" s="1" t="n">
        <v>34.6722225</v>
      </c>
      <c r="D558" s="1" t="n">
        <v>61.456667</v>
      </c>
      <c r="E558" s="1" t="n">
        <v>1.2244885</v>
      </c>
      <c r="F558" s="1" t="n">
        <v>2.04</v>
      </c>
    </row>
    <row r="559" customFormat="false" ht="15" hidden="false" customHeight="false" outlineLevel="0" collapsed="false">
      <c r="A559" s="1" t="n">
        <v>11.14</v>
      </c>
      <c r="B559" s="1" t="n">
        <v>4.673645</v>
      </c>
      <c r="C559" s="1" t="n">
        <v>28.840222</v>
      </c>
      <c r="D559" s="1" t="n">
        <v>53.32</v>
      </c>
      <c r="E559" s="1" t="n">
        <v>1.2443205</v>
      </c>
      <c r="F559" s="1" t="n">
        <v>2.11</v>
      </c>
    </row>
    <row r="560" customFormat="false" ht="15" hidden="false" customHeight="false" outlineLevel="0" collapsed="false">
      <c r="A560" s="1" t="n">
        <v>11.16</v>
      </c>
      <c r="B560" s="1" t="n">
        <v>4.34288</v>
      </c>
      <c r="C560" s="1" t="n">
        <v>25.393111</v>
      </c>
      <c r="D560" s="1" t="n">
        <v>43.5466665</v>
      </c>
      <c r="E560" s="1" t="n">
        <v>1.24692</v>
      </c>
      <c r="F560" s="1" t="n">
        <v>2.11</v>
      </c>
    </row>
    <row r="561" customFormat="false" ht="15" hidden="false" customHeight="false" outlineLevel="0" collapsed="false">
      <c r="A561" s="1" t="n">
        <v>11.18</v>
      </c>
      <c r="B561" s="1" t="n">
        <v>4.1141565</v>
      </c>
      <c r="C561" s="1" t="n">
        <v>24.893111</v>
      </c>
      <c r="D561" s="1" t="n">
        <v>39.23</v>
      </c>
      <c r="E561" s="1" t="n">
        <v>1.2448385</v>
      </c>
      <c r="F561" s="1" t="n">
        <v>2.06</v>
      </c>
    </row>
    <row r="562" customFormat="false" ht="15" hidden="false" customHeight="false" outlineLevel="0" collapsed="false">
      <c r="A562" s="1" t="n">
        <v>11.2</v>
      </c>
      <c r="B562" s="1" t="n">
        <v>4.0396885</v>
      </c>
      <c r="C562" s="1" t="n">
        <v>27.004222</v>
      </c>
      <c r="D562" s="1" t="n">
        <v>39.6366665</v>
      </c>
      <c r="E562" s="1" t="n">
        <v>1.2395045</v>
      </c>
      <c r="F562" s="1" t="n">
        <v>2.1</v>
      </c>
    </row>
    <row r="563" customFormat="false" ht="15" hidden="false" customHeight="false" outlineLevel="0" collapsed="false">
      <c r="A563" s="1" t="n">
        <v>11.22</v>
      </c>
      <c r="B563" s="1" t="n">
        <v>3.954582</v>
      </c>
      <c r="C563" s="1" t="n">
        <v>25.0597775</v>
      </c>
      <c r="D563" s="1" t="n">
        <v>40.0433335</v>
      </c>
      <c r="E563" s="1" t="n">
        <v>1.240206</v>
      </c>
      <c r="F563" s="1" t="n">
        <v>2.02</v>
      </c>
    </row>
    <row r="564" customFormat="false" ht="15" hidden="false" customHeight="false" outlineLevel="0" collapsed="false">
      <c r="A564" s="1" t="n">
        <v>11.24</v>
      </c>
      <c r="B564" s="1" t="n">
        <v>3.682817</v>
      </c>
      <c r="C564" s="1" t="n">
        <v>26.7806665</v>
      </c>
      <c r="D564" s="1" t="n">
        <v>49.813333</v>
      </c>
      <c r="E564" s="1" t="n">
        <v>1.243471</v>
      </c>
      <c r="F564" s="1" t="n">
        <v>2.12</v>
      </c>
    </row>
    <row r="565" customFormat="false" ht="15" hidden="false" customHeight="false" outlineLevel="0" collapsed="false">
      <c r="A565" s="1" t="n">
        <v>11.26</v>
      </c>
      <c r="B565" s="1" t="n">
        <v>3.6088375</v>
      </c>
      <c r="C565" s="1" t="n">
        <v>28.2264445</v>
      </c>
      <c r="D565" s="1" t="n">
        <v>68.13</v>
      </c>
      <c r="E565" s="1" t="n">
        <v>1.2217225</v>
      </c>
      <c r="F565" s="1" t="n">
        <v>2.08</v>
      </c>
    </row>
    <row r="566" customFormat="false" ht="15" hidden="false" customHeight="false" outlineLevel="0" collapsed="false">
      <c r="A566" s="1" t="n">
        <v>11.28</v>
      </c>
      <c r="B566" s="1" t="n">
        <v>3.66154</v>
      </c>
      <c r="C566" s="1" t="n">
        <v>29.1695555</v>
      </c>
      <c r="D566" s="1" t="n">
        <v>65.686667</v>
      </c>
      <c r="E566" s="1" t="n">
        <v>1.2217225</v>
      </c>
      <c r="F566" s="1" t="n">
        <v>2.11</v>
      </c>
    </row>
    <row r="567" customFormat="false" ht="15" hidden="false" customHeight="false" outlineLevel="0" collapsed="false">
      <c r="A567" s="1" t="n">
        <v>11.3</v>
      </c>
      <c r="B567" s="1" t="n">
        <v>3.6881355</v>
      </c>
      <c r="C567" s="1" t="n">
        <v>29.7251115</v>
      </c>
      <c r="D567" s="1" t="n">
        <v>55.5133335</v>
      </c>
      <c r="E567" s="1" t="n">
        <v>1.216543</v>
      </c>
      <c r="F567" s="1" t="n">
        <v>2.1</v>
      </c>
    </row>
    <row r="568" customFormat="false" ht="15" hidden="false" customHeight="false" outlineLevel="0" collapsed="false">
      <c r="A568" s="1" t="n">
        <v>11.32</v>
      </c>
      <c r="B568" s="1" t="n">
        <v>3.991327</v>
      </c>
      <c r="C568" s="1" t="n">
        <v>29.114</v>
      </c>
      <c r="D568" s="1" t="n">
        <v>53.8833335</v>
      </c>
      <c r="E568" s="1" t="n">
        <v>1.2199255</v>
      </c>
      <c r="F568" s="1" t="n">
        <v>1.99</v>
      </c>
    </row>
    <row r="569" customFormat="false" ht="15" hidden="false" customHeight="false" outlineLevel="0" collapsed="false">
      <c r="A569" s="1" t="n">
        <v>11.34</v>
      </c>
      <c r="B569" s="1" t="n">
        <v>4.198774</v>
      </c>
      <c r="C569" s="1" t="n">
        <v>27.4473335</v>
      </c>
      <c r="D569" s="1" t="n">
        <v>45.7433335</v>
      </c>
      <c r="E569" s="1" t="n">
        <v>1.224554</v>
      </c>
      <c r="F569" s="1" t="n">
        <v>2.1</v>
      </c>
    </row>
    <row r="570" customFormat="false" ht="15" hidden="false" customHeight="false" outlineLevel="0" collapsed="false">
      <c r="A570" s="1" t="n">
        <v>11.36</v>
      </c>
      <c r="B570" s="1" t="n">
        <v>4.368498</v>
      </c>
      <c r="C570" s="1" t="n">
        <v>26.0571115</v>
      </c>
      <c r="D570" s="1" t="n">
        <v>48.433333</v>
      </c>
      <c r="E570" s="1" t="n">
        <v>1.232406</v>
      </c>
      <c r="F570" s="1" t="n">
        <v>2.13</v>
      </c>
    </row>
    <row r="571" customFormat="false" ht="15" hidden="false" customHeight="false" outlineLevel="0" collapsed="false">
      <c r="A571" s="1" t="n">
        <v>11.38</v>
      </c>
      <c r="B571" s="1" t="n">
        <v>4.497135</v>
      </c>
      <c r="C571" s="1" t="n">
        <v>22.170889</v>
      </c>
      <c r="D571" s="1" t="n">
        <v>47.62</v>
      </c>
      <c r="E571" s="1" t="n">
        <v>1.214845</v>
      </c>
      <c r="F571" s="1" t="n">
        <v>2.08</v>
      </c>
    </row>
    <row r="572" customFormat="false" ht="15" hidden="false" customHeight="false" outlineLevel="0" collapsed="false">
      <c r="A572" s="1" t="n">
        <v>11.4</v>
      </c>
      <c r="B572" s="1" t="n">
        <v>4.592391</v>
      </c>
      <c r="C572" s="1" t="n">
        <v>18.5584445</v>
      </c>
      <c r="D572" s="1" t="n">
        <v>47.62</v>
      </c>
      <c r="E572" s="1" t="n">
        <v>1.2177535</v>
      </c>
      <c r="F572" s="1" t="n">
        <v>2.08</v>
      </c>
    </row>
    <row r="573" customFormat="false" ht="15" hidden="false" customHeight="false" outlineLevel="0" collapsed="false">
      <c r="A573" s="1" t="n">
        <v>11.42</v>
      </c>
      <c r="B573" s="1" t="n">
        <v>4.781495</v>
      </c>
      <c r="C573" s="1" t="n">
        <v>14.4553335</v>
      </c>
      <c r="D573" s="1" t="n">
        <v>41.1066665</v>
      </c>
      <c r="E573" s="1" t="n">
        <v>1.2087945</v>
      </c>
      <c r="F573" s="1" t="n">
        <v>2</v>
      </c>
    </row>
    <row r="574" customFormat="false" ht="15" hidden="false" customHeight="false" outlineLevel="0" collapsed="false">
      <c r="A574" s="1" t="n">
        <v>11.44</v>
      </c>
      <c r="B574" s="1" t="n">
        <v>4.8564515</v>
      </c>
      <c r="C574" s="1" t="n">
        <v>10.678889</v>
      </c>
      <c r="D574" s="1" t="n">
        <v>38.2566665</v>
      </c>
      <c r="E574" s="1" t="n">
        <v>1.221212</v>
      </c>
      <c r="F574" s="1" t="n">
        <v>2.11</v>
      </c>
    </row>
    <row r="575" customFormat="false" ht="15" hidden="false" customHeight="false" outlineLevel="0" collapsed="false">
      <c r="A575" s="1" t="n">
        <v>11.46</v>
      </c>
      <c r="B575" s="1" t="n">
        <v>4.899005</v>
      </c>
      <c r="C575" s="1" t="n">
        <v>8.4566665</v>
      </c>
      <c r="D575" s="1" t="n">
        <v>35.816667</v>
      </c>
      <c r="E575" s="1" t="n">
        <v>1.221212</v>
      </c>
      <c r="F575" s="1" t="n">
        <v>2.17</v>
      </c>
    </row>
    <row r="576" customFormat="false" ht="15" hidden="false" customHeight="false" outlineLevel="0" collapsed="false">
      <c r="A576" s="1" t="n">
        <v>11.48</v>
      </c>
      <c r="B576" s="1" t="n">
        <v>4.978792</v>
      </c>
      <c r="C576" s="1" t="n">
        <v>8.067778</v>
      </c>
      <c r="D576" s="1" t="n">
        <v>35.813333</v>
      </c>
      <c r="E576" s="1" t="n">
        <v>1.2246885</v>
      </c>
      <c r="F576" s="1" t="n">
        <v>2.09</v>
      </c>
    </row>
    <row r="577" customFormat="false" ht="15" hidden="false" customHeight="false" outlineLevel="0" collapsed="false">
      <c r="A577" s="1" t="n">
        <v>11.5</v>
      </c>
      <c r="B577" s="1" t="n">
        <v>5.0750255</v>
      </c>
      <c r="C577" s="1" t="n">
        <v>8.2913335</v>
      </c>
      <c r="D577" s="1" t="n">
        <v>35</v>
      </c>
      <c r="E577" s="1" t="n">
        <v>1.219791</v>
      </c>
      <c r="F577" s="1" t="n">
        <v>2.13</v>
      </c>
    </row>
    <row r="578" customFormat="false" ht="15" hidden="false" customHeight="false" outlineLevel="0" collapsed="false">
      <c r="A578" s="1" t="n">
        <v>11.52</v>
      </c>
      <c r="B578" s="1" t="n">
        <v>5.1122595</v>
      </c>
      <c r="C578" s="1" t="n">
        <v>8.735778</v>
      </c>
      <c r="D578" s="1" t="n">
        <v>32.9666665</v>
      </c>
      <c r="E578" s="1" t="n">
        <v>1.219791</v>
      </c>
      <c r="F578" s="1" t="n">
        <v>2.09</v>
      </c>
    </row>
    <row r="579" customFormat="false" ht="15" hidden="false" customHeight="false" outlineLevel="0" collapsed="false">
      <c r="A579" s="1" t="n">
        <v>11.54</v>
      </c>
      <c r="B579" s="1" t="n">
        <v>5.1137265</v>
      </c>
      <c r="C579" s="1" t="n">
        <v>9.017556</v>
      </c>
      <c r="D579" s="1" t="n">
        <v>32.1533335</v>
      </c>
      <c r="E579" s="1" t="n">
        <v>1.212913</v>
      </c>
      <c r="F579" s="1" t="n">
        <v>1.98</v>
      </c>
    </row>
    <row r="580" customFormat="false" ht="15" hidden="false" customHeight="false" outlineLevel="0" collapsed="false">
      <c r="A580" s="1" t="n">
        <v>11.56</v>
      </c>
      <c r="B580" s="1" t="n">
        <v>5.055216</v>
      </c>
      <c r="C580" s="1" t="n">
        <v>8.7397775</v>
      </c>
      <c r="D580" s="1" t="n">
        <v>31.34</v>
      </c>
      <c r="E580" s="1" t="n">
        <v>1.2193505</v>
      </c>
      <c r="F580" s="1" t="n">
        <v>2.19</v>
      </c>
    </row>
    <row r="581" customFormat="false" ht="15" hidden="false" customHeight="false" outlineLevel="0" collapsed="false">
      <c r="A581" s="1" t="n">
        <v>11.58</v>
      </c>
      <c r="B581" s="1" t="n">
        <v>5.034917</v>
      </c>
      <c r="C581" s="1" t="n">
        <v>8.7424445</v>
      </c>
      <c r="D581" s="1" t="n">
        <v>31.3366665</v>
      </c>
      <c r="E581" s="1" t="n">
        <v>1.1955345</v>
      </c>
      <c r="F581" s="1" t="n">
        <v>2.1</v>
      </c>
    </row>
    <row r="582" customFormat="false" ht="15" hidden="false" customHeight="false" outlineLevel="0" collapsed="false">
      <c r="A582" s="1" t="n">
        <v>11.6</v>
      </c>
      <c r="B582" s="1" t="n">
        <v>4.9870445</v>
      </c>
      <c r="C582" s="1" t="n">
        <v>8.2424445</v>
      </c>
      <c r="D582" s="1" t="n">
        <v>29.4633335</v>
      </c>
      <c r="E582" s="1" t="n">
        <v>1.2059025</v>
      </c>
      <c r="F582" s="1" t="n">
        <v>2.13</v>
      </c>
    </row>
    <row r="583" customFormat="false" ht="15" hidden="false" customHeight="false" outlineLevel="0" collapsed="false">
      <c r="A583" s="1" t="n">
        <v>11.62</v>
      </c>
      <c r="B583" s="1" t="n">
        <v>4.9875335</v>
      </c>
      <c r="C583" s="1" t="n">
        <v>7.854889</v>
      </c>
      <c r="D583" s="1" t="n">
        <v>30.6833335</v>
      </c>
      <c r="E583" s="1" t="n">
        <v>1.2039105</v>
      </c>
      <c r="F583" s="1" t="n">
        <v>2.01</v>
      </c>
    </row>
    <row r="584" customFormat="false" ht="15" hidden="false" customHeight="false" outlineLevel="0" collapsed="false">
      <c r="A584" s="1" t="n">
        <v>11.64</v>
      </c>
      <c r="B584" s="1" t="n">
        <v>5.0827895</v>
      </c>
      <c r="C584" s="1" t="n">
        <v>8.575778</v>
      </c>
      <c r="D584" s="1" t="n">
        <v>31.496667</v>
      </c>
      <c r="E584" s="1" t="n">
        <v>1.212893</v>
      </c>
      <c r="F584" s="1" t="n">
        <v>2.11</v>
      </c>
    </row>
    <row r="585" customFormat="false" ht="15" hidden="false" customHeight="false" outlineLevel="0" collapsed="false">
      <c r="A585" s="1" t="n">
        <v>11.66</v>
      </c>
      <c r="B585" s="1" t="n">
        <v>5.20513</v>
      </c>
      <c r="C585" s="1" t="n">
        <v>9.6313335</v>
      </c>
      <c r="D585" s="1" t="n">
        <v>30.6833335</v>
      </c>
      <c r="E585" s="1" t="n">
        <v>1.2009995</v>
      </c>
      <c r="F585" s="1" t="n">
        <v>2.17</v>
      </c>
    </row>
    <row r="586" customFormat="false" ht="15" hidden="false" customHeight="false" outlineLevel="0" collapsed="false">
      <c r="A586" s="1" t="n">
        <v>11.68</v>
      </c>
      <c r="B586" s="1" t="n">
        <v>5.3231285</v>
      </c>
      <c r="C586" s="1" t="n">
        <v>11.745111</v>
      </c>
      <c r="D586" s="1" t="n">
        <v>27.833333</v>
      </c>
      <c r="E586" s="1" t="n">
        <v>1.201938</v>
      </c>
      <c r="F586" s="1" t="n">
        <v>2.04</v>
      </c>
    </row>
    <row r="587" customFormat="false" ht="15" hidden="false" customHeight="false" outlineLevel="0" collapsed="false">
      <c r="A587" s="1" t="n">
        <v>11.7</v>
      </c>
      <c r="B587" s="1" t="n">
        <v>5.498172</v>
      </c>
      <c r="C587" s="1" t="n">
        <v>15.188222</v>
      </c>
      <c r="D587" s="1" t="n">
        <v>26.6133335</v>
      </c>
      <c r="E587" s="1" t="n">
        <v>1.206397</v>
      </c>
      <c r="F587" s="1" t="n">
        <v>2.2</v>
      </c>
    </row>
    <row r="588" customFormat="false" ht="15" hidden="false" customHeight="false" outlineLevel="0" collapsed="false">
      <c r="A588" s="1" t="n">
        <v>11.72</v>
      </c>
      <c r="B588" s="1" t="n">
        <v>5.7858945</v>
      </c>
      <c r="C588" s="1" t="n">
        <v>16.0228885</v>
      </c>
      <c r="D588" s="1" t="n">
        <v>26.616667</v>
      </c>
      <c r="E588" s="1" t="n">
        <v>1.223292</v>
      </c>
      <c r="F588" s="1" t="n">
        <v>2.1</v>
      </c>
    </row>
    <row r="589" customFormat="false" ht="15" hidden="false" customHeight="false" outlineLevel="0" collapsed="false">
      <c r="A589" s="1" t="n">
        <v>11.74</v>
      </c>
      <c r="B589" s="1" t="n">
        <v>6.1480855</v>
      </c>
      <c r="C589" s="1" t="n">
        <v>15.2464445</v>
      </c>
      <c r="D589" s="1" t="n">
        <v>28.2433335</v>
      </c>
      <c r="E589" s="1" t="n">
        <v>1.2193285</v>
      </c>
      <c r="F589" s="1" t="n">
        <v>2.1</v>
      </c>
    </row>
    <row r="590" customFormat="false" ht="15" hidden="false" customHeight="false" outlineLevel="0" collapsed="false">
      <c r="A590" s="1" t="n">
        <v>11.76</v>
      </c>
      <c r="B590" s="1" t="n">
        <v>6.4038935</v>
      </c>
      <c r="C590" s="1" t="n">
        <v>16.3033335</v>
      </c>
      <c r="D590" s="1" t="n">
        <v>27.8366665</v>
      </c>
      <c r="E590" s="1" t="n">
        <v>1.215907</v>
      </c>
      <c r="F590" s="1" t="n">
        <v>2.15</v>
      </c>
    </row>
    <row r="591" customFormat="false" ht="15" hidden="false" customHeight="false" outlineLevel="0" collapsed="false">
      <c r="A591" s="1" t="n">
        <v>11.78</v>
      </c>
      <c r="B591" s="1" t="n">
        <v>6.881639</v>
      </c>
      <c r="C591" s="1" t="n">
        <v>15.8006665</v>
      </c>
      <c r="D591" s="1" t="n">
        <v>27.02</v>
      </c>
      <c r="E591" s="1" t="n">
        <v>1.217043</v>
      </c>
      <c r="F591" s="1" t="n">
        <v>2.2</v>
      </c>
    </row>
    <row r="592" customFormat="false" ht="15" hidden="false" customHeight="false" outlineLevel="0" collapsed="false">
      <c r="A592" s="1" t="n">
        <v>11.8</v>
      </c>
      <c r="B592" s="1" t="n">
        <v>7.627298</v>
      </c>
      <c r="C592" s="1" t="n">
        <v>18.4144445</v>
      </c>
      <c r="D592" s="1" t="n">
        <v>29.4633335</v>
      </c>
      <c r="E592" s="1" t="n">
        <v>1.23734</v>
      </c>
      <c r="F592" s="1" t="n">
        <v>2.11</v>
      </c>
    </row>
    <row r="593" customFormat="false" ht="15" hidden="false" customHeight="false" outlineLevel="0" collapsed="false">
      <c r="A593" s="1" t="n">
        <v>11.82</v>
      </c>
      <c r="B593" s="1" t="n">
        <v>8.5431695</v>
      </c>
      <c r="C593" s="1" t="n">
        <v>24.917111</v>
      </c>
      <c r="D593" s="1" t="n">
        <v>30.2766665</v>
      </c>
      <c r="E593" s="1" t="n">
        <v>1.225497</v>
      </c>
      <c r="F593" s="1" t="n">
        <v>2.1</v>
      </c>
    </row>
    <row r="594" customFormat="false" ht="15" hidden="false" customHeight="false" outlineLevel="0" collapsed="false">
      <c r="A594" s="1" t="n">
        <v>11.84</v>
      </c>
      <c r="B594" s="1" t="n">
        <v>9.3144455</v>
      </c>
      <c r="C594" s="1" t="n">
        <v>29.3615555</v>
      </c>
      <c r="D594" s="1" t="n">
        <v>35.003333</v>
      </c>
      <c r="E594" s="1" t="n">
        <v>1.225497</v>
      </c>
      <c r="F594" s="1" t="n">
        <v>2.04</v>
      </c>
    </row>
    <row r="595" customFormat="false" ht="15" hidden="false" customHeight="false" outlineLevel="0" collapsed="false">
      <c r="A595" s="1" t="n">
        <v>11.86</v>
      </c>
      <c r="B595" s="1" t="n">
        <v>9.9527435</v>
      </c>
      <c r="C595" s="1" t="n">
        <v>33.694889</v>
      </c>
      <c r="D595" s="1" t="n">
        <v>37.85</v>
      </c>
      <c r="E595" s="1" t="n">
        <v>1.2294615</v>
      </c>
      <c r="F595" s="1" t="n">
        <v>2.17</v>
      </c>
    </row>
    <row r="596" customFormat="false" ht="15" hidden="false" customHeight="false" outlineLevel="0" collapsed="false">
      <c r="A596" s="1" t="n">
        <v>11.88</v>
      </c>
      <c r="B596" s="1" t="n">
        <v>10.325573</v>
      </c>
      <c r="C596" s="1" t="n">
        <v>37.751778</v>
      </c>
      <c r="D596" s="1" t="n">
        <v>43.9566665</v>
      </c>
      <c r="E596" s="1" t="n">
        <v>1.2287715</v>
      </c>
      <c r="F596" s="1" t="n">
        <v>2.07</v>
      </c>
    </row>
    <row r="597" customFormat="false" ht="15" hidden="false" customHeight="false" outlineLevel="0" collapsed="false">
      <c r="A597" s="1" t="n">
        <v>11.9</v>
      </c>
      <c r="B597" s="1" t="n">
        <v>10.4493805</v>
      </c>
      <c r="C597" s="1" t="n">
        <v>37.3113335</v>
      </c>
      <c r="D597" s="1" t="n">
        <v>43.55</v>
      </c>
      <c r="E597" s="1" t="n">
        <v>1.2372315</v>
      </c>
      <c r="F597" s="1" t="n">
        <v>2.73</v>
      </c>
    </row>
    <row r="598" customFormat="false" ht="15" hidden="false" customHeight="false" outlineLevel="0" collapsed="false">
      <c r="A598" s="1" t="n">
        <v>11.92</v>
      </c>
      <c r="B598" s="1" t="n">
        <v>10.349294</v>
      </c>
      <c r="C598" s="1" t="n">
        <v>36.3695555</v>
      </c>
      <c r="D598" s="1" t="n">
        <v>43.9566665</v>
      </c>
      <c r="E598" s="1" t="n">
        <v>1.2306695</v>
      </c>
      <c r="F598" s="1" t="n">
        <v>1.99</v>
      </c>
    </row>
    <row r="599" customFormat="false" ht="15" hidden="false" customHeight="false" outlineLevel="0" collapsed="false">
      <c r="A599" s="1" t="n">
        <v>11.94</v>
      </c>
      <c r="B599" s="1" t="n">
        <v>10.036442</v>
      </c>
      <c r="C599" s="1" t="n">
        <v>32.65</v>
      </c>
      <c r="D599" s="1" t="n">
        <v>43.9566665</v>
      </c>
      <c r="E599" s="1" t="n">
        <v>1.230061</v>
      </c>
      <c r="F599" s="1" t="n">
        <v>2.08</v>
      </c>
    </row>
    <row r="600" customFormat="false" ht="15" hidden="false" customHeight="false" outlineLevel="0" collapsed="false">
      <c r="A600" s="1" t="n">
        <v>11.96</v>
      </c>
      <c r="B600" s="1" t="n">
        <v>9.5789955</v>
      </c>
      <c r="C600" s="1" t="n">
        <v>31.816667</v>
      </c>
      <c r="D600" s="1" t="n">
        <v>43.1433335</v>
      </c>
      <c r="E600" s="1" t="n">
        <v>1.2413615</v>
      </c>
      <c r="F600" s="1" t="n">
        <v>1.94</v>
      </c>
    </row>
    <row r="601" customFormat="false" ht="15" hidden="false" customHeight="false" outlineLevel="0" collapsed="false">
      <c r="A601" s="1" t="n">
        <v>11.98</v>
      </c>
      <c r="B601" s="1" t="n">
        <v>9.126379</v>
      </c>
      <c r="C601" s="1" t="n">
        <v>27.6486665</v>
      </c>
      <c r="D601" s="1" t="n">
        <v>42.7366665</v>
      </c>
      <c r="E601" s="1" t="n">
        <v>1.2277975</v>
      </c>
      <c r="F601" s="1" t="n">
        <v>2.03</v>
      </c>
    </row>
    <row r="602" customFormat="false" ht="15" hidden="false" customHeight="false" outlineLevel="0" collapsed="false">
      <c r="A602" s="1" t="n">
        <v>12</v>
      </c>
      <c r="B602" s="1" t="n">
        <v>8.567868</v>
      </c>
      <c r="C602" s="1" t="n">
        <v>25.8708885</v>
      </c>
      <c r="D602" s="1" t="n">
        <v>41.106667</v>
      </c>
      <c r="E602" s="1" t="n">
        <v>1.2391535</v>
      </c>
      <c r="F602" s="1" t="n">
        <v>2.03</v>
      </c>
    </row>
    <row r="603" customFormat="false" ht="15" hidden="false" customHeight="false" outlineLevel="0" collapsed="false">
      <c r="A603" s="1" t="n">
        <v>12.02</v>
      </c>
      <c r="B603" s="1" t="n">
        <v>8.0093575</v>
      </c>
      <c r="C603" s="1" t="n">
        <v>25.315333</v>
      </c>
      <c r="D603" s="1" t="n">
        <v>41.1066665</v>
      </c>
      <c r="E603" s="1" t="n">
        <v>1.2357225</v>
      </c>
      <c r="F603" s="1" t="n">
        <v>2.03</v>
      </c>
    </row>
    <row r="604" customFormat="false" ht="15" hidden="false" customHeight="false" outlineLevel="0" collapsed="false">
      <c r="A604" s="1" t="n">
        <v>12.04</v>
      </c>
      <c r="B604" s="1" t="n">
        <v>7.5040385</v>
      </c>
      <c r="C604" s="1" t="n">
        <v>24.3708885</v>
      </c>
      <c r="D604" s="1" t="n">
        <v>43.956667</v>
      </c>
      <c r="E604" s="1" t="n">
        <v>1.2328955</v>
      </c>
      <c r="F604" s="1" t="n">
        <v>2.06</v>
      </c>
    </row>
    <row r="605" customFormat="false" ht="15" hidden="false" customHeight="false" outlineLevel="0" collapsed="false">
      <c r="A605" s="1" t="n">
        <v>12.06</v>
      </c>
      <c r="B605" s="1" t="n">
        <v>7.035953</v>
      </c>
      <c r="C605" s="1" t="n">
        <v>24.8153335</v>
      </c>
      <c r="D605" s="1" t="n">
        <v>43.55</v>
      </c>
      <c r="E605" s="1" t="n">
        <v>1.2328955</v>
      </c>
      <c r="F605" s="1" t="n">
        <v>2.09</v>
      </c>
    </row>
    <row r="606" customFormat="false" ht="15" hidden="false" customHeight="false" outlineLevel="0" collapsed="false">
      <c r="A606" s="1" t="n">
        <v>12.08</v>
      </c>
      <c r="B606" s="1" t="n">
        <v>6.5035495</v>
      </c>
      <c r="C606" s="1" t="n">
        <v>19.536222</v>
      </c>
      <c r="D606" s="1" t="n">
        <v>31.34</v>
      </c>
      <c r="E606" s="1" t="n">
        <v>1.2372885</v>
      </c>
      <c r="F606" s="1" t="n">
        <v>2.11</v>
      </c>
    </row>
    <row r="607" customFormat="false" ht="15" hidden="false" customHeight="false" outlineLevel="0" collapsed="false">
      <c r="A607" s="1" t="n">
        <v>12.1</v>
      </c>
      <c r="B607" s="1" t="n">
        <v>6.1408695</v>
      </c>
      <c r="C607" s="1" t="n">
        <v>18.200222</v>
      </c>
      <c r="D607" s="1" t="n">
        <v>32.31</v>
      </c>
      <c r="E607" s="1" t="n">
        <v>1.236859</v>
      </c>
      <c r="F607" s="1" t="n">
        <v>2.06</v>
      </c>
    </row>
    <row r="608" customFormat="false" ht="15" hidden="false" customHeight="false" outlineLevel="0" collapsed="false">
      <c r="A608" s="1" t="n">
        <v>12.12</v>
      </c>
      <c r="B608" s="1" t="n">
        <v>5.906827</v>
      </c>
      <c r="C608" s="1" t="n">
        <v>17.7557775</v>
      </c>
      <c r="D608" s="1" t="n">
        <v>33.1266665</v>
      </c>
      <c r="E608" s="1" t="n">
        <v>1.241253</v>
      </c>
      <c r="F608" s="1" t="n">
        <v>2.04</v>
      </c>
    </row>
    <row r="609" customFormat="false" ht="15" hidden="false" customHeight="false" outlineLevel="0" collapsed="false">
      <c r="A609" s="1" t="n">
        <v>12.14</v>
      </c>
      <c r="B609" s="1" t="n">
        <v>5.8159125</v>
      </c>
      <c r="C609" s="1" t="n">
        <v>16.1988885</v>
      </c>
      <c r="D609" s="1" t="n">
        <v>32.72</v>
      </c>
      <c r="E609" s="1" t="n">
        <v>1.241253</v>
      </c>
      <c r="F609" s="1" t="n">
        <v>2.11</v>
      </c>
    </row>
    <row r="610" customFormat="false" ht="15" hidden="false" customHeight="false" outlineLevel="0" collapsed="false">
      <c r="A610" s="1" t="n">
        <v>12.16</v>
      </c>
      <c r="B610" s="1" t="n">
        <v>5.8579765</v>
      </c>
      <c r="C610" s="1" t="n">
        <v>14.8086665</v>
      </c>
      <c r="D610" s="1" t="n">
        <v>33.94</v>
      </c>
      <c r="E610" s="1" t="n">
        <v>1.2483235</v>
      </c>
      <c r="F610" s="1" t="n">
        <v>2.11</v>
      </c>
    </row>
    <row r="611" customFormat="false" ht="15" hidden="false" customHeight="false" outlineLevel="0" collapsed="false">
      <c r="A611" s="1" t="n">
        <v>12.18</v>
      </c>
      <c r="B611" s="1" t="n">
        <v>5.852169</v>
      </c>
      <c r="C611" s="1" t="n">
        <v>14.2517775</v>
      </c>
      <c r="D611" s="1" t="n">
        <v>32.72</v>
      </c>
      <c r="E611" s="1" t="n">
        <v>1.2428895</v>
      </c>
      <c r="F611" s="1" t="n">
        <v>2.04</v>
      </c>
    </row>
    <row r="612" customFormat="false" ht="15" hidden="false" customHeight="false" outlineLevel="0" collapsed="false">
      <c r="A612" s="1" t="n">
        <v>12.2</v>
      </c>
      <c r="B612" s="1" t="n">
        <v>5.814446</v>
      </c>
      <c r="C612" s="1" t="n">
        <v>14.8615555</v>
      </c>
      <c r="D612" s="1" t="n">
        <v>32.313333</v>
      </c>
      <c r="E612" s="1" t="n">
        <v>1.2428895</v>
      </c>
      <c r="F612" s="1" t="n">
        <v>2.09</v>
      </c>
    </row>
    <row r="613" customFormat="false" ht="15" hidden="false" customHeight="false" outlineLevel="0" collapsed="false">
      <c r="A613" s="1" t="n">
        <v>12.22</v>
      </c>
      <c r="B613" s="1" t="n">
        <v>5.695958</v>
      </c>
      <c r="C613" s="1" t="n">
        <v>16.9686665</v>
      </c>
      <c r="D613" s="1" t="n">
        <v>31.906667</v>
      </c>
      <c r="E613" s="1" t="n">
        <v>1.238259</v>
      </c>
      <c r="F613" s="1" t="n">
        <v>2.02</v>
      </c>
    </row>
    <row r="614" customFormat="false" ht="15" hidden="false" customHeight="false" outlineLevel="0" collapsed="false">
      <c r="A614" s="1" t="n">
        <v>12.24</v>
      </c>
      <c r="B614" s="1" t="n">
        <v>5.6316395</v>
      </c>
      <c r="C614" s="1" t="n">
        <v>19.8006665</v>
      </c>
      <c r="D614" s="1" t="n">
        <v>31.5</v>
      </c>
      <c r="E614" s="1" t="n">
        <v>1.2465015</v>
      </c>
      <c r="F614" s="1" t="n">
        <v>2.11</v>
      </c>
    </row>
    <row r="615" customFormat="false" ht="15" hidden="false" customHeight="false" outlineLevel="0" collapsed="false">
      <c r="A615" s="1" t="n">
        <v>12.26</v>
      </c>
      <c r="B615" s="1" t="n">
        <v>5.5673205</v>
      </c>
      <c r="C615" s="1" t="n">
        <v>21.4104445</v>
      </c>
      <c r="D615" s="1" t="n">
        <v>31.0933335</v>
      </c>
      <c r="E615" s="1" t="n">
        <v>1.2467225</v>
      </c>
      <c r="F615" s="1" t="n">
        <v>2.1</v>
      </c>
    </row>
    <row r="616" customFormat="false" ht="15" hidden="false" customHeight="false" outlineLevel="0" collapsed="false">
      <c r="A616" s="1" t="n">
        <v>12.28</v>
      </c>
      <c r="B616" s="1" t="n">
        <v>5.57264</v>
      </c>
      <c r="C616" s="1" t="n">
        <v>21.354889</v>
      </c>
      <c r="D616" s="1" t="n">
        <v>31.09</v>
      </c>
      <c r="E616" s="1" t="n">
        <v>1.2430495</v>
      </c>
      <c r="F616" s="1" t="n">
        <v>2.11</v>
      </c>
    </row>
    <row r="617" customFormat="false" ht="15" hidden="false" customHeight="false" outlineLevel="0" collapsed="false">
      <c r="A617" s="1" t="n">
        <v>12.3</v>
      </c>
      <c r="B617" s="1" t="n">
        <v>5.6413</v>
      </c>
      <c r="C617" s="1" t="n">
        <v>21.298</v>
      </c>
      <c r="D617" s="1" t="n">
        <v>31.5</v>
      </c>
      <c r="E617" s="1" t="n">
        <v>1.250109</v>
      </c>
      <c r="F617" s="1" t="n">
        <v>2.1</v>
      </c>
    </row>
    <row r="618" customFormat="false" ht="15" hidden="false" customHeight="false" outlineLevel="0" collapsed="false">
      <c r="A618" s="1" t="n">
        <v>12.32</v>
      </c>
      <c r="B618" s="1" t="n">
        <v>5.7679815</v>
      </c>
      <c r="C618" s="1" t="n">
        <v>18.962</v>
      </c>
      <c r="D618" s="1" t="n">
        <v>31.5</v>
      </c>
      <c r="E618" s="1" t="n">
        <v>1.2416425</v>
      </c>
      <c r="F618" s="1" t="n">
        <v>2.01</v>
      </c>
    </row>
    <row r="619" customFormat="false" ht="15" hidden="false" customHeight="false" outlineLevel="0" collapsed="false">
      <c r="A619" s="1" t="n">
        <v>12.34</v>
      </c>
      <c r="B619" s="1" t="n">
        <v>6.053749</v>
      </c>
      <c r="C619" s="1" t="n">
        <v>17.9024445</v>
      </c>
      <c r="D619" s="1" t="n">
        <v>35.816667</v>
      </c>
      <c r="E619" s="1" t="n">
        <v>1.2475765</v>
      </c>
      <c r="F619" s="1" t="n">
        <v>2.1</v>
      </c>
    </row>
    <row r="620" customFormat="false" ht="15" hidden="false" customHeight="false" outlineLevel="0" collapsed="false">
      <c r="A620" s="1" t="n">
        <v>12.36</v>
      </c>
      <c r="B620" s="1" t="n">
        <v>6.4846</v>
      </c>
      <c r="C620" s="1" t="n">
        <v>23.346889</v>
      </c>
      <c r="D620" s="1" t="n">
        <v>36.2233335</v>
      </c>
      <c r="E620" s="1" t="n">
        <v>1.251869</v>
      </c>
      <c r="F620" s="1" t="n">
        <v>2.13</v>
      </c>
    </row>
    <row r="621" customFormat="false" ht="15" hidden="false" customHeight="false" outlineLevel="0" collapsed="false">
      <c r="A621" s="1" t="n">
        <v>12.38</v>
      </c>
      <c r="B621" s="1" t="n">
        <v>6.8622595</v>
      </c>
      <c r="C621" s="1" t="n">
        <v>29.9024445</v>
      </c>
      <c r="D621" s="1" t="n">
        <v>35.41</v>
      </c>
      <c r="E621" s="1" t="n">
        <v>1.2439415</v>
      </c>
      <c r="F621" s="1" t="n">
        <v>2.09</v>
      </c>
    </row>
    <row r="622" customFormat="false" ht="15" hidden="false" customHeight="false" outlineLevel="0" collapsed="false">
      <c r="A622" s="1" t="n">
        <v>12.4</v>
      </c>
      <c r="B622" s="1" t="n">
        <v>7.0697065</v>
      </c>
      <c r="C622" s="1" t="n">
        <v>34.9024445</v>
      </c>
      <c r="D622" s="1" t="n">
        <v>36.63</v>
      </c>
      <c r="E622" s="1" t="n">
        <v>1.2558585</v>
      </c>
      <c r="F622" s="1" t="n">
        <v>2.08</v>
      </c>
    </row>
    <row r="623" customFormat="false" ht="15" hidden="false" customHeight="false" outlineLevel="0" collapsed="false">
      <c r="A623" s="1" t="n">
        <v>12.42</v>
      </c>
      <c r="B623" s="1" t="n">
        <v>7.2283035</v>
      </c>
      <c r="C623" s="1" t="n">
        <v>38.622</v>
      </c>
      <c r="D623" s="1" t="n">
        <v>37.0366665</v>
      </c>
      <c r="E623" s="1" t="n">
        <v>1.256132</v>
      </c>
      <c r="F623" s="1" t="n">
        <v>2.02</v>
      </c>
    </row>
    <row r="624" customFormat="false" ht="15" hidden="false" customHeight="false" outlineLevel="0" collapsed="false">
      <c r="A624" s="1" t="n">
        <v>12.44</v>
      </c>
      <c r="B624" s="1" t="n">
        <v>7.4197925</v>
      </c>
      <c r="C624" s="1" t="n">
        <v>37.010889</v>
      </c>
      <c r="D624" s="1" t="n">
        <v>38.2566665</v>
      </c>
      <c r="E624" s="1" t="n">
        <v>1.2559015</v>
      </c>
      <c r="F624" s="1" t="n">
        <v>2.13</v>
      </c>
    </row>
    <row r="625" customFormat="false" ht="15" hidden="false" customHeight="false" outlineLevel="0" collapsed="false">
      <c r="A625" s="1" t="n">
        <v>12.46</v>
      </c>
      <c r="B625" s="1" t="n">
        <v>7.547452</v>
      </c>
      <c r="C625" s="1" t="n">
        <v>34.122</v>
      </c>
      <c r="D625" s="1" t="n">
        <v>39.886667</v>
      </c>
      <c r="E625" s="1" t="n">
        <v>1.2559015</v>
      </c>
      <c r="F625" s="1" t="n">
        <v>2.16</v>
      </c>
    </row>
    <row r="626" customFormat="false" ht="15" hidden="false" customHeight="false" outlineLevel="0" collapsed="false">
      <c r="A626" s="1" t="n">
        <v>12.48</v>
      </c>
      <c r="B626" s="1" t="n">
        <v>7.27862</v>
      </c>
      <c r="C626" s="1" t="n">
        <v>20.406444</v>
      </c>
      <c r="D626" s="1" t="n">
        <v>37.4466665</v>
      </c>
      <c r="E626" s="1" t="n">
        <v>1.2518915</v>
      </c>
      <c r="F626" s="1" t="n">
        <v>2.09</v>
      </c>
    </row>
    <row r="627" customFormat="false" ht="15" hidden="false" customHeight="false" outlineLevel="0" collapsed="false">
      <c r="A627" s="1" t="n">
        <v>12.5</v>
      </c>
      <c r="B627" s="1" t="n">
        <v>6.8003855</v>
      </c>
      <c r="C627" s="1" t="n">
        <v>18.1855555</v>
      </c>
      <c r="D627" s="1" t="n">
        <v>36.2233335</v>
      </c>
      <c r="E627" s="1" t="n">
        <v>1.2479625</v>
      </c>
      <c r="F627" s="1" t="n">
        <v>2.18</v>
      </c>
    </row>
    <row r="628" customFormat="false" ht="15" hidden="false" customHeight="false" outlineLevel="0" collapsed="false">
      <c r="A628" s="1" t="n">
        <v>12.52</v>
      </c>
      <c r="B628" s="1" t="n">
        <v>6.3429385</v>
      </c>
      <c r="C628" s="1" t="n">
        <v>17.407778</v>
      </c>
      <c r="D628" s="1" t="n">
        <v>36.63</v>
      </c>
      <c r="E628" s="1" t="n">
        <v>1.241253</v>
      </c>
      <c r="F628" s="1" t="n">
        <v>2.08</v>
      </c>
    </row>
    <row r="629" customFormat="false" ht="15" hidden="false" customHeight="false" outlineLevel="0" collapsed="false">
      <c r="A629" s="1" t="n">
        <v>12.54</v>
      </c>
      <c r="B629" s="1" t="n">
        <v>6.0121735</v>
      </c>
      <c r="C629" s="1" t="n">
        <v>18.016222</v>
      </c>
      <c r="D629" s="1" t="n">
        <v>35.816667</v>
      </c>
      <c r="E629" s="1" t="n">
        <v>1.236208</v>
      </c>
      <c r="F629" s="1" t="n">
        <v>1.97</v>
      </c>
    </row>
    <row r="630" customFormat="false" ht="15" hidden="false" customHeight="false" outlineLevel="0" collapsed="false">
      <c r="A630" s="1" t="n">
        <v>12.56</v>
      </c>
      <c r="B630" s="1" t="n">
        <v>5.7882215</v>
      </c>
      <c r="C630" s="1" t="n">
        <v>17.7224445</v>
      </c>
      <c r="D630" s="1" t="n">
        <v>35.41</v>
      </c>
      <c r="E630" s="1" t="n">
        <v>1.184143</v>
      </c>
      <c r="F630" s="1" t="n">
        <v>2.19</v>
      </c>
    </row>
    <row r="631" customFormat="false" ht="15" hidden="false" customHeight="false" outlineLevel="0" collapsed="false">
      <c r="A631" s="1" t="n">
        <v>12.58</v>
      </c>
      <c r="B631" s="1" t="n">
        <v>5.6615985</v>
      </c>
      <c r="C631" s="1" t="n">
        <v>17.684222</v>
      </c>
      <c r="D631" s="1" t="n">
        <v>35.41</v>
      </c>
      <c r="E631" s="1" t="n">
        <v>1.232487</v>
      </c>
      <c r="F631" s="1" t="n">
        <v>2.09</v>
      </c>
    </row>
    <row r="632" customFormat="false" ht="15" hidden="false" customHeight="false" outlineLevel="0" collapsed="false">
      <c r="A632" s="1" t="n">
        <v>12.6</v>
      </c>
      <c r="B632" s="1" t="n">
        <v>5.4435135</v>
      </c>
      <c r="C632" s="1" t="n">
        <v>16.0175555</v>
      </c>
      <c r="D632" s="1" t="n">
        <v>35.41</v>
      </c>
      <c r="E632" s="1" t="n">
        <v>1.236762</v>
      </c>
      <c r="F632" s="1" t="n">
        <v>2.17</v>
      </c>
    </row>
    <row r="633" customFormat="false" ht="15" hidden="false" customHeight="false" outlineLevel="0" collapsed="false">
      <c r="A633" s="1" t="n">
        <v>12.62</v>
      </c>
      <c r="B633" s="1" t="n">
        <v>5.21962</v>
      </c>
      <c r="C633" s="1" t="n">
        <v>14.905111</v>
      </c>
      <c r="D633" s="1" t="n">
        <v>34.19</v>
      </c>
      <c r="E633" s="1" t="n">
        <v>1.2371425</v>
      </c>
      <c r="F633" s="1" t="n">
        <v>2.04</v>
      </c>
    </row>
    <row r="634" customFormat="false" ht="15" hidden="false" customHeight="false" outlineLevel="0" collapsed="false">
      <c r="A634" s="1" t="n">
        <v>12.64</v>
      </c>
      <c r="B634" s="1" t="n">
        <v>5.1190455</v>
      </c>
      <c r="C634" s="1" t="n">
        <v>13.962</v>
      </c>
      <c r="D634" s="1" t="n">
        <v>34.19</v>
      </c>
      <c r="E634" s="1" t="n">
        <v>1.2288345</v>
      </c>
      <c r="F634" s="1" t="n">
        <v>2.09</v>
      </c>
    </row>
    <row r="635" customFormat="false" ht="15" hidden="false" customHeight="false" outlineLevel="0" collapsed="false">
      <c r="A635" s="1" t="n">
        <v>12.66</v>
      </c>
      <c r="B635" s="1" t="n">
        <v>5.1238755</v>
      </c>
      <c r="C635" s="1" t="n">
        <v>13.3495555</v>
      </c>
      <c r="D635" s="1" t="n">
        <v>33.783333</v>
      </c>
      <c r="E635" s="1" t="n">
        <v>1.2373585</v>
      </c>
      <c r="F635" s="1" t="n">
        <v>2.18</v>
      </c>
    </row>
    <row r="636" customFormat="false" ht="15" hidden="false" customHeight="false" outlineLevel="0" collapsed="false">
      <c r="A636" s="1" t="n">
        <v>12.68</v>
      </c>
      <c r="B636" s="1" t="n">
        <v>5.09728</v>
      </c>
      <c r="C636" s="1" t="n">
        <v>13.3495555</v>
      </c>
      <c r="D636" s="1" t="n">
        <v>32.9666665</v>
      </c>
      <c r="E636" s="1" t="n">
        <v>1.229431</v>
      </c>
      <c r="F636" s="1" t="n">
        <v>2.05</v>
      </c>
    </row>
    <row r="637" customFormat="false" ht="15" hidden="false" customHeight="false" outlineLevel="0" collapsed="false">
      <c r="A637" s="1" t="n">
        <v>12.7</v>
      </c>
      <c r="B637" s="1" t="n">
        <v>5.032961</v>
      </c>
      <c r="C637" s="1" t="n">
        <v>14.626</v>
      </c>
      <c r="D637" s="1" t="n">
        <v>32.9666665</v>
      </c>
      <c r="E637" s="1" t="n">
        <v>1.2296645</v>
      </c>
      <c r="F637" s="1" t="n">
        <v>2.2</v>
      </c>
    </row>
    <row r="638" customFormat="false" ht="15" hidden="false" customHeight="false" outlineLevel="0" collapsed="false">
      <c r="A638" s="1" t="n">
        <v>12.72</v>
      </c>
      <c r="B638" s="1" t="n">
        <v>4.36091</v>
      </c>
      <c r="C638" s="1" t="n">
        <v>20.761111</v>
      </c>
      <c r="D638" s="1" t="n">
        <v>28.2433335</v>
      </c>
      <c r="E638" s="1" t="n">
        <v>1.2255511855</v>
      </c>
      <c r="F638" s="1" t="n">
        <v>2.12</v>
      </c>
    </row>
    <row r="639" customFormat="false" ht="15" hidden="false" customHeight="false" outlineLevel="0" collapsed="false">
      <c r="A639" s="1" t="n">
        <v>12.74</v>
      </c>
      <c r="B639" s="1" t="n">
        <v>4.020485</v>
      </c>
      <c r="C639" s="1" t="n">
        <v>27.4833335</v>
      </c>
      <c r="D639" s="1" t="n">
        <v>30.28</v>
      </c>
      <c r="E639" s="1" t="n">
        <v>1.2279930945</v>
      </c>
      <c r="F639" s="1" t="n">
        <v>2.07</v>
      </c>
    </row>
    <row r="640" customFormat="false" ht="15" hidden="false" customHeight="false" outlineLevel="0" collapsed="false">
      <c r="A640" s="1" t="n">
        <v>12.76</v>
      </c>
      <c r="B640" s="1" t="n">
        <v>4.855102</v>
      </c>
      <c r="C640" s="1" t="n">
        <v>34.315333</v>
      </c>
      <c r="D640" s="1" t="n">
        <v>24.17</v>
      </c>
      <c r="E640" s="1" t="n">
        <v>1.2309271025</v>
      </c>
      <c r="F640" s="1" t="n">
        <v>2.15</v>
      </c>
    </row>
    <row r="641" customFormat="false" ht="15" hidden="false" customHeight="false" outlineLevel="0" collapsed="false">
      <c r="A641" s="1" t="n">
        <v>12.78</v>
      </c>
      <c r="B641" s="1" t="n">
        <v>3.6200815</v>
      </c>
      <c r="C641" s="1" t="n">
        <v>39.479333</v>
      </c>
      <c r="D641" s="1" t="n">
        <v>71.383333</v>
      </c>
      <c r="E641" s="1" t="n">
        <v>1.2324112085</v>
      </c>
      <c r="F641" s="1" t="n">
        <v>2.06</v>
      </c>
    </row>
    <row r="642" customFormat="false" ht="15" hidden="false" customHeight="false" outlineLevel="0" collapsed="false">
      <c r="A642" s="1" t="n">
        <v>12.8</v>
      </c>
      <c r="B642" s="1" t="n">
        <v>3.51804</v>
      </c>
      <c r="C642" s="1" t="n">
        <v>45.5877775</v>
      </c>
      <c r="D642" s="1" t="n">
        <v>41.266667</v>
      </c>
      <c r="E642" s="1" t="n">
        <v>1.24120167475</v>
      </c>
      <c r="F642" s="1" t="n">
        <v>2.06</v>
      </c>
    </row>
    <row r="643" customFormat="false" ht="15" hidden="false" customHeight="false" outlineLevel="0" collapsed="false">
      <c r="A643" s="1" t="n">
        <v>12.82</v>
      </c>
      <c r="B643" s="1" t="n">
        <v>2.4590405</v>
      </c>
      <c r="C643" s="1" t="n">
        <v>54.030889</v>
      </c>
      <c r="D643" s="1" t="n">
        <v>110.4566665</v>
      </c>
      <c r="E643" s="1" t="n">
        <v>1.2470624905</v>
      </c>
      <c r="F643" s="1" t="n">
        <v>2.05</v>
      </c>
    </row>
    <row r="644" customFormat="false" ht="15" hidden="false" customHeight="false" outlineLevel="0" collapsed="false">
      <c r="A644" s="1" t="n">
        <v>12.84</v>
      </c>
      <c r="B644" s="1" t="n">
        <v>2.430489</v>
      </c>
      <c r="C644" s="1" t="n">
        <v>54.303333</v>
      </c>
      <c r="D644" s="1" t="n">
        <v>119.41</v>
      </c>
      <c r="E644" s="1" t="n">
        <v>1.2465802405</v>
      </c>
      <c r="F644" s="1" t="n">
        <v>2.14</v>
      </c>
    </row>
    <row r="645" customFormat="false" ht="15" hidden="false" customHeight="false" outlineLevel="0" collapsed="false">
      <c r="A645" s="1" t="n">
        <v>12.86</v>
      </c>
      <c r="B645" s="1" t="n">
        <v>2.04237035</v>
      </c>
      <c r="C645" s="1" t="n">
        <v>48.966</v>
      </c>
      <c r="D645" s="1" t="n">
        <v>121.853333</v>
      </c>
      <c r="E645" s="1" t="n">
        <v>1.2488040615</v>
      </c>
      <c r="F645" s="1" t="n">
        <v>2.07</v>
      </c>
    </row>
    <row r="646" customFormat="false" ht="15" hidden="false" customHeight="false" outlineLevel="0" collapsed="false">
      <c r="A646" s="1" t="n">
        <v>12.88</v>
      </c>
      <c r="B646" s="1" t="n">
        <v>1.4570855</v>
      </c>
      <c r="C646" s="1" t="n">
        <v>54.5255555</v>
      </c>
      <c r="D646" s="1" t="n">
        <v>112.4933335</v>
      </c>
      <c r="E646" s="1" t="n">
        <v>1.24879202475</v>
      </c>
      <c r="F646" s="1" t="n">
        <v>2.13</v>
      </c>
    </row>
    <row r="647" customFormat="false" ht="15" hidden="false" customHeight="false" outlineLevel="0" collapsed="false">
      <c r="A647" s="1" t="n">
        <v>12.9</v>
      </c>
      <c r="B647" s="1" t="n">
        <v>1.4101905</v>
      </c>
      <c r="C647" s="1" t="n">
        <v>64.1393335</v>
      </c>
      <c r="D647" s="1" t="n">
        <v>113.713333</v>
      </c>
      <c r="E647" s="1" t="n">
        <v>1.24562673525</v>
      </c>
      <c r="F647" s="1" t="n">
        <v>2.03</v>
      </c>
    </row>
    <row r="648" customFormat="false" ht="15" hidden="false" customHeight="false" outlineLevel="0" collapsed="false">
      <c r="A648" s="1" t="n">
        <v>12.92</v>
      </c>
      <c r="B648" s="1" t="n">
        <v>1.425659</v>
      </c>
      <c r="C648" s="1" t="n">
        <v>59.138</v>
      </c>
      <c r="D648" s="1" t="n">
        <v>118.19</v>
      </c>
      <c r="E648" s="1" t="n">
        <v>1.24808433725</v>
      </c>
      <c r="F648" s="1" t="n">
        <v>2.06</v>
      </c>
    </row>
    <row r="649" customFormat="false" ht="15" hidden="false" customHeight="false" outlineLevel="0" collapsed="false">
      <c r="A649" s="1" t="n">
        <v>12.94</v>
      </c>
      <c r="B649" s="1" t="n">
        <v>1.440639</v>
      </c>
      <c r="C649" s="1" t="n">
        <v>65.3575555</v>
      </c>
      <c r="D649" s="1" t="n">
        <v>140.17</v>
      </c>
      <c r="E649" s="1" t="n">
        <v>1.253466834</v>
      </c>
      <c r="F649" s="1" t="n">
        <v>2.11</v>
      </c>
    </row>
    <row r="650" customFormat="false" ht="15" hidden="false" customHeight="false" outlineLevel="0" collapsed="false">
      <c r="A650" s="1" t="n">
        <v>12.96</v>
      </c>
      <c r="B650" s="1" t="n">
        <v>1.4507885</v>
      </c>
      <c r="C650" s="1" t="n">
        <v>64.022889</v>
      </c>
      <c r="D650" s="1" t="n">
        <v>122.6666665</v>
      </c>
      <c r="E650" s="1" t="n">
        <v>1.25418278</v>
      </c>
      <c r="F650" s="1" t="n">
        <v>2.05</v>
      </c>
    </row>
    <row r="651" customFormat="false" ht="15" hidden="false" customHeight="false" outlineLevel="0" collapsed="false">
      <c r="A651" s="1" t="n">
        <v>12.98</v>
      </c>
      <c r="B651" s="1" t="n">
        <v>1.466746</v>
      </c>
      <c r="C651" s="1" t="n">
        <v>63.4117775</v>
      </c>
      <c r="D651" s="1" t="n">
        <v>103.13</v>
      </c>
      <c r="E651" s="1" t="n">
        <v>1.25691719625</v>
      </c>
      <c r="F651" s="1" t="n">
        <v>2.1</v>
      </c>
    </row>
    <row r="652" customFormat="false" ht="15" hidden="false" customHeight="false" outlineLevel="0" collapsed="false">
      <c r="A652" s="1" t="n">
        <v>13</v>
      </c>
      <c r="B652" s="1" t="n">
        <v>1.4836805</v>
      </c>
      <c r="C652" s="1" t="n">
        <v>69.5811115</v>
      </c>
      <c r="D652" s="1" t="n">
        <v>102.316667</v>
      </c>
      <c r="E652" s="1" t="n">
        <v>1.256630503</v>
      </c>
      <c r="F652" s="1" t="n">
        <v>3.19</v>
      </c>
    </row>
    <row r="653" customFormat="false" ht="15" hidden="false" customHeight="false" outlineLevel="0" collapsed="false">
      <c r="A653" s="1" t="n">
        <v>13.02</v>
      </c>
      <c r="B653" s="1" t="n">
        <v>1.499638</v>
      </c>
      <c r="C653" s="1" t="n">
        <v>71.47</v>
      </c>
      <c r="D653" s="1" t="n">
        <v>112.493333</v>
      </c>
      <c r="E653" s="1" t="n">
        <v>1.2588719615</v>
      </c>
      <c r="F653" s="1" t="n">
        <v>2.05</v>
      </c>
    </row>
    <row r="654" customFormat="false" ht="15" hidden="false" customHeight="false" outlineLevel="0" collapsed="false">
      <c r="A654" s="1" t="n">
        <v>13.04</v>
      </c>
      <c r="B654" s="1" t="n">
        <v>1.4358085</v>
      </c>
      <c r="C654" s="1" t="n">
        <v>72.247778</v>
      </c>
      <c r="D654" s="1" t="n">
        <v>122.26</v>
      </c>
      <c r="E654" s="1" t="n">
        <v>1.25861587725</v>
      </c>
      <c r="F654" s="1" t="n">
        <v>2.13</v>
      </c>
    </row>
    <row r="655" customFormat="false" ht="15" hidden="false" customHeight="false" outlineLevel="0" collapsed="false">
      <c r="A655" s="1" t="n">
        <v>13.06</v>
      </c>
      <c r="B655" s="1" t="n">
        <v>1.3985745</v>
      </c>
      <c r="C655" s="1" t="n">
        <v>71.192222</v>
      </c>
      <c r="D655" s="1" t="n">
        <v>129.993333</v>
      </c>
      <c r="E655" s="1" t="n">
        <v>1.26113019425</v>
      </c>
      <c r="F655" s="1" t="n">
        <v>2.11</v>
      </c>
    </row>
    <row r="656" customFormat="false" ht="15" hidden="false" customHeight="false" outlineLevel="0" collapsed="false">
      <c r="A656" s="1" t="n">
        <v>13.08</v>
      </c>
      <c r="B656" s="1" t="n">
        <v>1.409213</v>
      </c>
      <c r="C656" s="1" t="n">
        <v>71.6922225</v>
      </c>
      <c r="D656" s="1" t="n">
        <v>134.0633335</v>
      </c>
      <c r="E656" s="1" t="n">
        <v>1.26044864175</v>
      </c>
      <c r="F656" s="1" t="n">
        <v>2.06</v>
      </c>
    </row>
    <row r="657" customFormat="false" ht="15" hidden="false" customHeight="false" outlineLevel="0" collapsed="false">
      <c r="A657" s="1" t="n">
        <v>13.1</v>
      </c>
      <c r="B657" s="1" t="n">
        <v>1.362807</v>
      </c>
      <c r="C657" s="1" t="n">
        <v>74.5295555</v>
      </c>
      <c r="D657" s="1" t="n">
        <v>140.9833335</v>
      </c>
      <c r="E657" s="1" t="n">
        <v>1.26828927625</v>
      </c>
      <c r="F657" s="1" t="n">
        <v>2.09</v>
      </c>
    </row>
    <row r="658" customFormat="false" ht="15" hidden="false" customHeight="false" outlineLevel="0" collapsed="false">
      <c r="A658" s="1" t="n">
        <v>13.12</v>
      </c>
      <c r="B658" s="1" t="n">
        <v>1.3613995</v>
      </c>
      <c r="C658" s="1" t="n">
        <v>74.095778</v>
      </c>
      <c r="D658" s="1" t="n">
        <v>168.66</v>
      </c>
      <c r="E658" s="1" t="n">
        <v>1.27077493125</v>
      </c>
      <c r="F658" s="1" t="n">
        <v>29.59</v>
      </c>
    </row>
    <row r="659" customFormat="false" ht="15" hidden="false" customHeight="false" outlineLevel="0" collapsed="false">
      <c r="A659" s="1" t="n">
        <v>13.14</v>
      </c>
      <c r="B659" s="1" t="n">
        <v>1.366229</v>
      </c>
      <c r="C659" s="1" t="n">
        <v>70.927778</v>
      </c>
      <c r="D659" s="1" t="n">
        <v>173.136667</v>
      </c>
      <c r="E659" s="1" t="n">
        <v>1.2732651085</v>
      </c>
      <c r="F659" s="1" t="n">
        <v>2.09</v>
      </c>
    </row>
    <row r="660" customFormat="false" ht="15" hidden="false" customHeight="false" outlineLevel="0" collapsed="false">
      <c r="A660" s="1" t="n">
        <v>13.16</v>
      </c>
      <c r="B660" s="1" t="n">
        <v>1.3715485</v>
      </c>
      <c r="C660" s="1" t="n">
        <v>69.8722225</v>
      </c>
      <c r="D660" s="1" t="n">
        <v>178.016667</v>
      </c>
      <c r="E660" s="1" t="n">
        <v>1.2728763585</v>
      </c>
      <c r="F660" s="1" t="n">
        <v>2.08</v>
      </c>
    </row>
    <row r="661" customFormat="false" ht="15" hidden="false" customHeight="false" outlineLevel="0" collapsed="false">
      <c r="A661" s="1" t="n">
        <v>13.18</v>
      </c>
      <c r="B661" s="1" t="n">
        <v>1.42474</v>
      </c>
      <c r="C661" s="1" t="n">
        <v>66.761111</v>
      </c>
      <c r="D661" s="1" t="n">
        <v>181.2733335</v>
      </c>
      <c r="E661" s="1" t="n">
        <v>1.2753407705</v>
      </c>
      <c r="F661" s="1" t="n">
        <v>2.07</v>
      </c>
    </row>
    <row r="662" customFormat="false" ht="15" hidden="false" customHeight="false" outlineLevel="0" collapsed="false">
      <c r="A662" s="1" t="n">
        <v>13.2</v>
      </c>
      <c r="B662" s="1" t="n">
        <v>1.393314</v>
      </c>
      <c r="C662" s="1" t="n">
        <v>65.706889</v>
      </c>
      <c r="D662" s="1" t="n">
        <v>183.31</v>
      </c>
      <c r="E662" s="1" t="n">
        <v>1.2802227715</v>
      </c>
      <c r="F662" s="1" t="n">
        <v>2.08</v>
      </c>
    </row>
    <row r="663" customFormat="false" ht="15" hidden="false" customHeight="false" outlineLevel="0" collapsed="false">
      <c r="A663" s="1" t="n">
        <v>13.22</v>
      </c>
      <c r="B663" s="1" t="n">
        <v>1.3981445</v>
      </c>
      <c r="C663" s="1" t="n">
        <v>64.8722225</v>
      </c>
      <c r="D663" s="1" t="n">
        <v>173.5433335</v>
      </c>
      <c r="E663" s="1" t="n">
        <v>1.28210780125</v>
      </c>
      <c r="F663" s="1" t="n">
        <v>2.06</v>
      </c>
    </row>
    <row r="664" customFormat="false" ht="15" hidden="false" customHeight="false" outlineLevel="0" collapsed="false">
      <c r="A664" s="1" t="n">
        <v>13.24</v>
      </c>
      <c r="B664" s="1" t="n">
        <v>1.36091</v>
      </c>
      <c r="C664" s="1" t="n">
        <v>64.5388885</v>
      </c>
      <c r="D664" s="1" t="n">
        <v>180.053333</v>
      </c>
      <c r="E664" s="1" t="n">
        <v>1.28210278625</v>
      </c>
      <c r="F664" s="1" t="n">
        <v>2.1</v>
      </c>
    </row>
    <row r="665" customFormat="false" ht="15" hidden="false" customHeight="false" outlineLevel="0" collapsed="false">
      <c r="A665" s="1" t="n">
        <v>13.26</v>
      </c>
      <c r="B665" s="1" t="n">
        <v>1.3401225</v>
      </c>
      <c r="C665" s="1" t="n">
        <v>65.929111</v>
      </c>
      <c r="D665" s="1" t="n">
        <v>182.9</v>
      </c>
      <c r="E665" s="1" t="n">
        <v>1.41616119275</v>
      </c>
      <c r="F665" s="1" t="n">
        <v>2.11</v>
      </c>
    </row>
    <row r="666" customFormat="false" ht="15" hidden="false" customHeight="false" outlineLevel="0" collapsed="false">
      <c r="A666" s="1" t="n">
        <v>13.28</v>
      </c>
      <c r="B666" s="1" t="n">
        <v>1.3401225</v>
      </c>
      <c r="C666" s="1" t="n">
        <v>67.4846665</v>
      </c>
      <c r="D666" s="1" t="n">
        <v>184.9366665</v>
      </c>
      <c r="E666" s="1" t="n">
        <v>1.42033788225</v>
      </c>
      <c r="F666" s="1" t="n">
        <v>2.06</v>
      </c>
    </row>
    <row r="667" customFormat="false" ht="15" hidden="false" customHeight="false" outlineLevel="0" collapsed="false">
      <c r="A667" s="1" t="n">
        <v>13.3</v>
      </c>
      <c r="B667" s="1" t="n">
        <v>1.318846</v>
      </c>
      <c r="C667" s="1" t="n">
        <v>68.318</v>
      </c>
      <c r="D667" s="1" t="n">
        <v>210.1733335</v>
      </c>
      <c r="E667" s="1" t="n">
        <v>1.42661419075</v>
      </c>
      <c r="F667" s="1" t="n">
        <v>2.03</v>
      </c>
    </row>
    <row r="668" customFormat="false" ht="15" hidden="false" customHeight="false" outlineLevel="0" collapsed="false">
      <c r="A668" s="1" t="n">
        <v>13.32</v>
      </c>
      <c r="B668" s="1" t="n">
        <v>1.35608</v>
      </c>
      <c r="C668" s="1" t="n">
        <v>69.5957775</v>
      </c>
      <c r="D668" s="1" t="n">
        <v>239.8833335</v>
      </c>
      <c r="E668" s="1" t="n">
        <v>1.4278905995</v>
      </c>
      <c r="F668" s="1" t="n">
        <v>2.1</v>
      </c>
    </row>
    <row r="669" customFormat="false" ht="15" hidden="false" customHeight="false" outlineLevel="0" collapsed="false">
      <c r="A669" s="1" t="n">
        <v>13.34</v>
      </c>
      <c r="B669" s="1" t="n">
        <v>1.366718</v>
      </c>
      <c r="C669" s="1" t="n">
        <v>69.0402225</v>
      </c>
      <c r="D669" s="1" t="n">
        <v>230.52</v>
      </c>
      <c r="E669" s="1" t="n">
        <v>1.4322098325</v>
      </c>
      <c r="F669" s="1" t="n">
        <v>2.12</v>
      </c>
    </row>
    <row r="670" customFormat="false" ht="15" hidden="false" customHeight="false" outlineLevel="0" collapsed="false">
      <c r="A670" s="1" t="n">
        <v>13.36</v>
      </c>
      <c r="B670" s="1" t="n">
        <v>1.393314</v>
      </c>
      <c r="C670" s="1" t="n">
        <v>68.818</v>
      </c>
      <c r="D670" s="1" t="n">
        <v>221.9733335</v>
      </c>
      <c r="E670" s="1" t="n">
        <v>1.4278905995</v>
      </c>
      <c r="F670" s="1" t="n">
        <v>2.03</v>
      </c>
    </row>
    <row r="671" customFormat="false" ht="15" hidden="false" customHeight="false" outlineLevel="0" collapsed="false">
      <c r="A671" s="1" t="n">
        <v>13.38</v>
      </c>
      <c r="B671" s="1" t="n">
        <v>1.399122</v>
      </c>
      <c r="C671" s="1" t="n">
        <v>67.097111</v>
      </c>
      <c r="D671" s="1" t="n">
        <v>202.846667</v>
      </c>
      <c r="E671" s="1" t="n">
        <v>1.4289575995</v>
      </c>
      <c r="F671" s="1" t="n">
        <v>2.13</v>
      </c>
    </row>
    <row r="672" customFormat="false" ht="15" hidden="false" customHeight="false" outlineLevel="0" collapsed="false">
      <c r="A672" s="1" t="n">
        <v>13.4</v>
      </c>
      <c r="B672" s="1" t="n">
        <v>1.4150795</v>
      </c>
      <c r="C672" s="1" t="n">
        <v>65.3748885</v>
      </c>
      <c r="D672" s="1" t="n">
        <v>189.006667</v>
      </c>
      <c r="E672" s="1" t="n">
        <v>1.4349951195</v>
      </c>
      <c r="F672" s="1" t="n">
        <v>2.11</v>
      </c>
    </row>
    <row r="673" customFormat="false" ht="15" hidden="false" customHeight="false" outlineLevel="0" collapsed="false">
      <c r="A673" s="1" t="n">
        <v>13.42</v>
      </c>
      <c r="B673" s="1" t="n">
        <v>1.3715485</v>
      </c>
      <c r="C673" s="1" t="n">
        <v>64.2055555</v>
      </c>
      <c r="D673" s="1" t="n">
        <v>180.8666665</v>
      </c>
      <c r="E673" s="1" t="n">
        <v>1.43960757525</v>
      </c>
      <c r="F673" s="1" t="n">
        <v>1.98</v>
      </c>
    </row>
    <row r="674" customFormat="false" ht="15" hidden="false" customHeight="false" outlineLevel="0" collapsed="false">
      <c r="A674" s="1" t="n">
        <v>13.44</v>
      </c>
      <c r="B674" s="1" t="n">
        <v>1.3396925</v>
      </c>
      <c r="C674" s="1" t="n">
        <v>63.942444</v>
      </c>
      <c r="D674" s="1" t="n">
        <v>180.87</v>
      </c>
      <c r="E674" s="1" t="n">
        <v>1.44229898625</v>
      </c>
      <c r="F674" s="1" t="n">
        <v>2.57</v>
      </c>
    </row>
    <row r="675" customFormat="false" ht="15" hidden="false" customHeight="false" outlineLevel="0" collapsed="false">
      <c r="A675" s="1" t="n">
        <v>13.46</v>
      </c>
      <c r="B675" s="1" t="n">
        <v>1.3450115</v>
      </c>
      <c r="C675" s="1" t="n">
        <v>64.7757775</v>
      </c>
      <c r="D675" s="1" t="n">
        <v>191.8566665</v>
      </c>
      <c r="E675" s="1" t="n">
        <v>1.44229898625</v>
      </c>
      <c r="F675" s="1" t="n">
        <v>2.08</v>
      </c>
    </row>
    <row r="676" customFormat="false" ht="15" hidden="false" customHeight="false" outlineLevel="0" collapsed="false">
      <c r="A676" s="1" t="n">
        <v>13.48</v>
      </c>
      <c r="B676" s="1" t="n">
        <v>1.314074</v>
      </c>
      <c r="C676" s="1" t="n">
        <v>63.8895555</v>
      </c>
      <c r="D676" s="1" t="n">
        <v>190.23</v>
      </c>
      <c r="E676" s="1" t="n">
        <v>1.45330377675</v>
      </c>
      <c r="F676" s="1" t="n">
        <v>2.09</v>
      </c>
    </row>
    <row r="677" customFormat="false" ht="15" hidden="false" customHeight="false" outlineLevel="0" collapsed="false">
      <c r="A677" s="1" t="n">
        <v>13.5</v>
      </c>
      <c r="B677" s="1" t="n">
        <v>1.2874785</v>
      </c>
      <c r="C677" s="1" t="n">
        <v>62.611778</v>
      </c>
      <c r="D677" s="1" t="n">
        <v>189.8233335</v>
      </c>
      <c r="E677" s="1" t="n">
        <v>1.46014608</v>
      </c>
      <c r="F677" s="1" t="n">
        <v>2.02</v>
      </c>
    </row>
    <row r="678" customFormat="false" ht="15" hidden="false" customHeight="false" outlineLevel="0" collapsed="false">
      <c r="A678" s="1" t="n">
        <v>13.52</v>
      </c>
      <c r="B678" s="1" t="n">
        <v>1.2758625</v>
      </c>
      <c r="C678" s="1" t="n">
        <v>61.664667</v>
      </c>
      <c r="D678" s="1" t="n">
        <v>211.3933335</v>
      </c>
      <c r="E678" s="1" t="n">
        <v>1.46377935825</v>
      </c>
      <c r="F678" s="1" t="n">
        <v>2.06</v>
      </c>
    </row>
    <row r="679" customFormat="false" ht="15" hidden="false" customHeight="false" outlineLevel="0" collapsed="false">
      <c r="A679" s="1" t="n">
        <v>13.54</v>
      </c>
      <c r="B679" s="1" t="n">
        <v>1.21301</v>
      </c>
      <c r="C679" s="1" t="n">
        <v>60.445111</v>
      </c>
      <c r="D679" s="1" t="n">
        <v>218.7166665</v>
      </c>
      <c r="E679" s="1" t="n">
        <v>1.46355673475</v>
      </c>
      <c r="F679" s="1" t="n">
        <v>2.07</v>
      </c>
    </row>
    <row r="680" customFormat="false" ht="15" hidden="false" customHeight="false" outlineLevel="0" collapsed="false">
      <c r="A680" s="1" t="n">
        <v>13.56</v>
      </c>
      <c r="B680" s="1" t="n">
        <v>1.191734</v>
      </c>
      <c r="C680" s="1" t="n">
        <v>58.1117775</v>
      </c>
      <c r="D680" s="1" t="n">
        <v>218.716667</v>
      </c>
      <c r="E680" s="1" t="n">
        <v>1.47063751125</v>
      </c>
      <c r="F680" s="1" t="n">
        <v>2.08</v>
      </c>
    </row>
    <row r="681" customFormat="false" ht="15" hidden="false" customHeight="false" outlineLevel="0" collapsed="false">
      <c r="A681" s="1" t="n">
        <v>13.58</v>
      </c>
      <c r="B681" s="1" t="n">
        <v>1.154989</v>
      </c>
      <c r="C681" s="1" t="n">
        <v>54.3353335</v>
      </c>
      <c r="D681" s="1" t="n">
        <v>217.09</v>
      </c>
      <c r="E681" s="1" t="n">
        <v>1.47451351125</v>
      </c>
      <c r="F681" s="1" t="n">
        <v>2.11</v>
      </c>
    </row>
    <row r="682" customFormat="false" ht="15" hidden="false" customHeight="false" outlineLevel="0" collapsed="false">
      <c r="A682" s="1" t="n">
        <v>13.6</v>
      </c>
      <c r="B682" s="1" t="n">
        <v>1.154989</v>
      </c>
      <c r="C682" s="1" t="n">
        <v>51.1686665</v>
      </c>
      <c r="D682" s="1" t="n">
        <v>227.263333</v>
      </c>
      <c r="E682" s="1" t="n">
        <v>1.47307012775</v>
      </c>
      <c r="F682" s="1" t="n">
        <v>2.11</v>
      </c>
    </row>
    <row r="683" customFormat="false" ht="15" hidden="false" customHeight="false" outlineLevel="0" collapsed="false">
      <c r="A683" s="1" t="n">
        <v>13.62</v>
      </c>
      <c r="B683" s="1" t="n">
        <v>1.165627</v>
      </c>
      <c r="C683" s="1" t="n">
        <v>47.5575555</v>
      </c>
      <c r="D683" s="1" t="n">
        <v>236.6266665</v>
      </c>
      <c r="E683" s="1" t="n">
        <v>1.4848047115</v>
      </c>
      <c r="F683" s="1" t="n">
        <v>2.09</v>
      </c>
    </row>
    <row r="684" customFormat="false" ht="15" hidden="false" customHeight="false" outlineLevel="0" collapsed="false">
      <c r="A684" s="1" t="n">
        <v>13.64</v>
      </c>
      <c r="B684" s="1" t="n">
        <v>1.164649</v>
      </c>
      <c r="C684" s="1" t="n">
        <v>46.054889</v>
      </c>
      <c r="D684" s="1" t="n">
        <v>236.22</v>
      </c>
      <c r="E684" s="1" t="n">
        <v>1.4848047115</v>
      </c>
      <c r="F684" s="1" t="n">
        <v>2.07</v>
      </c>
    </row>
    <row r="685" customFormat="false" ht="15" hidden="false" customHeight="false" outlineLevel="0" collapsed="false">
      <c r="A685" s="1" t="n">
        <v>13.66</v>
      </c>
      <c r="B685" s="1" t="n">
        <v>1.123074</v>
      </c>
      <c r="C685" s="1" t="n">
        <v>43.724222</v>
      </c>
      <c r="D685" s="1" t="n">
        <v>232.15</v>
      </c>
      <c r="E685" s="1" t="n">
        <v>1.49063283</v>
      </c>
      <c r="F685" s="1" t="n">
        <v>2.13</v>
      </c>
    </row>
    <row r="686" customFormat="false" ht="15" hidden="false" customHeight="false" outlineLevel="0" collapsed="false">
      <c r="A686" s="1" t="n">
        <v>13.68</v>
      </c>
      <c r="B686" s="1" t="n">
        <v>1.096478</v>
      </c>
      <c r="C686" s="1" t="n">
        <v>41.3353335</v>
      </c>
      <c r="D686" s="1" t="n">
        <v>237.033333</v>
      </c>
      <c r="E686" s="1" t="n">
        <v>1.4904085345</v>
      </c>
      <c r="F686" s="1" t="n">
        <v>2.13</v>
      </c>
    </row>
    <row r="687" customFormat="false" ht="15" hidden="false" customHeight="false" outlineLevel="0" collapsed="false">
      <c r="A687" s="1" t="n">
        <v>13.7</v>
      </c>
      <c r="B687" s="1" t="n">
        <v>1.0911585</v>
      </c>
      <c r="C687" s="1" t="n">
        <v>39.7797775</v>
      </c>
      <c r="D687" s="1" t="n">
        <v>245.58</v>
      </c>
      <c r="E687" s="1" t="n">
        <v>1.49891500775</v>
      </c>
      <c r="F687" s="1" t="n">
        <v>2.07</v>
      </c>
    </row>
    <row r="688" customFormat="false" ht="15" hidden="false" customHeight="false" outlineLevel="0" collapsed="false">
      <c r="A688" s="1" t="n">
        <v>13.72</v>
      </c>
      <c r="B688" s="1" t="n">
        <v>1.1230735</v>
      </c>
      <c r="C688" s="1" t="n">
        <v>38.502</v>
      </c>
      <c r="D688" s="1" t="n">
        <v>252.9066665</v>
      </c>
      <c r="E688" s="1" t="n">
        <v>1.49557025775</v>
      </c>
      <c r="F688" s="1" t="n">
        <v>2.02</v>
      </c>
    </row>
    <row r="689" customFormat="false" ht="15" hidden="false" customHeight="false" outlineLevel="0" collapsed="false">
      <c r="A689" s="1" t="n">
        <v>13.74</v>
      </c>
      <c r="B689" s="1" t="n">
        <v>1.134201</v>
      </c>
      <c r="C689" s="1" t="n">
        <v>37.392222</v>
      </c>
      <c r="D689" s="1" t="n">
        <v>252.906667</v>
      </c>
      <c r="E689" s="1" t="n">
        <v>1.4991355905</v>
      </c>
      <c r="F689" s="1" t="n">
        <v>2.11</v>
      </c>
    </row>
    <row r="690" customFormat="false" ht="15" hidden="false" customHeight="false" outlineLevel="0" collapsed="false">
      <c r="A690" s="1" t="n">
        <v>13.76</v>
      </c>
      <c r="B690" s="1" t="n">
        <v>1.1076055</v>
      </c>
      <c r="C690" s="1" t="n">
        <v>36.67</v>
      </c>
      <c r="D690" s="1" t="n">
        <v>254.13</v>
      </c>
      <c r="E690" s="1" t="n">
        <v>1.5045179775</v>
      </c>
      <c r="F690" s="1" t="n">
        <v>2.1</v>
      </c>
    </row>
    <row r="691" customFormat="false" ht="15" hidden="false" customHeight="false" outlineLevel="0" collapsed="false">
      <c r="A691" s="1" t="n">
        <v>13.78</v>
      </c>
      <c r="B691" s="1" t="n">
        <v>1.07569</v>
      </c>
      <c r="C691" s="1" t="n">
        <v>36.3366665</v>
      </c>
      <c r="D691" s="1" t="n">
        <v>268.3733335</v>
      </c>
      <c r="E691" s="1" t="n">
        <v>1.5058609975</v>
      </c>
      <c r="F691" s="1" t="n">
        <v>2.12</v>
      </c>
    </row>
    <row r="692" customFormat="false" ht="15" hidden="false" customHeight="false" outlineLevel="0" collapsed="false">
      <c r="A692" s="1" t="n">
        <v>13.8</v>
      </c>
      <c r="B692" s="1" t="n">
        <v>1.0602215</v>
      </c>
      <c r="C692" s="1" t="n">
        <v>35.5046665</v>
      </c>
      <c r="D692" s="1" t="n">
        <v>264.71</v>
      </c>
      <c r="E692" s="1" t="n">
        <v>1.5072099585</v>
      </c>
      <c r="F692" s="1" t="n">
        <v>2.1</v>
      </c>
    </row>
    <row r="693" customFormat="false" ht="15" hidden="false" customHeight="false" outlineLevel="0" collapsed="false">
      <c r="A693" s="1" t="n">
        <v>13.82</v>
      </c>
      <c r="B693" s="1" t="n">
        <v>1.0602215</v>
      </c>
      <c r="C693" s="1" t="n">
        <v>34.838</v>
      </c>
      <c r="D693" s="1" t="n">
        <v>263.893333</v>
      </c>
      <c r="E693" s="1" t="n">
        <v>1.51124295575</v>
      </c>
      <c r="F693" s="1" t="n">
        <v>2.08</v>
      </c>
    </row>
    <row r="694" customFormat="false" ht="15" hidden="false" customHeight="false" outlineLevel="0" collapsed="false">
      <c r="A694" s="1" t="n">
        <v>13.84</v>
      </c>
      <c r="B694" s="1" t="n">
        <v>1.071349</v>
      </c>
      <c r="C694" s="1" t="n">
        <v>33.894889</v>
      </c>
      <c r="D694" s="1" t="n">
        <v>261.4533335</v>
      </c>
      <c r="E694" s="1" t="n">
        <v>1.51505646575</v>
      </c>
      <c r="F694" s="1" t="n">
        <v>2.11</v>
      </c>
    </row>
    <row r="695" customFormat="false" ht="15" hidden="false" customHeight="false" outlineLevel="0" collapsed="false">
      <c r="A695" s="1" t="n">
        <v>13.86</v>
      </c>
      <c r="B695" s="1" t="n">
        <v>1.0292845</v>
      </c>
      <c r="C695" s="1" t="n">
        <v>33.340667</v>
      </c>
      <c r="D695" s="1" t="n">
        <v>258.6033335</v>
      </c>
      <c r="E695" s="1" t="n">
        <v>1.5175678365</v>
      </c>
      <c r="F695" s="1" t="n">
        <v>2.06</v>
      </c>
    </row>
    <row r="696" customFormat="false" ht="15" hidden="false" customHeight="false" outlineLevel="0" collapsed="false">
      <c r="A696" s="1" t="n">
        <v>13.88</v>
      </c>
      <c r="B696" s="1" t="n">
        <v>1.0302625</v>
      </c>
      <c r="C696" s="1" t="n">
        <v>32.621111</v>
      </c>
      <c r="D696" s="1" t="n">
        <v>259.823333</v>
      </c>
      <c r="E696" s="1" t="n">
        <v>1.52162803575</v>
      </c>
      <c r="F696" s="1" t="n">
        <v>2.13</v>
      </c>
    </row>
    <row r="697" customFormat="false" ht="15" hidden="false" customHeight="false" outlineLevel="0" collapsed="false">
      <c r="A697" s="1" t="n">
        <v>13.9</v>
      </c>
      <c r="B697" s="1" t="n">
        <v>1.045731</v>
      </c>
      <c r="C697" s="1" t="n">
        <v>31.342</v>
      </c>
      <c r="D697" s="1" t="n">
        <v>261.0466665</v>
      </c>
      <c r="E697" s="1" t="n">
        <v>1.5265418175</v>
      </c>
      <c r="F697" s="1" t="n">
        <v>2.14</v>
      </c>
    </row>
    <row r="698" customFormat="false" ht="15" hidden="false" customHeight="false" outlineLevel="0" collapsed="false">
      <c r="A698" s="1" t="n">
        <v>13.92</v>
      </c>
      <c r="B698" s="1" t="n">
        <v>1.04139</v>
      </c>
      <c r="C698" s="1" t="n">
        <v>29.2891115</v>
      </c>
      <c r="D698" s="1" t="n">
        <v>262.2666665</v>
      </c>
      <c r="E698" s="1" t="n">
        <v>1.52862440475</v>
      </c>
      <c r="F698" s="1" t="n">
        <v>2.05</v>
      </c>
    </row>
    <row r="699" customFormat="false" ht="15" hidden="false" customHeight="false" outlineLevel="0" collapsed="false">
      <c r="A699" s="1" t="n">
        <v>13.94</v>
      </c>
      <c r="B699" s="1" t="n">
        <v>1.047198</v>
      </c>
      <c r="C699" s="1" t="n">
        <v>29.068222</v>
      </c>
      <c r="D699" s="1" t="n">
        <v>275.6966665</v>
      </c>
      <c r="E699" s="1" t="n">
        <v>1.53294463325</v>
      </c>
      <c r="F699" s="1" t="n">
        <v>2.09</v>
      </c>
    </row>
    <row r="700" customFormat="false" ht="15" hidden="false" customHeight="false" outlineLevel="0" collapsed="false">
      <c r="A700" s="1" t="n">
        <v>13.96</v>
      </c>
      <c r="B700" s="1" t="n">
        <v>1.057836</v>
      </c>
      <c r="C700" s="1" t="n">
        <v>28.6237775</v>
      </c>
      <c r="D700" s="1" t="n">
        <v>274.8833335</v>
      </c>
      <c r="E700" s="1" t="n">
        <v>1.53588354275</v>
      </c>
      <c r="F700" s="1" t="n">
        <v>2.09</v>
      </c>
    </row>
    <row r="701" customFormat="false" ht="15" hidden="false" customHeight="false" outlineLevel="0" collapsed="false">
      <c r="A701" s="1" t="n">
        <v>13.98</v>
      </c>
      <c r="B701" s="1" t="n">
        <v>1.0849205</v>
      </c>
      <c r="C701" s="1" t="n">
        <v>28.125111</v>
      </c>
      <c r="D701" s="1" t="n">
        <v>274.8833335</v>
      </c>
      <c r="E701" s="1" t="n">
        <v>1.5344938355</v>
      </c>
      <c r="F701" s="1" t="n">
        <v>2.14</v>
      </c>
    </row>
    <row r="702" customFormat="false" ht="15" hidden="false" customHeight="false" outlineLevel="0" collapsed="false">
      <c r="A702" s="1" t="n">
        <v>14</v>
      </c>
      <c r="B702" s="1" t="n">
        <v>1.096595</v>
      </c>
      <c r="C702" s="1" t="n">
        <v>25.0313335</v>
      </c>
      <c r="D702" s="1" t="n">
        <v>372.5633335</v>
      </c>
      <c r="E702" s="1" t="n">
        <v>1.53931779275</v>
      </c>
      <c r="F702" s="1" t="n">
        <v>1.93</v>
      </c>
    </row>
    <row r="703" customFormat="false" ht="15" hidden="false" customHeight="false" outlineLevel="0" collapsed="false">
      <c r="A703" s="1" t="n">
        <v>14.02</v>
      </c>
      <c r="B703" s="1" t="n">
        <v>1.160914</v>
      </c>
      <c r="C703" s="1" t="n">
        <v>25.8104445</v>
      </c>
      <c r="D703" s="1" t="n">
        <v>370.53</v>
      </c>
      <c r="E703" s="1" t="n">
        <v>1.5469967075</v>
      </c>
      <c r="F703" s="1" t="n">
        <v>2.11</v>
      </c>
    </row>
    <row r="704" customFormat="false" ht="15" hidden="false" customHeight="false" outlineLevel="0" collapsed="false">
      <c r="A704" s="1" t="n">
        <v>14.04</v>
      </c>
      <c r="B704" s="1" t="n">
        <v>1.150276</v>
      </c>
      <c r="C704" s="1" t="n">
        <v>27.366</v>
      </c>
      <c r="D704" s="1" t="n">
        <v>372.566667</v>
      </c>
      <c r="E704" s="1" t="n">
        <v>1.55260989375</v>
      </c>
      <c r="F704" s="1" t="n">
        <v>2.08</v>
      </c>
    </row>
    <row r="705" customFormat="false" ht="15" hidden="false" customHeight="false" outlineLevel="0" collapsed="false">
      <c r="A705" s="1" t="n">
        <v>14.06</v>
      </c>
      <c r="B705" s="1" t="n">
        <v>1.1570615</v>
      </c>
      <c r="C705" s="1" t="n">
        <v>29.147778</v>
      </c>
      <c r="D705" s="1" t="n">
        <v>392.1033335</v>
      </c>
      <c r="E705" s="1" t="n">
        <v>1.55237422425</v>
      </c>
      <c r="F705" s="1" t="n">
        <v>2.11</v>
      </c>
    </row>
    <row r="706" customFormat="false" ht="15" hidden="false" customHeight="false" outlineLevel="0" collapsed="false">
      <c r="A706" s="1" t="n">
        <v>14.08</v>
      </c>
      <c r="B706" s="1" t="n">
        <v>1.129977</v>
      </c>
      <c r="C706" s="1" t="n">
        <v>28.535333</v>
      </c>
      <c r="D706" s="1" t="n">
        <v>365.24</v>
      </c>
      <c r="E706" s="1" t="n">
        <v>1.5578505205</v>
      </c>
      <c r="F706" s="1" t="n">
        <v>2.09</v>
      </c>
    </row>
    <row r="707" customFormat="false" ht="15" hidden="false" customHeight="false" outlineLevel="0" collapsed="false">
      <c r="A707" s="1" t="n">
        <v>14.1</v>
      </c>
      <c r="B707" s="1" t="n">
        <v>1.08889</v>
      </c>
      <c r="C707" s="1" t="n">
        <v>28.2615555</v>
      </c>
      <c r="D707" s="1" t="n">
        <v>341.226667</v>
      </c>
      <c r="E707" s="1" t="n">
        <v>1.56232656375</v>
      </c>
      <c r="F707" s="1" t="n">
        <v>2.1</v>
      </c>
    </row>
    <row r="708" customFormat="false" ht="15" hidden="false" customHeight="false" outlineLevel="0" collapsed="false">
      <c r="A708" s="1" t="n">
        <v>14.12</v>
      </c>
      <c r="B708" s="1" t="n">
        <v>1.041996</v>
      </c>
      <c r="C708" s="1" t="n">
        <v>29.930889</v>
      </c>
      <c r="D708" s="1" t="n">
        <v>335.53</v>
      </c>
      <c r="E708" s="1" t="n">
        <v>1.56347931375</v>
      </c>
      <c r="F708" s="1" t="n">
        <v>2.06</v>
      </c>
    </row>
    <row r="709" customFormat="false" ht="15" hidden="false" customHeight="false" outlineLevel="0" collapsed="false">
      <c r="A709" s="1" t="n">
        <v>14.14</v>
      </c>
      <c r="B709" s="1" t="n">
        <v>1.009592</v>
      </c>
      <c r="C709" s="1" t="n">
        <v>30.207333</v>
      </c>
      <c r="D709" s="1" t="n">
        <v>353.4333335</v>
      </c>
      <c r="E709" s="1" t="n">
        <v>1.57258270675</v>
      </c>
      <c r="F709" s="1" t="n">
        <v>2.06</v>
      </c>
    </row>
    <row r="710" customFormat="false" ht="15" hidden="false" customHeight="false" outlineLevel="0" collapsed="false">
      <c r="A710" s="1" t="n">
        <v>14.16</v>
      </c>
      <c r="B710" s="1" t="n">
        <v>0.995101</v>
      </c>
      <c r="C710" s="1" t="n">
        <v>27.878</v>
      </c>
      <c r="D710" s="1" t="n">
        <v>371.343333</v>
      </c>
      <c r="E710" s="1" t="n">
        <v>1.57411106425</v>
      </c>
      <c r="F710" s="1" t="n">
        <v>2.05</v>
      </c>
    </row>
    <row r="711" customFormat="false" ht="15" hidden="false" customHeight="false" outlineLevel="0" collapsed="false">
      <c r="A711" s="1" t="n">
        <v>14.18</v>
      </c>
      <c r="B711" s="1" t="n">
        <v>1.027016</v>
      </c>
      <c r="C711" s="1" t="n">
        <v>26.155778</v>
      </c>
      <c r="D711" s="1" t="n">
        <v>382.74</v>
      </c>
      <c r="E711" s="1" t="n">
        <v>1.57731503825</v>
      </c>
      <c r="F711" s="1" t="n">
        <v>2.12</v>
      </c>
    </row>
    <row r="712" customFormat="false" ht="15" hidden="false" customHeight="false" outlineLevel="0" collapsed="false">
      <c r="A712" s="1" t="n">
        <v>14.2</v>
      </c>
      <c r="B712" s="1" t="n">
        <v>1.0168665</v>
      </c>
      <c r="C712" s="1" t="n">
        <v>24.2126665</v>
      </c>
      <c r="D712" s="1" t="n">
        <v>385.59</v>
      </c>
      <c r="E712" s="1" t="n">
        <v>1.57837699375</v>
      </c>
      <c r="F712" s="1" t="n">
        <v>2.08</v>
      </c>
    </row>
    <row r="713" customFormat="false" ht="15" hidden="false" customHeight="false" outlineLevel="0" collapsed="false">
      <c r="A713" s="1" t="n">
        <v>14.22</v>
      </c>
      <c r="B713" s="1" t="n">
        <v>1.032335</v>
      </c>
      <c r="C713" s="1" t="n">
        <v>24.5446665</v>
      </c>
      <c r="D713" s="1" t="n">
        <v>385.586667</v>
      </c>
      <c r="E713" s="1" t="n">
        <v>1.5813300895</v>
      </c>
      <c r="F713" s="1" t="n">
        <v>2.06</v>
      </c>
    </row>
    <row r="714" customFormat="false" ht="15" hidden="false" customHeight="false" outlineLevel="0" collapsed="false">
      <c r="A714" s="1" t="n">
        <v>14.24</v>
      </c>
      <c r="B714" s="1" t="n">
        <v>1.0487815</v>
      </c>
      <c r="C714" s="1" t="n">
        <v>25.3237775</v>
      </c>
      <c r="D714" s="1" t="n">
        <v>381.9233335</v>
      </c>
      <c r="E714" s="1" t="n">
        <v>1.60873360725</v>
      </c>
      <c r="F714" s="1" t="n">
        <v>2.08</v>
      </c>
    </row>
    <row r="715" customFormat="false" ht="15" hidden="false" customHeight="false" outlineLevel="0" collapsed="false">
      <c r="A715" s="1" t="n">
        <v>14.26</v>
      </c>
      <c r="B715" s="1" t="n">
        <v>1.065228</v>
      </c>
      <c r="C715" s="1" t="n">
        <v>26.269556</v>
      </c>
      <c r="D715" s="1" t="n">
        <v>385.586667</v>
      </c>
      <c r="E715" s="1" t="n">
        <v>1.61488010775</v>
      </c>
      <c r="F715" s="1" t="n">
        <v>2.08</v>
      </c>
    </row>
    <row r="716" customFormat="false" ht="15" hidden="false" customHeight="false" outlineLevel="0" collapsed="false">
      <c r="A716" s="1" t="n">
        <v>14.28</v>
      </c>
      <c r="B716" s="1" t="n">
        <v>1.0865045</v>
      </c>
      <c r="C716" s="1" t="n">
        <v>26.0473335</v>
      </c>
      <c r="D716" s="1" t="n">
        <v>388.03</v>
      </c>
      <c r="E716" s="1" t="n">
        <v>1.61246335775</v>
      </c>
      <c r="F716" s="1" t="n">
        <v>2.14</v>
      </c>
    </row>
    <row r="717" customFormat="false" ht="15" hidden="false" customHeight="false" outlineLevel="0" collapsed="false">
      <c r="A717" s="1" t="n">
        <v>14.3</v>
      </c>
      <c r="B717" s="1" t="n">
        <v>1.0811855</v>
      </c>
      <c r="C717" s="1" t="n">
        <v>26.8806665</v>
      </c>
      <c r="D717" s="1" t="n">
        <v>385.9966665</v>
      </c>
      <c r="E717" s="1" t="n">
        <v>1.61783798925</v>
      </c>
      <c r="F717" s="1" t="n">
        <v>2.06</v>
      </c>
    </row>
    <row r="718" customFormat="false" ht="15" hidden="false" customHeight="false" outlineLevel="0" collapsed="false">
      <c r="A718" s="1" t="n">
        <v>14.32</v>
      </c>
      <c r="B718" s="1" t="n">
        <v>1.0657165</v>
      </c>
      <c r="C718" s="1" t="n">
        <v>27.9375555</v>
      </c>
      <c r="D718" s="1" t="n">
        <v>382.333333</v>
      </c>
      <c r="E718" s="1" t="n">
        <v>1.6193127405</v>
      </c>
      <c r="F718" s="1" t="n">
        <v>2.06</v>
      </c>
    </row>
    <row r="719" customFormat="false" ht="15" hidden="false" customHeight="false" outlineLevel="0" collapsed="false">
      <c r="A719" s="1" t="n">
        <v>14.34</v>
      </c>
      <c r="B719" s="1" t="n">
        <v>1.0603975</v>
      </c>
      <c r="C719" s="1" t="n">
        <v>29.3264445</v>
      </c>
      <c r="D719" s="1" t="n">
        <v>379.4833335</v>
      </c>
      <c r="E719" s="1" t="n">
        <v>1.6253678475</v>
      </c>
      <c r="F719" s="1" t="n">
        <v>2.14</v>
      </c>
    </row>
    <row r="720" customFormat="false" ht="15" hidden="false" customHeight="false" outlineLevel="0" collapsed="false">
      <c r="A720" s="1" t="n">
        <v>14.36</v>
      </c>
      <c r="B720" s="1" t="n">
        <v>1.1082695</v>
      </c>
      <c r="C720" s="1" t="n">
        <v>30.604222</v>
      </c>
      <c r="D720" s="1" t="n">
        <v>401.46</v>
      </c>
      <c r="E720" s="1" t="n">
        <v>1.6296553015</v>
      </c>
      <c r="F720" s="1" t="n">
        <v>2.07</v>
      </c>
    </row>
    <row r="721" customFormat="false" ht="15" hidden="false" customHeight="false" outlineLevel="0" collapsed="false">
      <c r="A721" s="1" t="n">
        <v>14.38</v>
      </c>
      <c r="B721" s="1" t="n">
        <v>1.0806965</v>
      </c>
      <c r="C721" s="1" t="n">
        <v>30.823778</v>
      </c>
      <c r="D721" s="1" t="n">
        <v>400.6466665</v>
      </c>
      <c r="E721" s="1" t="n">
        <v>1.63706662225</v>
      </c>
      <c r="F721" s="1" t="n">
        <v>2.09</v>
      </c>
    </row>
    <row r="722" customFormat="false" ht="15" hidden="false" customHeight="false" outlineLevel="0" collapsed="false">
      <c r="A722" s="1" t="n">
        <v>14.4</v>
      </c>
      <c r="B722" s="1" t="n">
        <v>1.044929</v>
      </c>
      <c r="C722" s="1" t="n">
        <v>28.383333</v>
      </c>
      <c r="D722" s="1" t="n">
        <v>396.17</v>
      </c>
      <c r="E722" s="1" t="n">
        <v>1.649475844</v>
      </c>
      <c r="F722" s="1" t="n">
        <v>2.09</v>
      </c>
    </row>
    <row r="723" customFormat="false" ht="15" hidden="false" customHeight="false" outlineLevel="0" collapsed="false">
      <c r="A723" s="1" t="n">
        <v>14.42</v>
      </c>
      <c r="B723" s="1" t="n">
        <v>1.050248</v>
      </c>
      <c r="C723" s="1" t="n">
        <v>27.9944445</v>
      </c>
      <c r="D723" s="1" t="n">
        <v>404.31</v>
      </c>
      <c r="E723" s="1" t="n">
        <v>1.65339227975</v>
      </c>
      <c r="F723" s="1" t="n">
        <v>2.08</v>
      </c>
    </row>
    <row r="724" customFormat="false" ht="15" hidden="false" customHeight="false" outlineLevel="0" collapsed="false">
      <c r="A724" s="1" t="n">
        <v>14.44</v>
      </c>
      <c r="B724" s="1" t="n">
        <v>1.078311</v>
      </c>
      <c r="C724" s="1" t="n">
        <v>24.1095555</v>
      </c>
      <c r="D724" s="1" t="n">
        <v>406.7533335</v>
      </c>
      <c r="E724" s="1" t="n">
        <v>1.650436537</v>
      </c>
      <c r="F724" s="1" t="n">
        <v>16.36</v>
      </c>
    </row>
    <row r="725" customFormat="false" ht="15" hidden="false" customHeight="false" outlineLevel="0" collapsed="false">
      <c r="A725" s="1" t="n">
        <v>14.46</v>
      </c>
      <c r="B725" s="1" t="n">
        <v>1.088949</v>
      </c>
      <c r="C725" s="1" t="n">
        <v>22.887333</v>
      </c>
      <c r="D725" s="1" t="n">
        <v>418.96</v>
      </c>
      <c r="E725" s="1" t="n">
        <v>1.658128344</v>
      </c>
      <c r="F725" s="1" t="n">
        <v>2.1</v>
      </c>
    </row>
    <row r="726" customFormat="false" ht="15" hidden="false" customHeight="false" outlineLevel="0" collapsed="false">
      <c r="A726" s="1" t="n">
        <v>14.48</v>
      </c>
      <c r="B726" s="1" t="n">
        <v>1.099587</v>
      </c>
      <c r="C726" s="1" t="n">
        <v>21.4984445</v>
      </c>
      <c r="D726" s="1" t="n">
        <v>418.9633335</v>
      </c>
      <c r="E726" s="1" t="n">
        <v>1.66282897475</v>
      </c>
      <c r="F726" s="1" t="n">
        <v>2.06</v>
      </c>
    </row>
    <row r="727" customFormat="false" ht="15" hidden="false" customHeight="false" outlineLevel="0" collapsed="false">
      <c r="A727" s="1" t="n">
        <v>14.5</v>
      </c>
      <c r="B727" s="1" t="n">
        <v>1.100076</v>
      </c>
      <c r="C727" s="1" t="n">
        <v>21.9997775</v>
      </c>
      <c r="D727" s="1" t="n">
        <v>415.296667</v>
      </c>
      <c r="E727" s="1" t="n">
        <v>1.670771387</v>
      </c>
      <c r="F727" s="1" t="n">
        <v>2.07</v>
      </c>
    </row>
    <row r="728" customFormat="false" ht="15" hidden="false" customHeight="false" outlineLevel="0" collapsed="false">
      <c r="A728" s="1" t="n">
        <v>14.52</v>
      </c>
      <c r="B728" s="1" t="n">
        <v>1.136821</v>
      </c>
      <c r="C728" s="1" t="n">
        <v>23.609556</v>
      </c>
      <c r="D728" s="1" t="n">
        <v>423.0333335</v>
      </c>
      <c r="E728" s="1" t="n">
        <v>1.66814771775</v>
      </c>
      <c r="F728" s="1" t="n">
        <v>2.02</v>
      </c>
    </row>
    <row r="729" customFormat="false" ht="15" hidden="false" customHeight="false" outlineLevel="0" collapsed="false">
      <c r="A729" s="1" t="n">
        <v>14.54</v>
      </c>
      <c r="B729" s="1" t="n">
        <v>1.1958205</v>
      </c>
      <c r="C729" s="1" t="n">
        <v>24.6108885</v>
      </c>
      <c r="D729" s="1" t="n">
        <v>428.323333</v>
      </c>
      <c r="E729" s="1" t="n">
        <v>1.674450686</v>
      </c>
      <c r="F729" s="1" t="n">
        <v>2.09</v>
      </c>
    </row>
    <row r="730" customFormat="false" ht="15" hidden="false" customHeight="false" outlineLevel="0" collapsed="false">
      <c r="A730" s="1" t="n">
        <v>14.56</v>
      </c>
      <c r="B730" s="1" t="n">
        <v>1.206459</v>
      </c>
      <c r="C730" s="1" t="n">
        <v>25.333111</v>
      </c>
      <c r="D730" s="1" t="n">
        <v>426.29</v>
      </c>
      <c r="E730" s="1" t="n">
        <v>1.6837697035</v>
      </c>
      <c r="F730" s="1" t="n">
        <v>2.1</v>
      </c>
    </row>
    <row r="731" customFormat="false" ht="15" hidden="false" customHeight="false" outlineLevel="0" collapsed="false">
      <c r="A731" s="1" t="n">
        <v>14.58</v>
      </c>
      <c r="B731" s="1" t="n">
        <v>1.2059705</v>
      </c>
      <c r="C731" s="1" t="n">
        <v>26.942889</v>
      </c>
      <c r="D731" s="1" t="n">
        <v>431.58</v>
      </c>
      <c r="E731" s="1" t="n">
        <v>1.6845752545</v>
      </c>
      <c r="F731" s="1" t="n">
        <v>2.03</v>
      </c>
    </row>
    <row r="732" customFormat="false" ht="15" hidden="false" customHeight="false" outlineLevel="0" collapsed="false">
      <c r="A732" s="1" t="n">
        <v>14.6</v>
      </c>
      <c r="B732" s="1" t="n">
        <v>1.243693</v>
      </c>
      <c r="C732" s="1" t="n">
        <v>28.499778</v>
      </c>
      <c r="D732" s="1" t="n">
        <v>449.896667</v>
      </c>
      <c r="E732" s="1" t="n">
        <v>1.6850272035</v>
      </c>
      <c r="F732" s="1" t="n">
        <v>2.09</v>
      </c>
    </row>
    <row r="733" customFormat="false" ht="15" hidden="false" customHeight="false" outlineLevel="0" collapsed="false">
      <c r="A733" s="1" t="n">
        <v>14.62</v>
      </c>
      <c r="B733" s="1" t="n">
        <v>1.2335435</v>
      </c>
      <c r="C733" s="1" t="n">
        <v>30.278889</v>
      </c>
      <c r="D733" s="1" t="n">
        <v>425.476667</v>
      </c>
      <c r="E733" s="1" t="n">
        <v>1.69021181275</v>
      </c>
      <c r="F733" s="1" t="n">
        <v>2.09</v>
      </c>
    </row>
    <row r="734" customFormat="false" ht="15" hidden="false" customHeight="false" outlineLevel="0" collapsed="false">
      <c r="A734" s="1" t="n">
        <v>14.64</v>
      </c>
      <c r="B734" s="1" t="n">
        <v>1.243693</v>
      </c>
      <c r="C734" s="1" t="n">
        <v>31.388667</v>
      </c>
      <c r="D734" s="1" t="n">
        <v>411.23</v>
      </c>
      <c r="E734" s="1" t="n">
        <v>1.69302606275</v>
      </c>
      <c r="F734" s="1" t="n">
        <v>2.12</v>
      </c>
    </row>
    <row r="735" customFormat="false" ht="15" hidden="false" customHeight="false" outlineLevel="0" collapsed="false">
      <c r="A735" s="1" t="n">
        <v>14.66</v>
      </c>
      <c r="B735" s="1" t="n">
        <v>1.2649695</v>
      </c>
      <c r="C735" s="1" t="n">
        <v>32.499778</v>
      </c>
      <c r="D735" s="1" t="n">
        <v>430.766667</v>
      </c>
      <c r="E735" s="1" t="n">
        <v>1.69302606275</v>
      </c>
      <c r="F735" s="1" t="n">
        <v>2.1</v>
      </c>
    </row>
    <row r="736" customFormat="false" ht="15" hidden="false" customHeight="false" outlineLevel="0" collapsed="false">
      <c r="A736" s="1" t="n">
        <v>14.68</v>
      </c>
      <c r="B736" s="1" t="n">
        <v>1.270778</v>
      </c>
      <c r="C736" s="1" t="n">
        <v>36.3344445</v>
      </c>
      <c r="D736" s="1" t="n">
        <v>438.9066665</v>
      </c>
      <c r="E736" s="1" t="n">
        <v>1.69571377925</v>
      </c>
      <c r="F736" s="1" t="n">
        <v>2.07</v>
      </c>
    </row>
    <row r="737" customFormat="false" ht="15" hidden="false" customHeight="false" outlineLevel="0" collapsed="false">
      <c r="A737" s="1" t="n">
        <v>14.7</v>
      </c>
      <c r="B737" s="1" t="n">
        <v>1.24999</v>
      </c>
      <c r="C737" s="1" t="n">
        <v>38.058</v>
      </c>
      <c r="D737" s="1" t="n">
        <v>434.8366665</v>
      </c>
      <c r="E737" s="1" t="n">
        <v>1.70221077275</v>
      </c>
      <c r="F737" s="1" t="n">
        <v>2.08</v>
      </c>
    </row>
    <row r="738" customFormat="false" ht="15" hidden="false" customHeight="false" outlineLevel="0" collapsed="false">
      <c r="A738" s="1" t="n">
        <v>14.72</v>
      </c>
      <c r="B738" s="1" t="n">
        <v>1.2712665</v>
      </c>
      <c r="C738" s="1" t="n">
        <v>39.558</v>
      </c>
      <c r="D738" s="1" t="n">
        <v>394.543333</v>
      </c>
      <c r="E738" s="1" t="n">
        <v>1.7023356805</v>
      </c>
      <c r="F738" s="1" t="n">
        <v>2.07</v>
      </c>
    </row>
    <row r="739" customFormat="false" ht="15" hidden="false" customHeight="false" outlineLevel="0" collapsed="false">
      <c r="A739" s="1" t="n">
        <v>14.74</v>
      </c>
      <c r="B739" s="1" t="n">
        <v>1.314309</v>
      </c>
      <c r="C739" s="1" t="n">
        <v>40.9482225</v>
      </c>
      <c r="D739" s="1" t="n">
        <v>374.19</v>
      </c>
      <c r="E739" s="1" t="n">
        <v>1.70079677925</v>
      </c>
      <c r="F739" s="1" t="n">
        <v>2.07</v>
      </c>
    </row>
    <row r="740" customFormat="false" ht="15" hidden="false" customHeight="false" outlineLevel="0" collapsed="false">
      <c r="A740" s="1" t="n">
        <v>14.76</v>
      </c>
      <c r="B740" s="1" t="n">
        <v>1.2925435</v>
      </c>
      <c r="C740" s="1" t="n">
        <v>42.558</v>
      </c>
      <c r="D740" s="1" t="n">
        <v>396.983333</v>
      </c>
      <c r="E740" s="1" t="n">
        <v>1.70938821</v>
      </c>
      <c r="F740" s="1" t="n">
        <v>2.13</v>
      </c>
    </row>
    <row r="741" customFormat="false" ht="15" hidden="false" customHeight="false" outlineLevel="0" collapsed="false">
      <c r="A741" s="1" t="n">
        <v>14.78</v>
      </c>
      <c r="B741" s="1" t="n">
        <v>1.31382</v>
      </c>
      <c r="C741" s="1" t="n">
        <v>43.1135555</v>
      </c>
      <c r="D741" s="1" t="n">
        <v>369.306667</v>
      </c>
      <c r="E741" s="1" t="n">
        <v>1.7124817445</v>
      </c>
      <c r="F741" s="1" t="n">
        <v>2.02</v>
      </c>
    </row>
    <row r="742" customFormat="false" ht="15" hidden="false" customHeight="false" outlineLevel="0" collapsed="false">
      <c r="A742" s="1" t="n">
        <v>14.8</v>
      </c>
      <c r="B742" s="1" t="n">
        <v>1.3085005</v>
      </c>
      <c r="C742" s="1" t="n">
        <v>45.669111</v>
      </c>
      <c r="D742" s="1" t="n">
        <v>377.446667</v>
      </c>
      <c r="E742" s="1" t="n">
        <v>1.72082155625</v>
      </c>
      <c r="F742" s="1" t="n">
        <v>2.02</v>
      </c>
    </row>
    <row r="743" customFormat="false" ht="15" hidden="false" customHeight="false" outlineLevel="0" collapsed="false">
      <c r="A743" s="1" t="n">
        <v>14.82</v>
      </c>
      <c r="B743" s="1" t="n">
        <v>1.271267</v>
      </c>
      <c r="C743" s="1" t="n">
        <v>45.558</v>
      </c>
      <c r="D743" s="1" t="n">
        <v>384.366667</v>
      </c>
      <c r="E743" s="1" t="n">
        <v>1.72225158175</v>
      </c>
      <c r="F743" s="1" t="n">
        <v>2.13</v>
      </c>
    </row>
    <row r="744" customFormat="false" ht="15" hidden="false" customHeight="false" outlineLevel="0" collapsed="false">
      <c r="A744" s="1" t="n">
        <v>14.84</v>
      </c>
      <c r="B744" s="1" t="n">
        <v>1.324458</v>
      </c>
      <c r="C744" s="1" t="n">
        <v>47.2802225</v>
      </c>
      <c r="D744" s="1" t="n">
        <v>399.02</v>
      </c>
      <c r="E744" s="1" t="n">
        <v>1.72908031225</v>
      </c>
      <c r="F744" s="1" t="n">
        <v>2.05</v>
      </c>
    </row>
    <row r="745" customFormat="false" ht="15" hidden="false" customHeight="false" outlineLevel="0" collapsed="false">
      <c r="A745" s="1" t="n">
        <v>14.86</v>
      </c>
      <c r="B745" s="1" t="n">
        <v>1.3089895</v>
      </c>
      <c r="C745" s="1" t="n">
        <v>48.2815555</v>
      </c>
      <c r="D745" s="1" t="n">
        <v>386.4033335</v>
      </c>
      <c r="E745" s="1" t="n">
        <v>1.72629371475</v>
      </c>
      <c r="F745" s="1" t="n">
        <v>2.12</v>
      </c>
    </row>
    <row r="746" customFormat="false" ht="15" hidden="false" customHeight="false" outlineLevel="0" collapsed="false">
      <c r="A746" s="1" t="n">
        <v>14.88</v>
      </c>
      <c r="B746" s="1" t="n">
        <v>1.3723305</v>
      </c>
      <c r="C746" s="1" t="n">
        <v>49.0024445</v>
      </c>
      <c r="D746" s="1" t="n">
        <v>360.7633335</v>
      </c>
      <c r="E746" s="1" t="n">
        <v>1.733663668</v>
      </c>
      <c r="F746" s="1" t="n">
        <v>2.09</v>
      </c>
    </row>
    <row r="747" customFormat="false" ht="15" hidden="false" customHeight="false" outlineLevel="0" collapsed="false">
      <c r="A747" s="1" t="n">
        <v>14.9</v>
      </c>
      <c r="B747" s="1" t="n">
        <v>1.3616925</v>
      </c>
      <c r="C747" s="1" t="n">
        <v>48.669111</v>
      </c>
      <c r="D747" s="1" t="n">
        <v>388.4366665</v>
      </c>
      <c r="E747" s="1" t="n">
        <v>1.741550614</v>
      </c>
      <c r="F747" s="1" t="n">
        <v>2</v>
      </c>
    </row>
    <row r="748" customFormat="false" ht="15" hidden="false" customHeight="false" outlineLevel="0" collapsed="false">
      <c r="A748" s="1" t="n">
        <v>14.92</v>
      </c>
      <c r="B748" s="1" t="n">
        <v>1.367011</v>
      </c>
      <c r="C748" s="1" t="n">
        <v>50.224667</v>
      </c>
      <c r="D748" s="1" t="n">
        <v>377.45</v>
      </c>
      <c r="E748" s="1" t="n">
        <v>1.738945864</v>
      </c>
      <c r="F748" s="1" t="n">
        <v>2.11</v>
      </c>
    </row>
    <row r="749" customFormat="false" ht="15" hidden="false" customHeight="false" outlineLevel="0" collapsed="false">
      <c r="A749" s="1" t="n">
        <v>14.94</v>
      </c>
      <c r="B749" s="1" t="n">
        <v>1.355884</v>
      </c>
      <c r="C749" s="1" t="n">
        <v>50.667778</v>
      </c>
      <c r="D749" s="1" t="n">
        <v>379.0766665</v>
      </c>
      <c r="E749" s="1" t="n">
        <v>1.748021352</v>
      </c>
      <c r="F749" s="1" t="n">
        <v>2.01</v>
      </c>
    </row>
    <row r="750" customFormat="false" ht="15" hidden="false" customHeight="false" outlineLevel="0" collapsed="false">
      <c r="A750" s="1" t="n">
        <v>14.96</v>
      </c>
      <c r="B750" s="1" t="n">
        <v>1.3670115</v>
      </c>
      <c r="C750" s="1" t="n">
        <v>51.335778</v>
      </c>
      <c r="D750" s="1" t="n">
        <v>408.38</v>
      </c>
      <c r="E750" s="1" t="n">
        <v>1.74598549275</v>
      </c>
      <c r="F750" s="1" t="n">
        <v>2.14</v>
      </c>
    </row>
    <row r="751" customFormat="false" ht="15" hidden="false" customHeight="false" outlineLevel="0" collapsed="false">
      <c r="A751" s="1" t="n">
        <v>14.98</v>
      </c>
      <c r="B751" s="1" t="n">
        <v>1.324458</v>
      </c>
      <c r="C751" s="1" t="n">
        <v>52.558</v>
      </c>
      <c r="D751" s="1" t="n">
        <v>419.776667</v>
      </c>
      <c r="E751" s="1" t="n">
        <v>1.752506894</v>
      </c>
      <c r="F751" s="1" t="n">
        <v>2.1</v>
      </c>
    </row>
    <row r="752" customFormat="false" ht="15" hidden="false" customHeight="false" outlineLevel="0" collapsed="false">
      <c r="A752" s="1" t="n">
        <v>15</v>
      </c>
      <c r="B752" s="1" t="n">
        <v>1.2659475</v>
      </c>
      <c r="C752" s="1" t="n">
        <v>52.669111</v>
      </c>
      <c r="D752" s="1" t="n">
        <v>444.1966665</v>
      </c>
      <c r="E752" s="1" t="n">
        <v>1.756791606</v>
      </c>
      <c r="F752" s="1" t="n">
        <v>2.06</v>
      </c>
    </row>
    <row r="753" customFormat="false" ht="15" hidden="false" customHeight="false" outlineLevel="0" collapsed="false">
      <c r="A753" s="1" t="n">
        <v>15.02</v>
      </c>
      <c r="B753" s="1" t="n">
        <v>1.3104565</v>
      </c>
      <c r="C753" s="1" t="n">
        <v>50.007778</v>
      </c>
      <c r="D753" s="1" t="n">
        <v>468.616667</v>
      </c>
      <c r="E753" s="1" t="n">
        <v>1.7629875295</v>
      </c>
      <c r="F753" s="1" t="n">
        <v>2.8</v>
      </c>
    </row>
    <row r="754" customFormat="false" ht="15" hidden="false" customHeight="false" outlineLevel="0" collapsed="false">
      <c r="A754" s="1" t="n">
        <v>15.04</v>
      </c>
      <c r="B754" s="1" t="n">
        <v>1.3897545</v>
      </c>
      <c r="C754" s="1" t="n">
        <v>51.6731115</v>
      </c>
      <c r="D754" s="1" t="n">
        <v>504.84</v>
      </c>
      <c r="E754" s="1" t="n">
        <v>1.75816733725</v>
      </c>
      <c r="F754" s="1" t="n">
        <v>1.77</v>
      </c>
    </row>
    <row r="755" customFormat="false" ht="15" hidden="false" customHeight="false" outlineLevel="0" collapsed="false">
      <c r="A755" s="1" t="n">
        <v>15.06</v>
      </c>
      <c r="B755" s="1" t="n">
        <v>1.448265</v>
      </c>
      <c r="C755" s="1" t="n">
        <v>49.895333</v>
      </c>
      <c r="D755" s="1" t="n">
        <v>494.6633335</v>
      </c>
      <c r="E755" s="1" t="n">
        <v>1.7730781735</v>
      </c>
      <c r="F755" s="1" t="n">
        <v>2.06</v>
      </c>
    </row>
    <row r="756" customFormat="false" ht="15" hidden="false" customHeight="false" outlineLevel="0" collapsed="false">
      <c r="A756" s="1" t="n">
        <v>15.08</v>
      </c>
      <c r="B756" s="1" t="n">
        <v>1.405712</v>
      </c>
      <c r="C756" s="1" t="n">
        <v>48.117556</v>
      </c>
      <c r="D756" s="1" t="n">
        <v>377.45</v>
      </c>
      <c r="E756" s="1" t="n">
        <v>1.774446222</v>
      </c>
      <c r="F756" s="1" t="n">
        <v>2.06</v>
      </c>
    </row>
    <row r="757" customFormat="false" ht="15" hidden="false" customHeight="false" outlineLevel="0" collapsed="false">
      <c r="A757" s="1" t="n">
        <v>15.1</v>
      </c>
      <c r="B757" s="1" t="n">
        <v>1.356862</v>
      </c>
      <c r="C757" s="1" t="n">
        <v>49.5037775</v>
      </c>
      <c r="D757" s="1" t="n">
        <v>363.2033335</v>
      </c>
      <c r="E757" s="1" t="n">
        <v>1.777081222</v>
      </c>
      <c r="F757" s="1" t="n">
        <v>2.03</v>
      </c>
    </row>
    <row r="758" customFormat="false" ht="15" hidden="false" customHeight="false" outlineLevel="0" collapsed="false">
      <c r="A758" s="1" t="n">
        <v>15.12</v>
      </c>
      <c r="B758" s="1" t="n">
        <v>1.3089895</v>
      </c>
      <c r="C758" s="1" t="n">
        <v>50.337111</v>
      </c>
      <c r="D758" s="1" t="n">
        <v>394.543333</v>
      </c>
      <c r="E758" s="1" t="n">
        <v>1.780656415</v>
      </c>
      <c r="F758" s="1" t="n">
        <v>2.02</v>
      </c>
    </row>
    <row r="759" customFormat="false" ht="15" hidden="false" customHeight="false" outlineLevel="0" collapsed="false">
      <c r="A759" s="1" t="n">
        <v>15.14</v>
      </c>
      <c r="B759" s="1" t="n">
        <v>1.2712665</v>
      </c>
      <c r="C759" s="1" t="n">
        <v>46.835778</v>
      </c>
      <c r="D759" s="1" t="n">
        <v>421</v>
      </c>
      <c r="E759" s="1" t="n">
        <v>1.7918689075</v>
      </c>
      <c r="F759" s="1" t="n">
        <v>2.07</v>
      </c>
    </row>
    <row r="760" customFormat="false" ht="15" hidden="false" customHeight="false" outlineLevel="0" collapsed="false">
      <c r="A760" s="1" t="n">
        <v>15.16</v>
      </c>
      <c r="B760" s="1" t="n">
        <v>1.2398405</v>
      </c>
      <c r="C760" s="1" t="n">
        <v>45.0593335</v>
      </c>
      <c r="D760" s="1" t="n">
        <v>420.996667</v>
      </c>
      <c r="E760" s="1" t="n">
        <v>1.7875756675</v>
      </c>
      <c r="F760" s="1" t="n">
        <v>2.04</v>
      </c>
    </row>
    <row r="761" customFormat="false" ht="15" hidden="false" customHeight="false" outlineLevel="0" collapsed="false">
      <c r="A761" s="1" t="n">
        <v>15.18</v>
      </c>
      <c r="B761" s="1" t="n">
        <v>1.244671</v>
      </c>
      <c r="C761" s="1" t="n">
        <v>45.5024445</v>
      </c>
      <c r="D761" s="1" t="n">
        <v>427.9166665</v>
      </c>
      <c r="E761" s="1" t="n">
        <v>1.7933581575</v>
      </c>
      <c r="F761" s="1" t="n">
        <v>2.13</v>
      </c>
    </row>
    <row r="762" customFormat="false" ht="15" hidden="false" customHeight="false" outlineLevel="0" collapsed="false">
      <c r="A762" s="1" t="n">
        <v>15.2</v>
      </c>
      <c r="B762" s="1" t="n">
        <v>1.217586</v>
      </c>
      <c r="C762" s="1" t="n">
        <v>45.9455555</v>
      </c>
      <c r="D762" s="1" t="n">
        <v>425.8833335</v>
      </c>
      <c r="E762" s="1" t="n">
        <v>1.7957354175</v>
      </c>
      <c r="F762" s="1" t="n">
        <v>2.04</v>
      </c>
    </row>
    <row r="763" customFormat="false" ht="15" hidden="false" customHeight="false" outlineLevel="0" collapsed="false">
      <c r="A763" s="1" t="n">
        <v>15.22</v>
      </c>
      <c r="B763" s="1" t="n">
        <v>1.234033</v>
      </c>
      <c r="C763" s="1" t="n">
        <v>45.7246665</v>
      </c>
      <c r="D763" s="1" t="n">
        <v>434.8366665</v>
      </c>
      <c r="E763" s="1" t="n">
        <v>1.8075238675</v>
      </c>
      <c r="F763" s="1" t="n">
        <v>2.03</v>
      </c>
    </row>
    <row r="764" customFormat="false" ht="15" hidden="false" customHeight="false" outlineLevel="0" collapsed="false">
      <c r="A764" s="1" t="n">
        <v>15.24</v>
      </c>
      <c r="B764" s="1" t="n">
        <v>1.212267</v>
      </c>
      <c r="C764" s="1" t="n">
        <v>44.223333</v>
      </c>
      <c r="D764" s="1" t="n">
        <v>436.4633335</v>
      </c>
      <c r="E764" s="1" t="n">
        <v>1.8145317075</v>
      </c>
      <c r="F764" s="1" t="n">
        <v>2.13</v>
      </c>
    </row>
    <row r="765" customFormat="false" ht="15" hidden="false" customHeight="false" outlineLevel="0" collapsed="false">
      <c r="A765" s="1" t="n">
        <v>15.26</v>
      </c>
      <c r="B765" s="1" t="n">
        <v>1.201629</v>
      </c>
      <c r="C765" s="1" t="n">
        <v>43.612222</v>
      </c>
      <c r="D765" s="1" t="n">
        <v>453.556667</v>
      </c>
      <c r="E765" s="1" t="n">
        <v>1.8185842075</v>
      </c>
      <c r="F765" s="1" t="n">
        <v>2.06</v>
      </c>
    </row>
    <row r="766" customFormat="false" ht="15" hidden="false" customHeight="false" outlineLevel="0" collapsed="false">
      <c r="A766" s="1" t="n">
        <v>15.28</v>
      </c>
      <c r="B766" s="1" t="n">
        <v>1.2170975</v>
      </c>
      <c r="C766" s="1" t="n">
        <v>43.3886665</v>
      </c>
      <c r="D766" s="1" t="n">
        <v>472.6866665</v>
      </c>
      <c r="E766" s="1" t="n">
        <v>1.8574564075</v>
      </c>
      <c r="F766" s="1" t="n">
        <v>2.08</v>
      </c>
    </row>
    <row r="767" customFormat="false" ht="15" hidden="false" customHeight="false" outlineLevel="0" collapsed="false">
      <c r="A767" s="1" t="n">
        <v>15.3</v>
      </c>
      <c r="B767" s="1" t="n">
        <v>1.2538425</v>
      </c>
      <c r="C767" s="1" t="n">
        <v>42.6095555</v>
      </c>
      <c r="D767" s="1" t="n">
        <v>477.57</v>
      </c>
      <c r="E767" s="1" t="n">
        <v>1.8668055475</v>
      </c>
      <c r="F767" s="1" t="n">
        <v>2.06</v>
      </c>
    </row>
    <row r="768" customFormat="false" ht="15" hidden="false" customHeight="false" outlineLevel="0" collapsed="false">
      <c r="A768" s="1" t="n">
        <v>15.32</v>
      </c>
      <c r="B768" s="1" t="n">
        <v>1.2698</v>
      </c>
      <c r="C768" s="1" t="n">
        <v>43.7762225</v>
      </c>
      <c r="D768" s="1" t="n">
        <v>480.013333</v>
      </c>
      <c r="E768" s="1" t="n">
        <v>1.87357152</v>
      </c>
      <c r="F768" s="1" t="n">
        <v>2.03</v>
      </c>
    </row>
    <row r="769" customFormat="false" ht="15" hidden="false" customHeight="false" outlineLevel="0" collapsed="false">
      <c r="A769" s="1" t="n">
        <v>15.34</v>
      </c>
      <c r="B769" s="1" t="n">
        <v>1.2751195</v>
      </c>
      <c r="C769" s="1" t="n">
        <v>44.9984445</v>
      </c>
      <c r="D769" s="1" t="n">
        <v>479.2</v>
      </c>
      <c r="E769" s="1" t="n">
        <v>1.881692995</v>
      </c>
      <c r="F769" s="1" t="n">
        <v>2.04</v>
      </c>
    </row>
    <row r="770" customFormat="false" ht="15" hidden="false" customHeight="false" outlineLevel="0" collapsed="false">
      <c r="A770" s="1" t="n">
        <v>15.36</v>
      </c>
      <c r="B770" s="1" t="n">
        <v>1.269311</v>
      </c>
      <c r="C770" s="1" t="n">
        <v>46.552667</v>
      </c>
      <c r="D770" s="1" t="n">
        <v>474.72</v>
      </c>
      <c r="E770" s="1" t="n">
        <v>1.8790536775</v>
      </c>
      <c r="F770" s="1" t="n">
        <v>2.12</v>
      </c>
    </row>
    <row r="771" customFormat="false" ht="15" hidden="false" customHeight="false" outlineLevel="0" collapsed="false">
      <c r="A771" s="1" t="n">
        <v>15.38</v>
      </c>
      <c r="B771" s="1" t="n">
        <v>1.237396</v>
      </c>
      <c r="C771" s="1" t="n">
        <v>48.0526665</v>
      </c>
      <c r="D771" s="1" t="n">
        <v>472.6866665</v>
      </c>
      <c r="E771" s="1" t="n">
        <v>1.8896065025</v>
      </c>
      <c r="F771" s="1" t="n">
        <v>2.07</v>
      </c>
    </row>
    <row r="772" customFormat="false" ht="15" hidden="false" customHeight="false" outlineLevel="0" collapsed="false">
      <c r="A772" s="1" t="n">
        <v>15.4</v>
      </c>
      <c r="B772" s="1" t="n">
        <v>1.2219275</v>
      </c>
      <c r="C772" s="1" t="n">
        <v>49.6095555</v>
      </c>
      <c r="D772" s="1" t="n">
        <v>482.05</v>
      </c>
      <c r="E772" s="1" t="n">
        <v>1.893984485</v>
      </c>
      <c r="F772" s="1" t="n">
        <v>2.05</v>
      </c>
    </row>
    <row r="773" customFormat="false" ht="15" hidden="false" customHeight="false" outlineLevel="0" collapsed="false">
      <c r="A773" s="1" t="n">
        <v>15.42</v>
      </c>
      <c r="B773" s="1" t="n">
        <v>1.2973735</v>
      </c>
      <c r="C773" s="1" t="n">
        <v>49.2788885</v>
      </c>
      <c r="D773" s="1" t="n">
        <v>475.9433335</v>
      </c>
      <c r="E773" s="1" t="n">
        <v>1.900758835</v>
      </c>
      <c r="F773" s="1" t="n">
        <v>2.54</v>
      </c>
    </row>
    <row r="774" customFormat="false" ht="15" hidden="false" customHeight="false" outlineLevel="0" collapsed="false">
      <c r="A774" s="1" t="n">
        <v>15.44</v>
      </c>
      <c r="B774" s="1" t="n">
        <v>1.312842</v>
      </c>
      <c r="C774" s="1" t="n">
        <v>49.9442225</v>
      </c>
      <c r="D774" s="1" t="n">
        <v>454.78</v>
      </c>
      <c r="E774" s="1" t="n">
        <v>1.9075465875</v>
      </c>
      <c r="F774" s="1" t="n">
        <v>1.98</v>
      </c>
    </row>
    <row r="775" customFormat="false" ht="15" hidden="false" customHeight="false" outlineLevel="0" collapsed="false">
      <c r="A775" s="1" t="n">
        <v>15.46</v>
      </c>
      <c r="B775" s="1" t="n">
        <v>1.312842</v>
      </c>
      <c r="C775" s="1" t="n">
        <v>51.722</v>
      </c>
      <c r="D775" s="1" t="n">
        <v>467.8033335</v>
      </c>
      <c r="E775" s="1" t="n">
        <v>1.9105165075</v>
      </c>
      <c r="F775" s="1" t="n">
        <v>2.1</v>
      </c>
    </row>
    <row r="776" customFormat="false" ht="15" hidden="false" customHeight="false" outlineLevel="0" collapsed="false">
      <c r="A776" s="1" t="n">
        <v>15.48</v>
      </c>
      <c r="B776" s="1" t="n">
        <v>1.295907</v>
      </c>
      <c r="C776" s="1" t="n">
        <v>51.9415555</v>
      </c>
      <c r="D776" s="1" t="n">
        <v>484.49</v>
      </c>
      <c r="E776" s="1" t="n">
        <v>1.9160396625</v>
      </c>
      <c r="F776" s="1" t="n">
        <v>2.02</v>
      </c>
    </row>
    <row r="777" customFormat="false" ht="15" hidden="false" customHeight="false" outlineLevel="0" collapsed="false">
      <c r="A777" s="1" t="n">
        <v>15.5</v>
      </c>
      <c r="B777" s="1" t="n">
        <v>1.295907</v>
      </c>
      <c r="C777" s="1" t="n">
        <v>51.997111</v>
      </c>
      <c r="D777" s="1" t="n">
        <v>487.7466665</v>
      </c>
      <c r="E777" s="1" t="n">
        <v>1.926421455</v>
      </c>
      <c r="F777" s="1" t="n">
        <v>2.01</v>
      </c>
    </row>
    <row r="778" customFormat="false" ht="15" hidden="false" customHeight="false" outlineLevel="0" collapsed="false">
      <c r="A778" s="1" t="n">
        <v>15.52</v>
      </c>
      <c r="B778" s="1" t="n">
        <v>1.295907</v>
      </c>
      <c r="C778" s="1" t="n">
        <v>51.163778</v>
      </c>
      <c r="D778" s="1" t="n">
        <v>501.176667</v>
      </c>
      <c r="E778" s="1" t="n">
        <v>1.9305348125</v>
      </c>
      <c r="F778" s="1" t="n">
        <v>2.05</v>
      </c>
    </row>
    <row r="779" customFormat="false" ht="15" hidden="false" customHeight="false" outlineLevel="0" collapsed="false">
      <c r="A779" s="1" t="n">
        <v>15.54</v>
      </c>
      <c r="B779" s="1" t="n">
        <v>1.2847795</v>
      </c>
      <c r="C779" s="1" t="n">
        <v>52.2735555</v>
      </c>
      <c r="D779" s="1" t="n">
        <v>499.55</v>
      </c>
      <c r="E779" s="1" t="n">
        <v>1.93282081</v>
      </c>
      <c r="F779" s="1" t="n">
        <v>2.06</v>
      </c>
    </row>
    <row r="780" customFormat="false" ht="15" hidden="false" customHeight="false" outlineLevel="0" collapsed="false">
      <c r="A780" s="1" t="n">
        <v>15.56</v>
      </c>
      <c r="B780" s="1" t="n">
        <v>1.236907</v>
      </c>
      <c r="C780" s="1" t="n">
        <v>52.495778</v>
      </c>
      <c r="D780" s="1" t="n">
        <v>507.2833335</v>
      </c>
      <c r="E780" s="1" t="n">
        <v>1.94532308</v>
      </c>
      <c r="F780" s="1" t="n">
        <v>2.08</v>
      </c>
    </row>
    <row r="781" customFormat="false" ht="15" hidden="false" customHeight="false" outlineLevel="0" collapsed="false">
      <c r="A781" s="1" t="n">
        <v>15.58</v>
      </c>
      <c r="B781" s="1" t="n">
        <v>1.247546</v>
      </c>
      <c r="C781" s="1" t="n">
        <v>51.384667</v>
      </c>
      <c r="D781" s="1" t="n">
        <v>516.6433335</v>
      </c>
      <c r="E781" s="1" t="n">
        <v>1.9534841825</v>
      </c>
      <c r="F781" s="1" t="n">
        <v>2.03</v>
      </c>
    </row>
    <row r="782" customFormat="false" ht="15" hidden="false" customHeight="false" outlineLevel="0" collapsed="false">
      <c r="A782" s="1" t="n">
        <v>15.6</v>
      </c>
      <c r="B782" s="1" t="n">
        <v>1.28961</v>
      </c>
      <c r="C782" s="1" t="n">
        <v>49.2166665</v>
      </c>
      <c r="D782" s="1" t="n">
        <v>524.3766665</v>
      </c>
      <c r="E782" s="1" t="n">
        <v>1.95845402</v>
      </c>
      <c r="F782" s="1" t="n">
        <v>2.07</v>
      </c>
    </row>
    <row r="783" customFormat="false" ht="15" hidden="false" customHeight="false" outlineLevel="0" collapsed="false">
      <c r="A783" s="1" t="n">
        <v>15.62</v>
      </c>
      <c r="B783" s="1" t="n">
        <v>1.321525</v>
      </c>
      <c r="C783" s="1" t="n">
        <v>47.716667</v>
      </c>
      <c r="D783" s="1" t="n">
        <v>494.26</v>
      </c>
      <c r="E783" s="1" t="n">
        <v>1.965203375</v>
      </c>
      <c r="F783" s="1" t="n">
        <v>2.07</v>
      </c>
    </row>
    <row r="784" customFormat="false" ht="15" hidden="false" customHeight="false" outlineLevel="0" collapsed="false">
      <c r="A784" s="1" t="n">
        <v>15.64</v>
      </c>
      <c r="B784" s="1" t="n">
        <v>1.3321635</v>
      </c>
      <c r="C784" s="1" t="n">
        <v>47.161111</v>
      </c>
      <c r="D784" s="1" t="n">
        <v>523.966667</v>
      </c>
      <c r="E784" s="1" t="n">
        <v>1.963756125</v>
      </c>
      <c r="F784" s="1" t="n">
        <v>2.07</v>
      </c>
    </row>
    <row r="785" customFormat="false" ht="15" hidden="false" customHeight="false" outlineLevel="0" collapsed="false">
      <c r="A785" s="1" t="n">
        <v>15.66</v>
      </c>
      <c r="B785" s="1" t="n">
        <v>1.3379715</v>
      </c>
      <c r="C785" s="1" t="n">
        <v>46.6624445</v>
      </c>
      <c r="D785" s="1" t="n">
        <v>540.6533335</v>
      </c>
      <c r="E785" s="1" t="n">
        <v>1.973266165</v>
      </c>
      <c r="F785" s="1" t="n">
        <v>2.08</v>
      </c>
    </row>
    <row r="786" customFormat="false" ht="15" hidden="false" customHeight="false" outlineLevel="0" collapsed="false">
      <c r="A786" s="1" t="n">
        <v>15.68</v>
      </c>
      <c r="B786" s="1" t="n">
        <v>1.395504</v>
      </c>
      <c r="C786" s="1" t="n">
        <v>43.382</v>
      </c>
      <c r="D786" s="1" t="n">
        <v>544.7266665</v>
      </c>
      <c r="E786" s="1" t="n">
        <v>1.977610015</v>
      </c>
      <c r="F786" s="1" t="n">
        <v>2.08</v>
      </c>
    </row>
    <row r="787" customFormat="false" ht="15" hidden="false" customHeight="false" outlineLevel="0" collapsed="false">
      <c r="A787" s="1" t="n">
        <v>15.7</v>
      </c>
      <c r="B787" s="1" t="n">
        <v>1.3742275</v>
      </c>
      <c r="C787" s="1" t="n">
        <v>42.1042225</v>
      </c>
      <c r="D787" s="1" t="n">
        <v>545.1333335</v>
      </c>
      <c r="E787" s="1" t="n">
        <v>1.9762314575</v>
      </c>
      <c r="F787" s="1" t="n">
        <v>2.03</v>
      </c>
    </row>
    <row r="788" customFormat="false" ht="15" hidden="false" customHeight="false" outlineLevel="0" collapsed="false">
      <c r="A788" s="1" t="n">
        <v>15.72</v>
      </c>
      <c r="B788" s="1" t="n">
        <v>1.3626115</v>
      </c>
      <c r="C788" s="1" t="n">
        <v>43.1015555</v>
      </c>
      <c r="D788" s="1" t="n">
        <v>542.283333</v>
      </c>
      <c r="E788" s="1" t="n">
        <v>1.9771831775</v>
      </c>
      <c r="F788" s="1" t="n">
        <v>2.08</v>
      </c>
    </row>
    <row r="789" customFormat="false" ht="15" hidden="false" customHeight="false" outlineLevel="0" collapsed="false">
      <c r="A789" s="1" t="n">
        <v>15.74</v>
      </c>
      <c r="B789" s="1" t="n">
        <v>1.3795465</v>
      </c>
      <c r="C789" s="1" t="n">
        <v>45.8264445</v>
      </c>
      <c r="D789" s="1" t="n">
        <v>538.2133335</v>
      </c>
      <c r="E789" s="1" t="n">
        <v>1.9874329275</v>
      </c>
      <c r="F789" s="1" t="n">
        <v>2.03</v>
      </c>
    </row>
    <row r="790" customFormat="false" ht="15" hidden="false" customHeight="false" outlineLevel="0" collapsed="false">
      <c r="A790" s="1" t="n">
        <v>15.76</v>
      </c>
      <c r="B790" s="1" t="n">
        <v>1.351973</v>
      </c>
      <c r="C790" s="1" t="n">
        <v>47.6571115</v>
      </c>
      <c r="D790" s="1" t="n">
        <v>536.1766665</v>
      </c>
      <c r="E790" s="1" t="n">
        <v>1.990404335</v>
      </c>
      <c r="F790" s="1" t="n">
        <v>2.08</v>
      </c>
    </row>
    <row r="791" customFormat="false" ht="15" hidden="false" customHeight="false" outlineLevel="0" collapsed="false">
      <c r="A791" s="1" t="n">
        <v>15.78</v>
      </c>
      <c r="B791" s="1" t="n">
        <v>1.390185</v>
      </c>
      <c r="C791" s="1" t="n">
        <v>49.215333</v>
      </c>
      <c r="D791" s="1" t="n">
        <v>543.91</v>
      </c>
      <c r="E791" s="1" t="n">
        <v>2.00128713</v>
      </c>
      <c r="F791" s="1" t="n">
        <v>2.05</v>
      </c>
    </row>
    <row r="792" customFormat="false" ht="15" hidden="false" customHeight="false" outlineLevel="0" collapsed="false">
      <c r="A792" s="1" t="n">
        <v>15.8</v>
      </c>
      <c r="B792" s="1" t="n">
        <v>1.389696</v>
      </c>
      <c r="C792" s="1" t="n">
        <v>51.491778</v>
      </c>
      <c r="D792" s="1" t="n">
        <v>536.18</v>
      </c>
      <c r="E792" s="1" t="n">
        <v>2.0083564575</v>
      </c>
      <c r="F792" s="1" t="n">
        <v>2.01</v>
      </c>
    </row>
    <row r="793" customFormat="false" ht="15" hidden="false" customHeight="false" outlineLevel="0" collapsed="false">
      <c r="A793" s="1" t="n">
        <v>15.82</v>
      </c>
      <c r="B793" s="1" t="n">
        <v>1.347632</v>
      </c>
      <c r="C793" s="1" t="n">
        <v>53.270889</v>
      </c>
      <c r="D793" s="1" t="n">
        <v>432.396667</v>
      </c>
      <c r="E793" s="1" t="n">
        <v>2.0160315325</v>
      </c>
      <c r="F793" s="1" t="n">
        <v>2.07</v>
      </c>
    </row>
    <row r="794" customFormat="false" ht="15" hidden="false" customHeight="false" outlineLevel="0" collapsed="false">
      <c r="A794" s="1" t="n">
        <v>15.84</v>
      </c>
      <c r="B794" s="1" t="n">
        <v>1.277994</v>
      </c>
      <c r="C794" s="1" t="n">
        <v>55.714</v>
      </c>
      <c r="D794" s="1" t="n">
        <v>466.5833335</v>
      </c>
      <c r="E794" s="1" t="n">
        <v>2.02472207</v>
      </c>
      <c r="F794" s="1" t="n">
        <v>2.04</v>
      </c>
    </row>
    <row r="795" customFormat="false" ht="15" hidden="false" customHeight="false" outlineLevel="0" collapsed="false">
      <c r="A795" s="1" t="n">
        <v>15.86</v>
      </c>
      <c r="B795" s="1" t="n">
        <v>1.2248025</v>
      </c>
      <c r="C795" s="1" t="n">
        <v>55.8251115</v>
      </c>
      <c r="D795" s="1" t="n">
        <v>493.85</v>
      </c>
      <c r="E795" s="1" t="n">
        <v>2.0268962825</v>
      </c>
      <c r="F795" s="1" t="n">
        <v>2.09</v>
      </c>
    </row>
    <row r="796" customFormat="false" ht="15" hidden="false" customHeight="false" outlineLevel="0" collapsed="false">
      <c r="A796" s="1" t="n">
        <v>15.88</v>
      </c>
      <c r="B796" s="1" t="n">
        <v>1.1928875</v>
      </c>
      <c r="C796" s="1" t="n">
        <v>53.4362225</v>
      </c>
      <c r="D796" s="1" t="n">
        <v>513.3866665</v>
      </c>
      <c r="E796" s="1" t="n">
        <v>2.0387015375</v>
      </c>
      <c r="F796" s="1" t="n">
        <v>2.07</v>
      </c>
    </row>
    <row r="797" customFormat="false" ht="15" hidden="false" customHeight="false" outlineLevel="0" collapsed="false">
      <c r="A797" s="1" t="n">
        <v>15.9</v>
      </c>
      <c r="B797" s="1" t="n">
        <v>1.2306105</v>
      </c>
      <c r="C797" s="1" t="n">
        <v>50.159778</v>
      </c>
      <c r="D797" s="1" t="n">
        <v>515.83</v>
      </c>
      <c r="E797" s="1" t="n">
        <v>2.0372111525</v>
      </c>
      <c r="F797" s="1" t="n">
        <v>2.03</v>
      </c>
    </row>
    <row r="798" customFormat="false" ht="15" hidden="false" customHeight="false" outlineLevel="0" collapsed="false">
      <c r="A798" s="1" t="n">
        <v>15.92</v>
      </c>
      <c r="B798" s="1" t="n">
        <v>1.1982065</v>
      </c>
      <c r="C798" s="1" t="n">
        <v>50.2695555</v>
      </c>
      <c r="D798" s="1" t="n">
        <v>506.8733335</v>
      </c>
      <c r="E798" s="1" t="n">
        <v>2.0532563575</v>
      </c>
      <c r="F798" s="1" t="n">
        <v>2.06</v>
      </c>
    </row>
    <row r="799" customFormat="false" ht="15" hidden="false" customHeight="false" outlineLevel="0" collapsed="false">
      <c r="A799" s="1" t="n">
        <v>15.94</v>
      </c>
      <c r="B799" s="1" t="n">
        <v>1.182738</v>
      </c>
      <c r="C799" s="1" t="n">
        <v>49.2153335</v>
      </c>
      <c r="D799" s="1" t="n">
        <v>507.28</v>
      </c>
      <c r="E799" s="1" t="n">
        <v>2.0514772175</v>
      </c>
      <c r="F799" s="1" t="n">
        <v>2.04</v>
      </c>
    </row>
    <row r="800" customFormat="false" ht="15" hidden="false" customHeight="false" outlineLevel="0" collapsed="false">
      <c r="A800" s="1" t="n">
        <v>15.96</v>
      </c>
      <c r="B800" s="1" t="n">
        <v>1.1779075</v>
      </c>
      <c r="C800" s="1" t="n">
        <v>48.4944445</v>
      </c>
      <c r="D800" s="1" t="n">
        <v>501.5833335</v>
      </c>
      <c r="E800" s="1" t="n">
        <v>2.0559404925</v>
      </c>
      <c r="F800" s="1" t="n">
        <v>2.09</v>
      </c>
    </row>
    <row r="801" customFormat="false" ht="15" hidden="false" customHeight="false" outlineLevel="0" collapsed="false">
      <c r="A801" s="1" t="n">
        <v>15.98</v>
      </c>
      <c r="B801" s="1" t="n">
        <v>1.1672695</v>
      </c>
      <c r="C801" s="1" t="n">
        <v>45.2166665</v>
      </c>
      <c r="D801" s="1" t="n">
        <v>499.956667</v>
      </c>
      <c r="E801" s="1" t="n">
        <v>2.0656178625</v>
      </c>
      <c r="F801" s="1" t="n">
        <v>2.09</v>
      </c>
    </row>
    <row r="802" customFormat="false" ht="15" hidden="false" customHeight="false" outlineLevel="0" collapsed="false">
      <c r="A802" s="1" t="n">
        <v>16</v>
      </c>
      <c r="B802" s="1" t="n">
        <v>1.118908</v>
      </c>
      <c r="C802" s="1" t="n">
        <v>41.604222</v>
      </c>
      <c r="D802" s="1" t="n">
        <v>500.77</v>
      </c>
      <c r="E802" s="1" t="n">
        <v>2.0769356125</v>
      </c>
      <c r="F802" s="1" t="n">
        <v>2.03</v>
      </c>
    </row>
    <row r="803" customFormat="false" ht="15" hidden="false" customHeight="false" outlineLevel="0" collapsed="false">
      <c r="A803" s="1" t="n">
        <v>16.02</v>
      </c>
      <c r="B803" s="1" t="n">
        <v>1.145504</v>
      </c>
      <c r="C803" s="1" t="n">
        <v>39.7708885</v>
      </c>
      <c r="D803" s="1" t="n">
        <v>506.876667</v>
      </c>
      <c r="E803" s="1" t="n">
        <v>2.0784261125</v>
      </c>
      <c r="F803" s="1" t="n">
        <v>2.12</v>
      </c>
    </row>
    <row r="804" customFormat="false" ht="15" hidden="false" customHeight="false" outlineLevel="0" collapsed="false">
      <c r="A804" s="1" t="n">
        <v>16.04</v>
      </c>
      <c r="B804" s="1" t="n">
        <v>1.1668395</v>
      </c>
      <c r="C804" s="1" t="n">
        <v>32.6744445</v>
      </c>
      <c r="D804" s="1" t="n">
        <v>544.316667</v>
      </c>
      <c r="E804" s="1" t="n">
        <v>2.0808158375</v>
      </c>
      <c r="F804" s="1" t="n">
        <v>3.77</v>
      </c>
    </row>
    <row r="805" customFormat="false" ht="15" hidden="false" customHeight="false" outlineLevel="0" collapsed="false">
      <c r="A805" s="1" t="n">
        <v>16.06</v>
      </c>
      <c r="B805" s="1" t="n">
        <v>1.166839</v>
      </c>
      <c r="C805" s="1" t="n">
        <v>32.618889</v>
      </c>
      <c r="D805" s="1" t="n">
        <v>546.76</v>
      </c>
      <c r="E805" s="1" t="n">
        <v>2.0906693375</v>
      </c>
      <c r="F805" s="1" t="n">
        <v>2.05</v>
      </c>
    </row>
    <row r="806" customFormat="false" ht="15" hidden="false" customHeight="false" outlineLevel="0" collapsed="false">
      <c r="A806" s="1" t="n">
        <v>16.08</v>
      </c>
      <c r="B806" s="1" t="n">
        <v>1.161031</v>
      </c>
      <c r="C806" s="1" t="n">
        <v>31.5064445</v>
      </c>
      <c r="D806" s="1" t="n">
        <v>535.363333</v>
      </c>
      <c r="E806" s="1" t="n">
        <v>2.096036265</v>
      </c>
      <c r="F806" s="1" t="n">
        <v>2.1</v>
      </c>
    </row>
    <row r="807" customFormat="false" ht="15" hidden="false" customHeight="false" outlineLevel="0" collapsed="false">
      <c r="A807" s="1" t="n">
        <v>16.1</v>
      </c>
      <c r="B807" s="1" t="n">
        <v>1.129605</v>
      </c>
      <c r="C807" s="1" t="n">
        <v>30.452222</v>
      </c>
      <c r="D807" s="1" t="n">
        <v>526.41</v>
      </c>
      <c r="E807" s="1" t="n">
        <v>2.1104033275</v>
      </c>
      <c r="F807" s="1" t="n">
        <v>2.02</v>
      </c>
    </row>
    <row r="808" customFormat="false" ht="15" hidden="false" customHeight="false" outlineLevel="0" collapsed="false">
      <c r="A808" s="1" t="n">
        <v>16.12</v>
      </c>
      <c r="B808" s="1" t="n">
        <v>1.1242865</v>
      </c>
      <c r="C808" s="1" t="n">
        <v>30.6744445</v>
      </c>
      <c r="D808" s="1" t="n">
        <v>509.723333</v>
      </c>
      <c r="E808" s="1" t="n">
        <v>2.1119078275</v>
      </c>
      <c r="F808" s="1" t="n">
        <v>2</v>
      </c>
    </row>
    <row r="809" customFormat="false" ht="15" hidden="false" customHeight="false" outlineLevel="0" collapsed="false">
      <c r="A809" s="1" t="n">
        <v>16.14</v>
      </c>
      <c r="B809" s="1" t="n">
        <v>1.124286</v>
      </c>
      <c r="C809" s="1" t="n">
        <v>31.8966665</v>
      </c>
      <c r="D809" s="1" t="n">
        <v>510.5366665</v>
      </c>
      <c r="E809" s="1" t="n">
        <v>2.1137177075</v>
      </c>
      <c r="F809" s="1" t="n">
        <v>2.11</v>
      </c>
    </row>
    <row r="810" customFormat="false" ht="15" hidden="false" customHeight="false" outlineLevel="0" collapsed="false">
      <c r="A810" s="1" t="n">
        <v>16.16</v>
      </c>
      <c r="B810" s="1" t="n">
        <v>1.1136475</v>
      </c>
      <c r="C810" s="1" t="n">
        <v>32.7855555</v>
      </c>
      <c r="D810" s="1" t="n">
        <v>514.61</v>
      </c>
      <c r="E810" s="1" t="n">
        <v>2.1160969075</v>
      </c>
      <c r="F810" s="1" t="n">
        <v>1.98</v>
      </c>
    </row>
    <row r="811" customFormat="false" ht="15" hidden="false" customHeight="false" outlineLevel="0" collapsed="false">
      <c r="A811" s="1" t="n">
        <v>16.18</v>
      </c>
      <c r="B811" s="1" t="n">
        <v>1.0662645</v>
      </c>
      <c r="C811" s="1" t="n">
        <v>32.8424445</v>
      </c>
      <c r="D811" s="1" t="n">
        <v>519.9</v>
      </c>
      <c r="E811" s="1" t="n">
        <v>2.134377815</v>
      </c>
      <c r="F811" s="1" t="n">
        <v>2.09</v>
      </c>
    </row>
    <row r="812" customFormat="false" ht="15" hidden="false" customHeight="false" outlineLevel="0" collapsed="false">
      <c r="A812" s="1" t="n">
        <v>16.2</v>
      </c>
      <c r="B812" s="1" t="n">
        <v>1.0444985</v>
      </c>
      <c r="C812" s="1" t="n">
        <v>31.8411115</v>
      </c>
      <c r="D812" s="1" t="n">
        <v>522.34</v>
      </c>
      <c r="E812" s="1" t="n">
        <v>2.1370615625</v>
      </c>
      <c r="F812" s="1" t="n">
        <v>2.03</v>
      </c>
    </row>
    <row r="813" customFormat="false" ht="15" hidden="false" customHeight="false" outlineLevel="0" collapsed="false">
      <c r="A813" s="1" t="n">
        <v>16.22</v>
      </c>
      <c r="B813" s="1" t="n">
        <v>1.017903</v>
      </c>
      <c r="C813" s="1" t="n">
        <v>30.841111</v>
      </c>
      <c r="D813" s="1" t="n">
        <v>519.0833335</v>
      </c>
      <c r="E813" s="1" t="n">
        <v>2.132866315</v>
      </c>
      <c r="F813" s="1" t="n">
        <v>2.05</v>
      </c>
    </row>
    <row r="814" customFormat="false" ht="15" hidden="false" customHeight="false" outlineLevel="0" collapsed="false">
      <c r="A814" s="1" t="n">
        <v>16.24</v>
      </c>
      <c r="B814" s="1" t="n">
        <v>1.018881</v>
      </c>
      <c r="C814" s="1" t="n">
        <v>28.843778</v>
      </c>
      <c r="D814" s="1" t="n">
        <v>526.41</v>
      </c>
      <c r="E814" s="1" t="n">
        <v>2.146106575</v>
      </c>
      <c r="F814" s="1" t="n">
        <v>2.1</v>
      </c>
    </row>
    <row r="815" customFormat="false" ht="15" hidden="false" customHeight="false" outlineLevel="0" collapsed="false">
      <c r="A815" s="1" t="n">
        <v>16.26</v>
      </c>
      <c r="B815" s="1" t="n">
        <v>0.986477</v>
      </c>
      <c r="C815" s="1" t="n">
        <v>26.675778</v>
      </c>
      <c r="D815" s="1" t="n">
        <v>527.6333335</v>
      </c>
      <c r="E815" s="1" t="n">
        <v>2.1490948125</v>
      </c>
      <c r="F815" s="1" t="n">
        <v>2.02</v>
      </c>
    </row>
    <row r="816" customFormat="false" ht="15" hidden="false" customHeight="false" outlineLevel="0" collapsed="false">
      <c r="A816" s="1" t="n">
        <v>16.28</v>
      </c>
      <c r="B816" s="1" t="n">
        <v>1.007754</v>
      </c>
      <c r="C816" s="1" t="n">
        <v>25.509111</v>
      </c>
      <c r="D816" s="1" t="n">
        <v>529.26</v>
      </c>
      <c r="E816" s="1" t="n">
        <v>2.186406625</v>
      </c>
      <c r="F816" s="1" t="n">
        <v>2.09</v>
      </c>
    </row>
    <row r="817" customFormat="false" ht="15" hidden="false" customHeight="false" outlineLevel="0" collapsed="false">
      <c r="A817" s="1" t="n">
        <v>16.3</v>
      </c>
      <c r="B817" s="1" t="n">
        <v>1.0077535</v>
      </c>
      <c r="C817" s="1" t="n">
        <v>24.0646665</v>
      </c>
      <c r="D817" s="1" t="n">
        <v>530.89</v>
      </c>
      <c r="E817" s="1" t="n">
        <v>2.1891897475</v>
      </c>
      <c r="F817" s="1" t="n">
        <v>2.09</v>
      </c>
    </row>
    <row r="818" customFormat="false" ht="15" hidden="false" customHeight="false" outlineLevel="0" collapsed="false">
      <c r="A818" s="1" t="n">
        <v>16.32</v>
      </c>
      <c r="B818" s="1" t="n">
        <v>1.018392</v>
      </c>
      <c r="C818" s="1" t="n">
        <v>22.675778</v>
      </c>
      <c r="D818" s="1" t="n">
        <v>531.7</v>
      </c>
      <c r="E818" s="1" t="n">
        <v>2.1948585575</v>
      </c>
      <c r="F818" s="1" t="n">
        <v>2.03</v>
      </c>
    </row>
    <row r="819" customFormat="false" ht="15" hidden="false" customHeight="false" outlineLevel="0" collapsed="false">
      <c r="A819" s="1" t="n">
        <v>16.34</v>
      </c>
      <c r="B819" s="1" t="n">
        <v>1.0082425</v>
      </c>
      <c r="C819" s="1" t="n">
        <v>21.954889</v>
      </c>
      <c r="D819" s="1" t="n">
        <v>532.5133335</v>
      </c>
      <c r="E819" s="1" t="n">
        <v>2.1977135775</v>
      </c>
      <c r="F819" s="1" t="n">
        <v>2.05</v>
      </c>
    </row>
    <row r="820" customFormat="false" ht="15" hidden="false" customHeight="false" outlineLevel="0" collapsed="false">
      <c r="A820" s="1" t="n">
        <v>16.36</v>
      </c>
      <c r="B820" s="1" t="n">
        <v>1.0135615</v>
      </c>
      <c r="C820" s="1" t="n">
        <v>21.8437775</v>
      </c>
      <c r="D820" s="1" t="n">
        <v>530.0733335</v>
      </c>
      <c r="E820" s="1" t="n">
        <v>2.1982843275</v>
      </c>
      <c r="F820" s="1" t="n">
        <v>2.01</v>
      </c>
    </row>
    <row r="821" customFormat="false" ht="15" hidden="false" customHeight="false" outlineLevel="0" collapsed="false">
      <c r="A821" s="1" t="n">
        <v>16.38</v>
      </c>
      <c r="B821" s="1" t="n">
        <v>0.986966</v>
      </c>
      <c r="C821" s="1" t="n">
        <v>22.066</v>
      </c>
      <c r="D821" s="1" t="n">
        <v>525.5966665</v>
      </c>
      <c r="E821" s="1" t="n">
        <v>2.2036518375</v>
      </c>
      <c r="F821" s="1" t="n">
        <v>2.1</v>
      </c>
    </row>
    <row r="822" customFormat="false" ht="15" hidden="false" customHeight="false" outlineLevel="0" collapsed="false">
      <c r="A822" s="1" t="n">
        <v>16.4</v>
      </c>
      <c r="B822" s="1" t="n">
        <v>0.9710085</v>
      </c>
      <c r="C822" s="1" t="n">
        <v>22.6215555</v>
      </c>
      <c r="D822" s="1" t="n">
        <v>535.7733335</v>
      </c>
      <c r="E822" s="1" t="n">
        <v>2.21104858</v>
      </c>
      <c r="F822" s="1" t="n">
        <v>2.09</v>
      </c>
    </row>
    <row r="823" customFormat="false" ht="15" hidden="false" customHeight="false" outlineLevel="0" collapsed="false">
      <c r="A823" s="1" t="n">
        <v>16.42</v>
      </c>
      <c r="B823" s="1" t="n">
        <v>1.0145395</v>
      </c>
      <c r="C823" s="1" t="n">
        <v>21.4575555</v>
      </c>
      <c r="D823" s="1" t="n">
        <v>533.33</v>
      </c>
      <c r="E823" s="1" t="n">
        <v>2.2131935875</v>
      </c>
      <c r="F823" s="1" t="n">
        <v>3.04</v>
      </c>
    </row>
    <row r="824" customFormat="false" ht="15" hidden="false" customHeight="false" outlineLevel="0" collapsed="false">
      <c r="A824" s="1" t="n">
        <v>16.44</v>
      </c>
      <c r="B824" s="1" t="n">
        <v>1.0188805</v>
      </c>
      <c r="C824" s="1" t="n">
        <v>21.8993335</v>
      </c>
      <c r="D824" s="1" t="n">
        <v>532.513333</v>
      </c>
      <c r="E824" s="1" t="n">
        <v>2.2127813925</v>
      </c>
      <c r="F824" s="1" t="n">
        <v>2.03</v>
      </c>
    </row>
    <row r="825" customFormat="false" ht="15" hidden="false" customHeight="false" outlineLevel="0" collapsed="false">
      <c r="A825" s="1" t="n">
        <v>16.46</v>
      </c>
      <c r="B825" s="1" t="n">
        <v>1.0251775</v>
      </c>
      <c r="C825" s="1" t="n">
        <v>23.2353335</v>
      </c>
      <c r="D825" s="1" t="n">
        <v>519.4933335</v>
      </c>
      <c r="E825" s="1" t="n">
        <v>2.225068175</v>
      </c>
      <c r="F825" s="1" t="n">
        <v>2.04</v>
      </c>
    </row>
    <row r="826" customFormat="false" ht="15" hidden="false" customHeight="false" outlineLevel="0" collapsed="false">
      <c r="A826" s="1" t="n">
        <v>16.48</v>
      </c>
      <c r="B826" s="1" t="n">
        <v>1.067731</v>
      </c>
      <c r="C826" s="1" t="n">
        <v>23.5686665</v>
      </c>
      <c r="D826" s="1" t="n">
        <v>526.41</v>
      </c>
      <c r="E826" s="1" t="n">
        <v>2.221963425</v>
      </c>
      <c r="F826" s="1" t="n">
        <v>2</v>
      </c>
    </row>
    <row r="827" customFormat="false" ht="15" hidden="false" customHeight="false" outlineLevel="0" collapsed="false">
      <c r="A827" s="1" t="n">
        <v>16.5</v>
      </c>
      <c r="B827" s="1" t="n">
        <v>1.0677305</v>
      </c>
      <c r="C827" s="1" t="n">
        <v>24.4575555</v>
      </c>
      <c r="D827" s="1" t="n">
        <v>517.866667</v>
      </c>
      <c r="E827" s="1" t="n">
        <v>2.2249511575</v>
      </c>
      <c r="F827" s="1" t="n">
        <v>2.06</v>
      </c>
    </row>
    <row r="828" customFormat="false" ht="15" hidden="false" customHeight="false" outlineLevel="0" collapsed="false">
      <c r="A828" s="1" t="n">
        <v>16.52</v>
      </c>
      <c r="B828" s="1" t="n">
        <v>1.07305</v>
      </c>
      <c r="C828" s="1" t="n">
        <v>26.1242225</v>
      </c>
      <c r="D828" s="1" t="n">
        <v>521.933333</v>
      </c>
      <c r="E828" s="1" t="n">
        <v>2.2293057425</v>
      </c>
      <c r="F828" s="1" t="n">
        <v>2.05</v>
      </c>
    </row>
    <row r="829" customFormat="false" ht="15" hidden="false" customHeight="false" outlineLevel="0" collapsed="false">
      <c r="A829" s="1" t="n">
        <v>16.54</v>
      </c>
      <c r="B829" s="1" t="n">
        <v>1.067731</v>
      </c>
      <c r="C829" s="1" t="n">
        <v>28.2353335</v>
      </c>
      <c r="D829" s="1" t="n">
        <v>523.5633335</v>
      </c>
      <c r="E829" s="1" t="n">
        <v>2.233544345</v>
      </c>
      <c r="F829" s="1" t="n">
        <v>2.04</v>
      </c>
    </row>
    <row r="830" customFormat="false" ht="15" hidden="false" customHeight="false" outlineLevel="0" collapsed="false">
      <c r="A830" s="1" t="n">
        <v>16.56</v>
      </c>
      <c r="B830" s="1" t="n">
        <v>1.0522625</v>
      </c>
      <c r="C830" s="1" t="n">
        <v>29.57</v>
      </c>
      <c r="D830" s="1" t="n">
        <v>526.41</v>
      </c>
      <c r="E830" s="1" t="n">
        <v>2.247621205</v>
      </c>
      <c r="F830" s="1" t="n">
        <v>1.97</v>
      </c>
    </row>
    <row r="831" customFormat="false" ht="15" hidden="false" customHeight="false" outlineLevel="0" collapsed="false">
      <c r="A831" s="1" t="n">
        <v>16.58</v>
      </c>
      <c r="B831" s="1" t="n">
        <v>1.030986</v>
      </c>
      <c r="C831" s="1" t="n">
        <v>29.681111</v>
      </c>
      <c r="D831" s="1" t="n">
        <v>514.61</v>
      </c>
      <c r="E831" s="1" t="n">
        <v>2.245142645</v>
      </c>
      <c r="F831" s="1" t="n">
        <v>2.08</v>
      </c>
    </row>
    <row r="832" customFormat="false" ht="15" hidden="false" customHeight="false" outlineLevel="0" collapsed="false">
      <c r="A832" s="1" t="n">
        <v>16.6</v>
      </c>
      <c r="B832" s="1" t="n">
        <v>0.9894105</v>
      </c>
      <c r="C832" s="1" t="n">
        <v>29.3504445</v>
      </c>
      <c r="D832" s="1" t="n">
        <v>514.2</v>
      </c>
      <c r="E832" s="1" t="n">
        <v>2.2415953425</v>
      </c>
      <c r="F832" s="1" t="n">
        <v>2.09</v>
      </c>
    </row>
    <row r="833" customFormat="false" ht="15" hidden="false" customHeight="false" outlineLevel="0" collapsed="false">
      <c r="A833" s="1" t="n">
        <v>16.62</v>
      </c>
      <c r="B833" s="1" t="n">
        <v>0.9777945</v>
      </c>
      <c r="C833" s="1" t="n">
        <v>29.7366665</v>
      </c>
      <c r="D833" s="1" t="n">
        <v>527.6333335</v>
      </c>
      <c r="E833" s="1" t="n">
        <v>2.2493868425</v>
      </c>
      <c r="F833" s="1" t="n">
        <v>2.02</v>
      </c>
    </row>
    <row r="834" customFormat="false" ht="15" hidden="false" customHeight="false" outlineLevel="0" collapsed="false">
      <c r="A834" s="1" t="n">
        <v>16.64</v>
      </c>
      <c r="B834" s="1" t="n">
        <v>0.962326</v>
      </c>
      <c r="C834" s="1" t="n">
        <v>29.349111</v>
      </c>
      <c r="D834" s="1" t="n">
        <v>536.5866665</v>
      </c>
      <c r="E834" s="1" t="n">
        <v>2.2509483425</v>
      </c>
      <c r="F834" s="1" t="n">
        <v>2.07</v>
      </c>
    </row>
    <row r="835" customFormat="false" ht="15" hidden="false" customHeight="false" outlineLevel="0" collapsed="false">
      <c r="A835" s="1" t="n">
        <v>16.66</v>
      </c>
      <c r="B835" s="1" t="n">
        <v>0.978283</v>
      </c>
      <c r="C835" s="1" t="n">
        <v>26.7935555</v>
      </c>
      <c r="D835" s="1" t="n">
        <v>537.806667</v>
      </c>
      <c r="E835" s="1" t="n">
        <v>2.2809018175</v>
      </c>
      <c r="F835" s="1" t="n">
        <v>2.05</v>
      </c>
    </row>
    <row r="836" customFormat="false" ht="15" hidden="false" customHeight="false" outlineLevel="0" collapsed="false">
      <c r="A836" s="1" t="n">
        <v>16.68</v>
      </c>
      <c r="B836" s="1" t="n">
        <v>0.972964</v>
      </c>
      <c r="C836" s="1" t="n">
        <v>24.738</v>
      </c>
      <c r="D836" s="1" t="n">
        <v>538.2133335</v>
      </c>
      <c r="E836" s="1" t="n">
        <v>2.2735608375</v>
      </c>
      <c r="F836" s="1" t="n">
        <v>2.07</v>
      </c>
    </row>
    <row r="837" customFormat="false" ht="15" hidden="false" customHeight="false" outlineLevel="0" collapsed="false">
      <c r="A837" s="1" t="n">
        <v>16.7</v>
      </c>
      <c r="B837" s="1" t="n">
        <v>0.99956</v>
      </c>
      <c r="C837" s="1" t="n">
        <v>23.8491115</v>
      </c>
      <c r="D837" s="1" t="n">
        <v>541.876667</v>
      </c>
      <c r="E837" s="1" t="n">
        <v>2.272569425</v>
      </c>
      <c r="F837" s="1" t="n">
        <v>2.09</v>
      </c>
    </row>
    <row r="838" customFormat="false" ht="15" hidden="false" customHeight="false" outlineLevel="0" collapsed="false">
      <c r="A838" s="1" t="n">
        <v>16.72</v>
      </c>
      <c r="B838" s="1" t="n">
        <v>1.004879</v>
      </c>
      <c r="C838" s="1" t="n">
        <v>23.182444</v>
      </c>
      <c r="D838" s="1" t="n">
        <v>544.32</v>
      </c>
      <c r="E838" s="1" t="n">
        <v>2.2837604525</v>
      </c>
      <c r="F838" s="1" t="n">
        <v>2.1</v>
      </c>
    </row>
    <row r="839" customFormat="false" ht="15" hidden="false" customHeight="false" outlineLevel="0" collapsed="false">
      <c r="A839" s="1" t="n">
        <v>16.74</v>
      </c>
      <c r="B839" s="1" t="n">
        <v>1.042113</v>
      </c>
      <c r="C839" s="1" t="n">
        <v>23.0157775</v>
      </c>
      <c r="D839" s="1" t="n">
        <v>550.0166665</v>
      </c>
      <c r="E839" s="1" t="n">
        <v>2.2997212125</v>
      </c>
      <c r="F839" s="1" t="n">
        <v>2.02</v>
      </c>
    </row>
    <row r="840" customFormat="false" ht="15" hidden="false" customHeight="false" outlineLevel="0" collapsed="false">
      <c r="A840" s="1" t="n">
        <v>16.76</v>
      </c>
      <c r="B840" s="1" t="n">
        <v>1.046943</v>
      </c>
      <c r="C840" s="1" t="n">
        <v>22.2366665</v>
      </c>
      <c r="D840" s="1" t="n">
        <v>554.4933335</v>
      </c>
      <c r="E840" s="1" t="n">
        <v>2.2989205375</v>
      </c>
      <c r="F840" s="1" t="n">
        <v>2.02</v>
      </c>
    </row>
    <row r="841" customFormat="false" ht="15" hidden="false" customHeight="false" outlineLevel="0" collapsed="false">
      <c r="A841" s="1" t="n">
        <v>16.78</v>
      </c>
      <c r="B841" s="1" t="n">
        <v>1.047432</v>
      </c>
      <c r="C841" s="1" t="n">
        <v>21.238</v>
      </c>
      <c r="D841" s="1" t="n">
        <v>558.97</v>
      </c>
      <c r="E841" s="1" t="n">
        <v>2.29419247</v>
      </c>
      <c r="F841" s="1" t="n">
        <v>2.03</v>
      </c>
    </row>
    <row r="842" customFormat="false" ht="15" hidden="false" customHeight="false" outlineLevel="0" collapsed="false">
      <c r="A842" s="1" t="n">
        <v>16.8</v>
      </c>
      <c r="B842" s="1" t="n">
        <v>1.073539</v>
      </c>
      <c r="C842" s="1" t="n">
        <v>21.292222</v>
      </c>
      <c r="D842" s="1" t="n">
        <v>561.82</v>
      </c>
      <c r="E842" s="1" t="n">
        <v>2.3074537575</v>
      </c>
      <c r="F842" s="1" t="n">
        <v>2.12</v>
      </c>
    </row>
    <row r="843" customFormat="false" ht="15" hidden="false" customHeight="false" outlineLevel="0" collapsed="false">
      <c r="A843" s="1" t="n">
        <v>16.82</v>
      </c>
      <c r="B843" s="1" t="n">
        <v>1.084177</v>
      </c>
      <c r="C843" s="1" t="n">
        <v>20.792222</v>
      </c>
      <c r="D843" s="1" t="n">
        <v>565.483333</v>
      </c>
      <c r="E843" s="1" t="n">
        <v>2.32094934</v>
      </c>
      <c r="F843" s="1" t="n">
        <v>2.04</v>
      </c>
    </row>
    <row r="844" customFormat="false" ht="15" hidden="false" customHeight="false" outlineLevel="0" collapsed="false">
      <c r="A844" s="1" t="n">
        <v>16.84</v>
      </c>
      <c r="B844" s="1" t="n">
        <v>1.1378575</v>
      </c>
      <c r="C844" s="1" t="n">
        <v>20.738</v>
      </c>
      <c r="D844" s="1" t="n">
        <v>571.18</v>
      </c>
      <c r="E844" s="1" t="n">
        <v>2.31928325</v>
      </c>
      <c r="F844" s="1" t="n">
        <v>2.04</v>
      </c>
    </row>
    <row r="845" customFormat="false" ht="15" hidden="false" customHeight="false" outlineLevel="0" collapsed="false">
      <c r="A845" s="1" t="n">
        <v>16.86</v>
      </c>
      <c r="B845" s="1" t="n">
        <v>1.1697725</v>
      </c>
      <c r="C845" s="1" t="n">
        <v>21.3491115</v>
      </c>
      <c r="D845" s="1" t="n">
        <v>575.66</v>
      </c>
      <c r="E845" s="1" t="n">
        <v>2.2974966675</v>
      </c>
      <c r="F845" s="1" t="n">
        <v>2.02</v>
      </c>
    </row>
    <row r="846" customFormat="false" ht="15" hidden="false" customHeight="false" outlineLevel="0" collapsed="false">
      <c r="A846" s="1" t="n">
        <v>16.88</v>
      </c>
      <c r="B846" s="1" t="n">
        <v>1.217645</v>
      </c>
      <c r="C846" s="1" t="n">
        <v>22.015778</v>
      </c>
      <c r="D846" s="1" t="n">
        <v>579.3233335</v>
      </c>
      <c r="E846" s="1" t="n">
        <v>2.29719609</v>
      </c>
      <c r="F846" s="1" t="n">
        <v>2.07</v>
      </c>
    </row>
    <row r="847" customFormat="false" ht="15" hidden="false" customHeight="false" outlineLevel="0" collapsed="false">
      <c r="A847" s="1" t="n">
        <v>16.9</v>
      </c>
      <c r="B847" s="1" t="n">
        <v>1.202176</v>
      </c>
      <c r="C847" s="1" t="n">
        <v>22.9615555</v>
      </c>
      <c r="D847" s="1" t="n">
        <v>580.9466665</v>
      </c>
      <c r="E847" s="1" t="n">
        <v>2.3145295</v>
      </c>
      <c r="F847" s="1" t="n">
        <v>2.08</v>
      </c>
    </row>
    <row r="848" customFormat="false" ht="15" hidden="false" customHeight="false" outlineLevel="0" collapsed="false">
      <c r="A848" s="1" t="n">
        <v>16.92</v>
      </c>
      <c r="B848" s="1" t="n">
        <v>1.2287725</v>
      </c>
      <c r="C848" s="1" t="n">
        <v>23.406</v>
      </c>
      <c r="D848" s="1" t="n">
        <v>574.03</v>
      </c>
      <c r="E848" s="1" t="n">
        <v>2.30992814</v>
      </c>
      <c r="F848" s="1" t="n">
        <v>2.05</v>
      </c>
    </row>
    <row r="849" customFormat="false" ht="15" hidden="false" customHeight="false" outlineLevel="0" collapsed="false">
      <c r="A849" s="1" t="n">
        <v>16.94</v>
      </c>
      <c r="B849" s="1" t="n">
        <v>1.218623</v>
      </c>
      <c r="C849" s="1" t="n">
        <v>25.0184445</v>
      </c>
      <c r="D849" s="1" t="n">
        <v>574.03</v>
      </c>
      <c r="E849" s="1" t="n">
        <v>2.30570668</v>
      </c>
      <c r="F849" s="1" t="n">
        <v>2.06</v>
      </c>
    </row>
    <row r="850" customFormat="false" ht="15" hidden="false" customHeight="false" outlineLevel="0" collapsed="false">
      <c r="A850" s="1" t="n">
        <v>16.96</v>
      </c>
      <c r="B850" s="1" t="n">
        <v>1.197346</v>
      </c>
      <c r="C850" s="1" t="n">
        <v>27.074</v>
      </c>
      <c r="D850" s="1" t="n">
        <v>572.4</v>
      </c>
      <c r="E850" s="1" t="n">
        <v>2.3181444675</v>
      </c>
      <c r="F850" s="1" t="n">
        <v>2.05</v>
      </c>
    </row>
    <row r="851" customFormat="false" ht="15" hidden="false" customHeight="false" outlineLevel="0" collapsed="false">
      <c r="A851" s="1" t="n">
        <v>16.98</v>
      </c>
      <c r="B851" s="1" t="n">
        <v>1.154793</v>
      </c>
      <c r="C851" s="1" t="n">
        <v>29.2406665</v>
      </c>
      <c r="D851" s="1" t="n">
        <v>567.11</v>
      </c>
      <c r="E851" s="1" t="n">
        <v>2.32197485</v>
      </c>
      <c r="F851" s="1" t="n">
        <v>2.02</v>
      </c>
    </row>
    <row r="852" customFormat="false" ht="15" hidden="false" customHeight="false" outlineLevel="0" collapsed="false">
      <c r="A852" s="1" t="n">
        <v>17</v>
      </c>
      <c r="B852" s="1" t="n">
        <v>1.360343</v>
      </c>
      <c r="C852" s="1" t="n">
        <v>39.972222</v>
      </c>
      <c r="D852" s="1" t="n">
        <v>388.436667</v>
      </c>
      <c r="E852" s="1" t="n">
        <v>2.334119165</v>
      </c>
      <c r="F852" s="1" t="n">
        <v>29.61</v>
      </c>
    </row>
    <row r="853" customFormat="false" ht="15" hidden="false" customHeight="false" outlineLevel="0" collapsed="false">
      <c r="A853" s="1" t="n">
        <v>17.02</v>
      </c>
      <c r="B853" s="1" t="n">
        <v>1.2544485</v>
      </c>
      <c r="C853" s="1" t="n">
        <v>39.695778</v>
      </c>
      <c r="D853" s="1" t="n">
        <v>409.6033335</v>
      </c>
      <c r="E853" s="1" t="n">
        <v>2.3197187725</v>
      </c>
      <c r="F853" s="1" t="n">
        <v>2.06</v>
      </c>
    </row>
    <row r="854" customFormat="false" ht="15" hidden="false" customHeight="false" outlineLevel="0" collapsed="false">
      <c r="A854" s="1" t="n">
        <v>17.04</v>
      </c>
      <c r="B854" s="1" t="n">
        <v>1.1852995</v>
      </c>
      <c r="C854" s="1" t="n">
        <v>38.0846665</v>
      </c>
      <c r="D854" s="1" t="n">
        <v>447.0466665</v>
      </c>
      <c r="E854" s="1" t="n">
        <v>2.3259234425</v>
      </c>
      <c r="F854" s="1" t="n">
        <v>2.08</v>
      </c>
    </row>
    <row r="855" customFormat="false" ht="15" hidden="false" customHeight="false" outlineLevel="0" collapsed="false">
      <c r="A855" s="1" t="n">
        <v>17.06</v>
      </c>
      <c r="B855" s="1" t="n">
        <v>1.195938</v>
      </c>
      <c r="C855" s="1" t="n">
        <v>34.8624445</v>
      </c>
      <c r="D855" s="1" t="n">
        <v>482.863333</v>
      </c>
      <c r="E855" s="1" t="n">
        <v>2.32970264</v>
      </c>
      <c r="F855" s="1" t="n">
        <v>2.02</v>
      </c>
    </row>
    <row r="856" customFormat="false" ht="15" hidden="false" customHeight="false" outlineLevel="0" collapsed="false">
      <c r="A856" s="1" t="n">
        <v>17.08</v>
      </c>
      <c r="B856" s="1" t="n">
        <v>1.216726</v>
      </c>
      <c r="C856" s="1" t="n">
        <v>31.5277775</v>
      </c>
      <c r="D856" s="1" t="n">
        <v>496.7</v>
      </c>
      <c r="E856" s="1" t="n">
        <v>2.3397984825</v>
      </c>
      <c r="F856" s="1" t="n">
        <v>2.07</v>
      </c>
    </row>
    <row r="857" customFormat="false" ht="15" hidden="false" customHeight="false" outlineLevel="0" collapsed="false">
      <c r="A857" s="1" t="n">
        <v>17.1</v>
      </c>
      <c r="B857" s="1" t="n">
        <v>1.296513</v>
      </c>
      <c r="C857" s="1" t="n">
        <v>31.1944445</v>
      </c>
      <c r="D857" s="1" t="n">
        <v>515.0133335</v>
      </c>
      <c r="E857" s="1" t="n">
        <v>2.343439495</v>
      </c>
      <c r="F857" s="1" t="n">
        <v>2.08</v>
      </c>
    </row>
    <row r="858" customFormat="false" ht="15" hidden="false" customHeight="false" outlineLevel="0" collapsed="false">
      <c r="A858" s="1" t="n">
        <v>17.12</v>
      </c>
      <c r="B858" s="1" t="n">
        <v>1.397577</v>
      </c>
      <c r="C858" s="1" t="n">
        <v>30.1944445</v>
      </c>
      <c r="D858" s="1" t="n">
        <v>529.26</v>
      </c>
      <c r="E858" s="1" t="n">
        <v>2.31698658</v>
      </c>
      <c r="F858" s="1" t="n">
        <v>2</v>
      </c>
    </row>
    <row r="859" customFormat="false" ht="15" hidden="false" customHeight="false" outlineLevel="0" collapsed="false">
      <c r="A859" s="1" t="n">
        <v>17.14</v>
      </c>
      <c r="B859" s="1" t="n">
        <v>1.477364</v>
      </c>
      <c r="C859" s="1" t="n">
        <v>30.138889</v>
      </c>
      <c r="D859" s="1" t="n">
        <v>535.77</v>
      </c>
      <c r="E859" s="1" t="n">
        <v>2.328222215</v>
      </c>
      <c r="F859" s="1" t="n">
        <v>2.07</v>
      </c>
    </row>
    <row r="860" customFormat="false" ht="15" hidden="false" customHeight="false" outlineLevel="0" collapsed="false">
      <c r="A860" s="1" t="n">
        <v>17.16</v>
      </c>
      <c r="B860" s="1" t="n">
        <v>1.439641</v>
      </c>
      <c r="C860" s="1" t="n">
        <v>29.859778</v>
      </c>
      <c r="D860" s="1" t="n">
        <v>530.886667</v>
      </c>
      <c r="E860" s="1" t="n">
        <v>2.3959973625</v>
      </c>
      <c r="F860" s="1" t="n">
        <v>2.01</v>
      </c>
    </row>
    <row r="861" customFormat="false" ht="15" hidden="false" customHeight="false" outlineLevel="0" collapsed="false">
      <c r="A861" s="1" t="n">
        <v>17.18</v>
      </c>
      <c r="B861" s="1" t="n">
        <v>1.375811</v>
      </c>
      <c r="C861" s="1" t="n">
        <v>29.804222</v>
      </c>
      <c r="D861" s="1" t="n">
        <v>530.0733335</v>
      </c>
      <c r="E861" s="1" t="n">
        <v>2.345836835</v>
      </c>
      <c r="F861" s="1" t="n">
        <v>2.02</v>
      </c>
    </row>
    <row r="862" customFormat="false" ht="15" hidden="false" customHeight="false" outlineLevel="0" collapsed="false">
      <c r="A862" s="1" t="n">
        <v>17.2</v>
      </c>
      <c r="B862" s="1" t="n">
        <v>1.3811305</v>
      </c>
      <c r="C862" s="1" t="n">
        <v>32.582</v>
      </c>
      <c r="D862" s="1" t="n">
        <v>534.5533335</v>
      </c>
      <c r="E862" s="1" t="n">
        <v>2.3254810275</v>
      </c>
      <c r="F862" s="1" t="n">
        <v>2.08</v>
      </c>
    </row>
    <row r="863" customFormat="false" ht="15" hidden="false" customHeight="false" outlineLevel="0" collapsed="false">
      <c r="A863" s="1" t="n">
        <v>17.22</v>
      </c>
      <c r="B863" s="1" t="n">
        <v>1.3550235</v>
      </c>
      <c r="C863" s="1" t="n">
        <v>35.694444</v>
      </c>
      <c r="D863" s="1" t="n">
        <v>554.086667</v>
      </c>
      <c r="E863" s="1" t="n">
        <v>2.42209579</v>
      </c>
      <c r="F863" s="1" t="n">
        <v>1.98</v>
      </c>
    </row>
    <row r="864" customFormat="false" ht="15" hidden="false" customHeight="false" outlineLevel="0" collapsed="false">
      <c r="A864" s="1" t="n">
        <v>17.24</v>
      </c>
      <c r="B864" s="1" t="n">
        <v>1.391769</v>
      </c>
      <c r="C864" s="1" t="n">
        <v>37.582</v>
      </c>
      <c r="D864" s="1" t="n">
        <v>537.4</v>
      </c>
      <c r="E864" s="1" t="n">
        <v>2.41584013</v>
      </c>
      <c r="F864" s="1" t="n">
        <v>2.12</v>
      </c>
    </row>
    <row r="865" customFormat="false" ht="15" hidden="false" customHeight="false" outlineLevel="0" collapsed="false">
      <c r="A865" s="1" t="n">
        <v>17.26</v>
      </c>
      <c r="B865" s="1" t="n">
        <v>1.370981</v>
      </c>
      <c r="C865" s="1" t="n">
        <v>39.527778</v>
      </c>
      <c r="D865" s="1" t="n">
        <v>564.67</v>
      </c>
      <c r="E865" s="1" t="n">
        <v>2.3841322825</v>
      </c>
      <c r="F865" s="1" t="n">
        <v>2.03</v>
      </c>
    </row>
    <row r="866" customFormat="false" ht="15" hidden="false" customHeight="false" outlineLevel="0" collapsed="false">
      <c r="A866" s="1" t="n">
        <v>17.28</v>
      </c>
      <c r="B866" s="1" t="n">
        <v>1.3758115</v>
      </c>
      <c r="C866" s="1" t="n">
        <v>43.0264445</v>
      </c>
      <c r="D866" s="1" t="n">
        <v>569.146667</v>
      </c>
      <c r="E866" s="1" t="n">
        <v>2.3758152825</v>
      </c>
      <c r="F866" s="1" t="n">
        <v>2.02</v>
      </c>
    </row>
    <row r="867" customFormat="false" ht="15" hidden="false" customHeight="false" outlineLevel="0" collapsed="false">
      <c r="A867" s="1" t="n">
        <v>17.3</v>
      </c>
      <c r="B867" s="1" t="n">
        <v>1.6826795</v>
      </c>
      <c r="C867" s="1" t="n">
        <v>79.256222</v>
      </c>
      <c r="D867" s="1" t="n">
        <v>316.4</v>
      </c>
      <c r="E867" s="1" t="n">
        <v>2.37628510475</v>
      </c>
      <c r="F867" s="1" t="n">
        <v>2.03</v>
      </c>
    </row>
    <row r="868" customFormat="false" ht="15" hidden="false" customHeight="false" outlineLevel="0" collapsed="false">
      <c r="A868" s="1" t="n">
        <v>17.32</v>
      </c>
      <c r="B868" s="1" t="n">
        <v>1.6444675</v>
      </c>
      <c r="C868" s="1" t="n">
        <v>78.864667</v>
      </c>
      <c r="D868" s="1" t="n">
        <v>318.0266665</v>
      </c>
      <c r="E868" s="1" t="n">
        <v>2.3872621815</v>
      </c>
      <c r="F868" s="1" t="n">
        <v>1.99</v>
      </c>
    </row>
    <row r="869" customFormat="false" ht="15" hidden="false" customHeight="false" outlineLevel="0" collapsed="false">
      <c r="A869" s="1" t="n">
        <v>17.34</v>
      </c>
      <c r="B869" s="1" t="n">
        <v>1.638171</v>
      </c>
      <c r="C869" s="1" t="n">
        <v>78.1953335</v>
      </c>
      <c r="D869" s="1" t="n">
        <v>322.0966665</v>
      </c>
      <c r="E869" s="1" t="n">
        <v>2.38861618</v>
      </c>
      <c r="F869" s="1" t="n">
        <v>2.04</v>
      </c>
    </row>
    <row r="870" customFormat="false" ht="15" hidden="false" customHeight="false" outlineLevel="0" collapsed="false">
      <c r="A870" s="1" t="n">
        <v>17.36</v>
      </c>
      <c r="B870" s="1" t="n">
        <v>1.6164055</v>
      </c>
      <c r="C870" s="1" t="n">
        <v>75.638444</v>
      </c>
      <c r="D870" s="1" t="n">
        <v>333.086667</v>
      </c>
      <c r="E870" s="1" t="n">
        <v>2.39384288625</v>
      </c>
      <c r="F870" s="1" t="n">
        <v>2.03</v>
      </c>
    </row>
    <row r="871" customFormat="false" ht="15" hidden="false" customHeight="false" outlineLevel="0" collapsed="false">
      <c r="A871" s="1" t="n">
        <v>17.38</v>
      </c>
      <c r="B871" s="1" t="n">
        <v>1.6865315</v>
      </c>
      <c r="C871" s="1" t="n">
        <v>67.0855555</v>
      </c>
      <c r="D871" s="1" t="n">
        <v>345.7</v>
      </c>
      <c r="E871" s="1" t="n">
        <v>2.393107943</v>
      </c>
      <c r="F871" s="1" t="n">
        <v>3.09</v>
      </c>
    </row>
    <row r="872" customFormat="false" ht="15" hidden="false" customHeight="false" outlineLevel="0" collapsed="false">
      <c r="A872" s="1" t="n">
        <v>17.4</v>
      </c>
      <c r="B872" s="1" t="n">
        <v>1.761</v>
      </c>
      <c r="C872" s="1" t="n">
        <v>65.9744445</v>
      </c>
      <c r="D872" s="1" t="n">
        <v>354.25</v>
      </c>
      <c r="E872" s="1" t="n">
        <v>2.3987968615</v>
      </c>
      <c r="F872" s="1" t="n">
        <v>2.05</v>
      </c>
    </row>
    <row r="873" customFormat="false" ht="15" hidden="false" customHeight="false" outlineLevel="0" collapsed="false">
      <c r="A873" s="1" t="n">
        <v>17.42</v>
      </c>
      <c r="B873" s="1" t="n">
        <v>1.8407875</v>
      </c>
      <c r="C873" s="1" t="n">
        <v>62.3633335</v>
      </c>
      <c r="D873" s="1" t="n">
        <v>361.9833335</v>
      </c>
      <c r="E873" s="1" t="n">
        <v>2.39983202475</v>
      </c>
      <c r="F873" s="1" t="n">
        <v>2.02</v>
      </c>
    </row>
    <row r="874" customFormat="false" ht="15" hidden="false" customHeight="false" outlineLevel="0" collapsed="false">
      <c r="A874" s="1" t="n">
        <v>17.44</v>
      </c>
      <c r="B874" s="1" t="n">
        <v>1.7711495</v>
      </c>
      <c r="C874" s="1" t="n">
        <v>59.6397775</v>
      </c>
      <c r="D874" s="1" t="n">
        <v>343.26</v>
      </c>
      <c r="E874" s="1" t="n">
        <v>2.40653386425</v>
      </c>
      <c r="F874" s="1" t="n">
        <v>1.96</v>
      </c>
    </row>
    <row r="875" customFormat="false" ht="15" hidden="false" customHeight="false" outlineLevel="0" collapsed="false">
      <c r="A875" s="1" t="n">
        <v>17.46</v>
      </c>
      <c r="B875" s="1" t="n">
        <v>1.8083835</v>
      </c>
      <c r="C875" s="1" t="n">
        <v>58.6953335</v>
      </c>
      <c r="D875" s="1" t="n">
        <v>347.33</v>
      </c>
      <c r="E875" s="1" t="n">
        <v>2.40275378925</v>
      </c>
      <c r="F875" s="1" t="n">
        <v>2.07</v>
      </c>
    </row>
    <row r="876" customFormat="false" ht="15" hidden="false" customHeight="false" outlineLevel="0" collapsed="false">
      <c r="A876" s="1" t="n">
        <v>17.48</v>
      </c>
      <c r="B876" s="1" t="n">
        <v>1.8572335</v>
      </c>
      <c r="C876" s="1" t="n">
        <v>60.2535555</v>
      </c>
      <c r="D876" s="1" t="n">
        <v>366.0533335</v>
      </c>
      <c r="E876" s="1" t="n">
        <v>2.41296871375</v>
      </c>
      <c r="F876" s="1" t="n">
        <v>2</v>
      </c>
    </row>
    <row r="877" customFormat="false" ht="15" hidden="false" customHeight="false" outlineLevel="0" collapsed="false">
      <c r="A877" s="1" t="n">
        <v>17.5</v>
      </c>
      <c r="B877" s="1" t="n">
        <v>1.9138475</v>
      </c>
      <c r="C877" s="1" t="n">
        <v>59.929556</v>
      </c>
      <c r="D877" s="1" t="n">
        <v>343.2633335</v>
      </c>
      <c r="E877" s="1" t="n">
        <v>2.41596787125</v>
      </c>
      <c r="F877" s="1" t="n">
        <v>29.58</v>
      </c>
    </row>
    <row r="878" customFormat="false" ht="15" hidden="false" customHeight="false" outlineLevel="0" collapsed="false">
      <c r="A878" s="1" t="n">
        <v>17.52</v>
      </c>
      <c r="B878" s="1" t="n">
        <v>2.078252</v>
      </c>
      <c r="C878" s="1" t="n">
        <v>63.9282225</v>
      </c>
      <c r="D878" s="1" t="n">
        <v>365.646667</v>
      </c>
      <c r="E878" s="1" t="n">
        <v>2.418044206</v>
      </c>
      <c r="F878" s="1" t="n">
        <v>1.99</v>
      </c>
    </row>
    <row r="879" customFormat="false" ht="15" hidden="false" customHeight="false" outlineLevel="0" collapsed="false">
      <c r="A879" s="1" t="n">
        <v>17.54</v>
      </c>
      <c r="B879" s="1" t="n">
        <v>2.259592</v>
      </c>
      <c r="C879" s="1" t="n">
        <v>65.7073335</v>
      </c>
      <c r="D879" s="1" t="n">
        <v>207.726667</v>
      </c>
      <c r="E879" s="1" t="n">
        <v>2.418350046</v>
      </c>
      <c r="F879" s="1" t="n">
        <v>2</v>
      </c>
    </row>
    <row r="880" customFormat="false" ht="15" hidden="false" customHeight="false" outlineLevel="0" collapsed="false">
      <c r="A880" s="1" t="n">
        <v>17.56</v>
      </c>
      <c r="B880" s="1" t="n">
        <v>2.391593</v>
      </c>
      <c r="C880" s="1" t="n">
        <v>69.9824445</v>
      </c>
      <c r="D880" s="1" t="n">
        <v>172.726667</v>
      </c>
      <c r="E880" s="1" t="n">
        <v>2.4291715355</v>
      </c>
      <c r="F880" s="1" t="n">
        <v>2.04</v>
      </c>
    </row>
    <row r="881" customFormat="false" ht="15" hidden="false" customHeight="false" outlineLevel="0" collapsed="false">
      <c r="A881" s="1" t="n">
        <v>17.58</v>
      </c>
      <c r="B881" s="1" t="n">
        <v>2.465572</v>
      </c>
      <c r="C881" s="1" t="n">
        <v>76.5366665</v>
      </c>
      <c r="D881" s="1" t="n">
        <v>176.39</v>
      </c>
      <c r="E881" s="1" t="n">
        <v>2.432096394</v>
      </c>
      <c r="F881" s="1" t="n">
        <v>1.95</v>
      </c>
    </row>
    <row r="882" customFormat="false" ht="15" hidden="false" customHeight="false" outlineLevel="0" collapsed="false">
      <c r="A882" s="1" t="n">
        <v>17.6</v>
      </c>
      <c r="B882" s="1" t="n">
        <v>2.561317</v>
      </c>
      <c r="C882" s="1" t="n">
        <v>79.758889</v>
      </c>
      <c r="D882" s="1" t="n">
        <v>164.5866665</v>
      </c>
      <c r="E882" s="1" t="n">
        <v>2.43563151125</v>
      </c>
      <c r="F882" s="1" t="n">
        <v>2.06</v>
      </c>
    </row>
    <row r="883" customFormat="false" ht="15" hidden="false" customHeight="false" outlineLevel="0" collapsed="false">
      <c r="A883" s="1" t="n">
        <v>17.62</v>
      </c>
      <c r="B883" s="1" t="n">
        <v>2.5821045</v>
      </c>
      <c r="C883" s="1" t="n">
        <v>79.9797775</v>
      </c>
      <c r="D883" s="1" t="n">
        <v>158.483333</v>
      </c>
      <c r="E883" s="1" t="n">
        <v>2.43478715875</v>
      </c>
      <c r="F883" s="1" t="n">
        <v>2.05</v>
      </c>
    </row>
    <row r="884" customFormat="false" ht="15" hidden="false" customHeight="false" outlineLevel="0" collapsed="false">
      <c r="A884" s="1" t="n">
        <v>17.64</v>
      </c>
      <c r="B884" s="1" t="n">
        <v>2.3799765</v>
      </c>
      <c r="C884" s="1" t="n">
        <v>83.313111</v>
      </c>
      <c r="D884" s="1" t="n">
        <v>149.9333335</v>
      </c>
      <c r="E884" s="1" t="n">
        <v>2.44164655275</v>
      </c>
      <c r="F884" s="1" t="n">
        <v>2.01</v>
      </c>
    </row>
    <row r="885" customFormat="false" ht="15" hidden="false" customHeight="false" outlineLevel="0" collapsed="false">
      <c r="A885" s="1" t="n">
        <v>17.66</v>
      </c>
      <c r="B885" s="1" t="n">
        <v>2.0821045</v>
      </c>
      <c r="C885" s="1" t="n">
        <v>79.702</v>
      </c>
      <c r="D885" s="1" t="n">
        <v>136.91</v>
      </c>
      <c r="E885" s="1" t="n">
        <v>2.44570153475</v>
      </c>
      <c r="F885" s="1" t="n">
        <v>2.03</v>
      </c>
    </row>
    <row r="886" customFormat="false" ht="15" hidden="false" customHeight="false" outlineLevel="0" collapsed="false">
      <c r="A886" s="1" t="n">
        <v>17.68</v>
      </c>
      <c r="B886" s="1" t="n">
        <v>1.7576365</v>
      </c>
      <c r="C886" s="1" t="n">
        <v>79.2575555</v>
      </c>
      <c r="D886" s="1" t="n">
        <v>176.39</v>
      </c>
      <c r="E886" s="1" t="n">
        <v>2.45249134575</v>
      </c>
      <c r="F886" s="1" t="n">
        <v>2.01</v>
      </c>
    </row>
    <row r="887" customFormat="false" ht="15" hidden="false" customHeight="false" outlineLevel="0" collapsed="false">
      <c r="A887" s="1" t="n">
        <v>17.7</v>
      </c>
      <c r="B887" s="1" t="n">
        <v>1.571466</v>
      </c>
      <c r="C887" s="1" t="n">
        <v>71.813111</v>
      </c>
      <c r="D887" s="1" t="n">
        <v>328.2033335</v>
      </c>
      <c r="E887" s="1" t="n">
        <v>2.4586890445</v>
      </c>
      <c r="F887" s="1" t="n">
        <v>2.04</v>
      </c>
    </row>
    <row r="888" customFormat="false" ht="15" hidden="false" customHeight="false" outlineLevel="0" collapsed="false">
      <c r="A888" s="1" t="n">
        <v>17.72</v>
      </c>
      <c r="B888" s="1" t="n">
        <v>1.4428285</v>
      </c>
      <c r="C888" s="1" t="n">
        <v>69.754889</v>
      </c>
      <c r="D888" s="1" t="n">
        <v>445.416667</v>
      </c>
      <c r="E888" s="1" t="n">
        <v>2.4670687925</v>
      </c>
      <c r="F888" s="1" t="n">
        <v>2.06</v>
      </c>
    </row>
    <row r="889" customFormat="false" ht="15" hidden="false" customHeight="false" outlineLevel="0" collapsed="false">
      <c r="A889" s="1" t="n">
        <v>17.74</v>
      </c>
      <c r="B889" s="1" t="n">
        <v>1.44234</v>
      </c>
      <c r="C889" s="1" t="n">
        <v>60.864667</v>
      </c>
      <c r="D889" s="1" t="n">
        <v>431.58</v>
      </c>
      <c r="E889" s="1" t="n">
        <v>2.4634356595</v>
      </c>
      <c r="F889" s="1" t="n">
        <v>1.96</v>
      </c>
    </row>
    <row r="890" customFormat="false" ht="15" hidden="false" customHeight="false" outlineLevel="0" collapsed="false">
      <c r="A890" s="1" t="n">
        <v>17.76</v>
      </c>
      <c r="B890" s="1" t="n">
        <v>1.4210635</v>
      </c>
      <c r="C890" s="1" t="n">
        <v>62.9757775</v>
      </c>
      <c r="D890" s="1" t="n">
        <v>430.766667</v>
      </c>
      <c r="E890" s="1" t="n">
        <v>2.4694193695</v>
      </c>
      <c r="F890" s="1" t="n">
        <v>2.07</v>
      </c>
    </row>
    <row r="891" customFormat="false" ht="15" hidden="false" customHeight="false" outlineLevel="0" collapsed="false">
      <c r="A891" s="1" t="n">
        <v>17.78</v>
      </c>
      <c r="B891" s="1" t="n">
        <v>1.5221275</v>
      </c>
      <c r="C891" s="1" t="n">
        <v>60.3646665</v>
      </c>
      <c r="D891" s="1" t="n">
        <v>456.8133335</v>
      </c>
      <c r="E891" s="1" t="n">
        <v>2.474839577</v>
      </c>
      <c r="F891" s="1" t="n">
        <v>2.01</v>
      </c>
    </row>
    <row r="892" customFormat="false" ht="15" hidden="false" customHeight="false" outlineLevel="0" collapsed="false">
      <c r="A892" s="1" t="n">
        <v>17.8</v>
      </c>
      <c r="B892" s="1" t="n">
        <v>1.830149</v>
      </c>
      <c r="C892" s="1" t="n">
        <v>57.752222</v>
      </c>
      <c r="D892" s="1" t="n">
        <v>507.69</v>
      </c>
      <c r="E892" s="1" t="n">
        <v>2.48060975775</v>
      </c>
      <c r="F892" s="1" t="n">
        <v>1.97</v>
      </c>
    </row>
    <row r="893" customFormat="false" ht="15" hidden="false" customHeight="false" outlineLevel="0" collapsed="false">
      <c r="A893" s="1" t="n">
        <v>17.82</v>
      </c>
      <c r="B893" s="1" t="n">
        <v>1.9520005</v>
      </c>
      <c r="C893" s="1" t="n">
        <v>53.584222</v>
      </c>
      <c r="D893" s="1" t="n">
        <v>213.43</v>
      </c>
      <c r="E893" s="1" t="n">
        <v>2.48866659375</v>
      </c>
      <c r="F893" s="1" t="n">
        <v>2.08</v>
      </c>
    </row>
    <row r="894" customFormat="false" ht="15" hidden="false" customHeight="false" outlineLevel="0" collapsed="false">
      <c r="A894" s="1" t="n">
        <v>17.84</v>
      </c>
      <c r="B894" s="1" t="n">
        <v>1.984893</v>
      </c>
      <c r="C894" s="1" t="n">
        <v>52.4757775</v>
      </c>
      <c r="D894" s="1" t="n">
        <v>158.483333</v>
      </c>
      <c r="E894" s="1" t="n">
        <v>2.49434327625</v>
      </c>
      <c r="F894" s="1" t="n">
        <v>2.01</v>
      </c>
    </row>
    <row r="895" customFormat="false" ht="15" hidden="false" customHeight="false" outlineLevel="0" collapsed="false">
      <c r="A895" s="1" t="n">
        <v>17.86</v>
      </c>
      <c r="B895" s="1" t="n">
        <v>2.0003615</v>
      </c>
      <c r="C895" s="1" t="n">
        <v>61.5855555</v>
      </c>
      <c r="D895" s="1" t="n">
        <v>414.4866665</v>
      </c>
      <c r="E895" s="1" t="n">
        <v>2.50262885175</v>
      </c>
      <c r="F895" s="1" t="n">
        <v>2.06</v>
      </c>
    </row>
    <row r="896" customFormat="false" ht="15" hidden="false" customHeight="false" outlineLevel="0" collapsed="false">
      <c r="A896" s="1" t="n">
        <v>17.88</v>
      </c>
      <c r="B896" s="1" t="n">
        <v>1.963128</v>
      </c>
      <c r="C896" s="1" t="n">
        <v>53.9744445</v>
      </c>
      <c r="D896" s="1" t="n">
        <v>225.64</v>
      </c>
      <c r="E896" s="1" t="n">
        <v>2.5104742225</v>
      </c>
      <c r="F896" s="1" t="n">
        <v>2</v>
      </c>
    </row>
    <row r="897" customFormat="false" ht="15" hidden="false" customHeight="false" outlineLevel="0" collapsed="false">
      <c r="A897" s="1" t="n">
        <v>17.9</v>
      </c>
      <c r="B897" s="1" t="n">
        <v>1.8398095</v>
      </c>
      <c r="C897" s="1" t="n">
        <v>55.2495555</v>
      </c>
      <c r="D897" s="1" t="n">
        <v>166.6233335</v>
      </c>
      <c r="E897" s="1" t="n">
        <v>2.51329720575</v>
      </c>
      <c r="F897" s="1" t="n">
        <v>2.04</v>
      </c>
    </row>
    <row r="898" customFormat="false" ht="15" hidden="false" customHeight="false" outlineLevel="0" collapsed="false">
      <c r="A898" s="1" t="n">
        <v>17.92</v>
      </c>
      <c r="B898" s="1" t="n">
        <v>1.690873</v>
      </c>
      <c r="C898" s="1" t="n">
        <v>65.0273335</v>
      </c>
      <c r="D898" s="1" t="n">
        <v>219.94</v>
      </c>
      <c r="E898" s="1" t="n">
        <v>2.51669605225</v>
      </c>
      <c r="F898" s="1" t="n">
        <v>2.08</v>
      </c>
    </row>
    <row r="899" customFormat="false" ht="15" hidden="false" customHeight="false" outlineLevel="0" collapsed="false">
      <c r="A899" s="1" t="n">
        <v>17.94</v>
      </c>
      <c r="B899" s="1" t="n">
        <v>1.786618</v>
      </c>
      <c r="C899" s="1" t="n">
        <v>69.027333</v>
      </c>
      <c r="D899" s="1" t="n">
        <v>392.9133335</v>
      </c>
      <c r="E899" s="1" t="n">
        <v>2.51576585875</v>
      </c>
      <c r="F899" s="1" t="n">
        <v>1.96</v>
      </c>
    </row>
    <row r="900" customFormat="false" ht="15" hidden="false" customHeight="false" outlineLevel="0" collapsed="false">
      <c r="A900" s="1" t="n">
        <v>17.96</v>
      </c>
      <c r="B900" s="1" t="n">
        <v>1.887682</v>
      </c>
      <c r="C900" s="1" t="n">
        <v>68.0273335</v>
      </c>
      <c r="D900" s="1" t="n">
        <v>388.03</v>
      </c>
      <c r="E900" s="1" t="n">
        <v>2.52175420375</v>
      </c>
      <c r="F900" s="1" t="n">
        <v>2.08</v>
      </c>
    </row>
    <row r="901" customFormat="false" ht="15" hidden="false" customHeight="false" outlineLevel="0" collapsed="false">
      <c r="A901" s="1" t="n">
        <v>17.98</v>
      </c>
      <c r="B901" s="1" t="n">
        <v>1.882363</v>
      </c>
      <c r="C901" s="1" t="n">
        <v>66.1384445</v>
      </c>
      <c r="D901" s="1" t="n">
        <v>331.863333</v>
      </c>
      <c r="E901" s="1" t="n">
        <v>2.52166400275</v>
      </c>
      <c r="F901" s="1" t="n">
        <v>2.03</v>
      </c>
    </row>
    <row r="902" customFormat="false" ht="15" hidden="false" customHeight="false" outlineLevel="0" collapsed="false">
      <c r="A902" s="1" t="n">
        <v>18</v>
      </c>
      <c r="B902" s="1" t="n">
        <v>1.9084695</v>
      </c>
      <c r="C902" s="1" t="n">
        <v>66.0815555</v>
      </c>
      <c r="D902" s="1" t="n">
        <v>162.5533335</v>
      </c>
      <c r="E902" s="1" t="n">
        <v>2.5295155865</v>
      </c>
      <c r="F902" s="1" t="n">
        <v>2.05</v>
      </c>
    </row>
    <row r="903" customFormat="false" ht="15" hidden="false" customHeight="false" outlineLevel="0" collapsed="false">
      <c r="A903" s="1" t="n">
        <v>18.02</v>
      </c>
      <c r="B903" s="1" t="n">
        <v>1.881874</v>
      </c>
      <c r="C903" s="1" t="n">
        <v>73.803778</v>
      </c>
      <c r="D903" s="1" t="n">
        <v>270</v>
      </c>
      <c r="E903" s="1" t="n">
        <v>2.530143324</v>
      </c>
      <c r="F903" s="1" t="n">
        <v>2.05</v>
      </c>
    </row>
    <row r="904" customFormat="false" ht="15" hidden="false" customHeight="false" outlineLevel="0" collapsed="false">
      <c r="A904" s="1" t="n">
        <v>18.04</v>
      </c>
      <c r="B904" s="1" t="n">
        <v>2.2382565</v>
      </c>
      <c r="C904" s="1" t="n">
        <v>75.359333</v>
      </c>
      <c r="D904" s="1" t="n">
        <v>96.21</v>
      </c>
      <c r="E904" s="1" t="n">
        <v>2.5413356325</v>
      </c>
      <c r="F904" s="1" t="n">
        <v>3.3</v>
      </c>
    </row>
    <row r="905" customFormat="false" ht="15" hidden="false" customHeight="false" outlineLevel="0" collapsed="false">
      <c r="A905" s="1" t="n">
        <v>18.06</v>
      </c>
      <c r="B905" s="1" t="n">
        <v>2.248895</v>
      </c>
      <c r="C905" s="1" t="n">
        <v>83.914889</v>
      </c>
      <c r="D905" s="1" t="n">
        <v>94.1766665</v>
      </c>
      <c r="E905" s="1" t="n">
        <v>2.5434791945</v>
      </c>
      <c r="F905" s="1" t="n">
        <v>2</v>
      </c>
    </row>
    <row r="906" customFormat="false" ht="15" hidden="false" customHeight="false" outlineLevel="0" collapsed="false">
      <c r="A906" s="1" t="n">
        <v>18.08</v>
      </c>
      <c r="B906" s="1" t="n">
        <v>2.2706605</v>
      </c>
      <c r="C906" s="1" t="n">
        <v>86.082889</v>
      </c>
      <c r="D906" s="1" t="n">
        <v>104.76</v>
      </c>
      <c r="E906" s="1" t="n">
        <v>2.55101198775</v>
      </c>
      <c r="F906" s="1" t="n">
        <v>2</v>
      </c>
    </row>
    <row r="907" customFormat="false" ht="15" hidden="false" customHeight="false" outlineLevel="0" collapsed="false">
      <c r="A907" s="1" t="n">
        <v>18.1</v>
      </c>
      <c r="B907" s="1" t="n">
        <v>2.329171</v>
      </c>
      <c r="C907" s="1" t="n">
        <v>83.027333</v>
      </c>
      <c r="D907" s="1" t="n">
        <v>77.8966665</v>
      </c>
      <c r="E907" s="1" t="n">
        <v>2.55163738525</v>
      </c>
      <c r="F907" s="1" t="n">
        <v>1.97</v>
      </c>
    </row>
    <row r="908" customFormat="false" ht="15" hidden="false" customHeight="false" outlineLevel="0" collapsed="false">
      <c r="A908" s="1" t="n">
        <v>18.12</v>
      </c>
      <c r="B908" s="1" t="n">
        <v>2.382363</v>
      </c>
      <c r="C908" s="1" t="n">
        <v>82.082889</v>
      </c>
      <c r="D908" s="1" t="n">
        <v>56.7333335</v>
      </c>
      <c r="E908" s="1" t="n">
        <v>2.5554968305</v>
      </c>
      <c r="F908" s="1" t="n">
        <v>2.04</v>
      </c>
    </row>
    <row r="909" customFormat="false" ht="15" hidden="false" customHeight="false" outlineLevel="0" collapsed="false">
      <c r="A909" s="1" t="n">
        <v>18.14</v>
      </c>
      <c r="B909" s="1" t="n">
        <v>2.461661</v>
      </c>
      <c r="C909" s="1" t="n">
        <v>84.414889</v>
      </c>
      <c r="D909" s="1" t="n">
        <v>52.5033335</v>
      </c>
      <c r="E909" s="1" t="n">
        <v>2.560557745</v>
      </c>
      <c r="F909" s="1" t="n">
        <v>1.99</v>
      </c>
    </row>
    <row r="910" customFormat="false" ht="15" hidden="false" customHeight="false" outlineLevel="0" collapsed="false">
      <c r="A910" s="1" t="n">
        <v>18.16</v>
      </c>
      <c r="B910" s="1" t="n">
        <v>2.5254905</v>
      </c>
      <c r="C910" s="1" t="n">
        <v>81.0815555</v>
      </c>
      <c r="D910" s="1" t="n">
        <v>63.086667</v>
      </c>
      <c r="E910" s="1" t="n">
        <v>2.560781015</v>
      </c>
      <c r="F910" s="1" t="n">
        <v>1.99</v>
      </c>
    </row>
    <row r="911" customFormat="false" ht="15" hidden="false" customHeight="false" outlineLevel="0" collapsed="false">
      <c r="A911" s="1" t="n">
        <v>18.18</v>
      </c>
      <c r="B911" s="1" t="n">
        <v>2.3441505</v>
      </c>
      <c r="C911" s="1" t="n">
        <v>80.358</v>
      </c>
      <c r="D911" s="1" t="n">
        <v>67.9666665</v>
      </c>
      <c r="E911" s="1" t="n">
        <v>2.5693731185</v>
      </c>
      <c r="F911" s="1" t="n">
        <v>2.01</v>
      </c>
    </row>
    <row r="912" customFormat="false" ht="15" hidden="false" customHeight="false" outlineLevel="0" collapsed="false">
      <c r="A912" s="1" t="n">
        <v>18.2</v>
      </c>
      <c r="B912" s="1" t="n">
        <v>1.9186185</v>
      </c>
      <c r="C912" s="1" t="n">
        <v>77.080222</v>
      </c>
      <c r="D912" s="1" t="n">
        <v>73.6666665</v>
      </c>
      <c r="E912" s="1" t="n">
        <v>2.57152631575</v>
      </c>
      <c r="F912" s="1" t="n">
        <v>2</v>
      </c>
    </row>
    <row r="913" customFormat="false" ht="15" hidden="false" customHeight="false" outlineLevel="0" collapsed="false">
      <c r="A913" s="1" t="n">
        <v>18.22</v>
      </c>
      <c r="B913" s="1" t="n">
        <v>1.689407</v>
      </c>
      <c r="C913" s="1" t="n">
        <v>69.19</v>
      </c>
      <c r="D913" s="1" t="n">
        <v>73.6666665</v>
      </c>
      <c r="E913" s="1" t="n">
        <v>2.57689904825</v>
      </c>
      <c r="F913" s="1" t="n">
        <v>2.07</v>
      </c>
    </row>
    <row r="914" customFormat="false" ht="15" hidden="false" customHeight="false" outlineLevel="0" collapsed="false">
      <c r="A914" s="1" t="n">
        <v>18.24</v>
      </c>
      <c r="B914" s="1" t="n">
        <v>1.4771295</v>
      </c>
      <c r="C914" s="1" t="n">
        <v>60.635778</v>
      </c>
      <c r="D914" s="1" t="n">
        <v>60.6433335</v>
      </c>
      <c r="E914" s="1" t="n">
        <v>2.5769443565</v>
      </c>
      <c r="F914" s="1" t="n">
        <v>2.01</v>
      </c>
    </row>
    <row r="915" customFormat="false" ht="15" hidden="false" customHeight="false" outlineLevel="0" collapsed="false">
      <c r="A915" s="1" t="n">
        <v>18.26</v>
      </c>
      <c r="B915" s="1" t="n">
        <v>1.3441505</v>
      </c>
      <c r="C915" s="1" t="n">
        <v>52.969111</v>
      </c>
      <c r="D915" s="1" t="n">
        <v>58.36</v>
      </c>
      <c r="E915" s="1" t="n">
        <v>2.58050262575</v>
      </c>
      <c r="F915" s="1" t="n">
        <v>2</v>
      </c>
    </row>
    <row r="916" customFormat="false" ht="15" hidden="false" customHeight="false" outlineLevel="0" collapsed="false">
      <c r="A916" s="1" t="n">
        <v>18.28</v>
      </c>
      <c r="B916" s="1" t="n">
        <v>1.2532365</v>
      </c>
      <c r="C916" s="1" t="n">
        <v>50.2455555</v>
      </c>
      <c r="D916" s="1" t="n">
        <v>105.98</v>
      </c>
      <c r="E916" s="1" t="n">
        <v>2.5901483725</v>
      </c>
      <c r="F916" s="1" t="n">
        <v>2.06</v>
      </c>
    </row>
    <row r="917" customFormat="false" ht="15" hidden="false" customHeight="false" outlineLevel="0" collapsed="false">
      <c r="A917" s="1" t="n">
        <v>18.3</v>
      </c>
      <c r="B917" s="1" t="n">
        <v>1.231471</v>
      </c>
      <c r="C917" s="1" t="n">
        <v>45.077556</v>
      </c>
      <c r="D917" s="1" t="n">
        <v>145.863333</v>
      </c>
      <c r="E917" s="1" t="n">
        <v>2.58809880225</v>
      </c>
      <c r="F917" s="1" t="n">
        <v>1.98</v>
      </c>
    </row>
    <row r="918" customFormat="false" ht="15" hidden="false" customHeight="false" outlineLevel="0" collapsed="false">
      <c r="A918" s="1" t="n">
        <v>18.32</v>
      </c>
      <c r="B918" s="1" t="n">
        <v>1.2367905</v>
      </c>
      <c r="C918" s="1" t="n">
        <v>41.910889</v>
      </c>
      <c r="D918" s="1" t="n">
        <v>150.75</v>
      </c>
      <c r="E918" s="1" t="n">
        <v>2.59427393825</v>
      </c>
      <c r="F918" s="1" t="n">
        <v>2.07</v>
      </c>
    </row>
    <row r="919" customFormat="false" ht="15" hidden="false" customHeight="false" outlineLevel="0" collapsed="false">
      <c r="A919" s="1" t="n">
        <v>18.34</v>
      </c>
      <c r="B919" s="1" t="n">
        <v>1.2469395</v>
      </c>
      <c r="C919" s="1" t="n">
        <v>38.687333</v>
      </c>
      <c r="D919" s="1" t="n">
        <v>156.04</v>
      </c>
      <c r="E919" s="1" t="n">
        <v>2.59721284775</v>
      </c>
      <c r="F919" s="1" t="n">
        <v>2.01</v>
      </c>
    </row>
    <row r="920" customFormat="false" ht="15" hidden="false" customHeight="false" outlineLevel="0" collapsed="false">
      <c r="A920" s="1" t="n">
        <v>18.36</v>
      </c>
      <c r="B920" s="1" t="n">
        <v>1.268216</v>
      </c>
      <c r="C920" s="1" t="n">
        <v>34.854</v>
      </c>
      <c r="D920" s="1" t="n">
        <v>165.806667</v>
      </c>
      <c r="E920" s="1" t="n">
        <v>2.596341548</v>
      </c>
      <c r="F920" s="1" t="n">
        <v>1.99</v>
      </c>
    </row>
    <row r="921" customFormat="false" ht="15" hidden="false" customHeight="false" outlineLevel="0" collapsed="false">
      <c r="A921" s="1" t="n">
        <v>18.38</v>
      </c>
      <c r="B921" s="1" t="n">
        <v>1.3751465</v>
      </c>
      <c r="C921" s="1" t="n">
        <v>29.4255555</v>
      </c>
      <c r="D921" s="1" t="n">
        <v>276.51</v>
      </c>
      <c r="E921" s="1" t="n">
        <v>2.60195757025</v>
      </c>
      <c r="F921" s="1" t="n">
        <v>1.89</v>
      </c>
    </row>
    <row r="922" customFormat="false" ht="15" hidden="false" customHeight="false" outlineLevel="0" collapsed="false">
      <c r="A922" s="1" t="n">
        <v>18.4</v>
      </c>
      <c r="B922" s="1" t="n">
        <v>1.566636</v>
      </c>
      <c r="C922" s="1" t="n">
        <v>30.4255555</v>
      </c>
      <c r="D922" s="1" t="n">
        <v>285.4666665</v>
      </c>
      <c r="E922" s="1" t="n">
        <v>2.607334985</v>
      </c>
      <c r="F922" s="1" t="n">
        <v>2.03</v>
      </c>
    </row>
    <row r="923" customFormat="false" ht="15" hidden="false" customHeight="false" outlineLevel="0" collapsed="false">
      <c r="A923" s="1" t="n">
        <v>18.42</v>
      </c>
      <c r="B923" s="1" t="n">
        <v>1.7315295</v>
      </c>
      <c r="C923" s="1" t="n">
        <v>32.147778</v>
      </c>
      <c r="D923" s="1" t="n">
        <v>294.83</v>
      </c>
      <c r="E923" s="1" t="n">
        <v>2.61514675375</v>
      </c>
      <c r="F923" s="1" t="n">
        <v>2.02</v>
      </c>
    </row>
    <row r="924" customFormat="false" ht="15" hidden="false" customHeight="false" outlineLevel="0" collapsed="false">
      <c r="A924" s="1" t="n">
        <v>18.44</v>
      </c>
      <c r="B924" s="1" t="n">
        <v>1.8166355</v>
      </c>
      <c r="C924" s="1" t="n">
        <v>35.481111</v>
      </c>
      <c r="D924" s="1" t="n">
        <v>315.18</v>
      </c>
      <c r="E924" s="1" t="n">
        <v>2.61570410925</v>
      </c>
      <c r="F924" s="1" t="n">
        <v>2</v>
      </c>
    </row>
    <row r="925" customFormat="false" ht="15" hidden="false" customHeight="false" outlineLevel="0" collapsed="false">
      <c r="A925" s="1" t="n">
        <v>18.46</v>
      </c>
      <c r="B925" s="1" t="n">
        <v>1.774083</v>
      </c>
      <c r="C925" s="1" t="n">
        <v>40.6477775</v>
      </c>
      <c r="D925" s="1" t="n">
        <v>292.793333</v>
      </c>
      <c r="E925" s="1" t="n">
        <v>2.6207674905</v>
      </c>
      <c r="F925" s="1" t="n">
        <v>1.99</v>
      </c>
    </row>
    <row r="926" customFormat="false" ht="15" hidden="false" customHeight="false" outlineLevel="0" collapsed="false">
      <c r="A926" s="1" t="n">
        <v>18.48</v>
      </c>
      <c r="B926" s="1" t="n">
        <v>1.620805</v>
      </c>
      <c r="C926" s="1" t="n">
        <v>46.372667</v>
      </c>
      <c r="D926" s="1" t="n">
        <v>290.76</v>
      </c>
      <c r="E926" s="1" t="n">
        <v>2.63032664625</v>
      </c>
      <c r="F926" s="1" t="n">
        <v>1.94</v>
      </c>
    </row>
    <row r="927" customFormat="false" ht="15" hidden="false" customHeight="false" outlineLevel="0" collapsed="false">
      <c r="A927" s="1" t="n">
        <v>18.5</v>
      </c>
      <c r="B927" s="1" t="n">
        <v>1.503784</v>
      </c>
      <c r="C927" s="1" t="n">
        <v>50.594889</v>
      </c>
      <c r="D927" s="1" t="n">
        <v>302.1533335</v>
      </c>
      <c r="E927" s="1" t="n">
        <v>2.62670452625</v>
      </c>
      <c r="F927" s="1" t="n">
        <v>2.01</v>
      </c>
    </row>
    <row r="928" customFormat="false" ht="15" hidden="false" customHeight="false" outlineLevel="0" collapsed="false">
      <c r="A928" s="1" t="n">
        <v>18.52</v>
      </c>
      <c r="B928" s="1" t="n">
        <v>1.4989535</v>
      </c>
      <c r="C928" s="1" t="n">
        <v>47.9295555</v>
      </c>
      <c r="D928" s="1" t="n">
        <v>307.036667</v>
      </c>
      <c r="E928" s="1" t="n">
        <v>2.64038408925</v>
      </c>
      <c r="F928" s="1" t="n">
        <v>2</v>
      </c>
    </row>
    <row r="929" customFormat="false" ht="15" hidden="false" customHeight="false" outlineLevel="0" collapsed="false">
      <c r="A929" s="1" t="n">
        <v>18.54</v>
      </c>
      <c r="B929" s="1" t="n">
        <v>1.6367625</v>
      </c>
      <c r="C929" s="1" t="n">
        <v>51.317111</v>
      </c>
      <c r="D929" s="1" t="n">
        <v>322.0966665</v>
      </c>
      <c r="E929" s="1" t="n">
        <v>2.64338239925</v>
      </c>
      <c r="F929" s="1" t="n">
        <v>2.02</v>
      </c>
    </row>
    <row r="930" customFormat="false" ht="15" hidden="false" customHeight="false" outlineLevel="0" collapsed="false">
      <c r="A930" s="1" t="n">
        <v>18.56</v>
      </c>
      <c r="B930" s="1" t="n">
        <v>1.807464</v>
      </c>
      <c r="C930" s="1" t="n">
        <v>52.4295555</v>
      </c>
      <c r="D930" s="1" t="n">
        <v>335.5266665</v>
      </c>
      <c r="E930" s="1" t="n">
        <v>2.65195174325</v>
      </c>
      <c r="F930" s="1" t="n">
        <v>1.96</v>
      </c>
    </row>
    <row r="931" customFormat="false" ht="15" hidden="false" customHeight="false" outlineLevel="0" collapsed="false">
      <c r="A931" s="1" t="n">
        <v>18.58</v>
      </c>
      <c r="B931" s="1" t="n">
        <v>1.9128695</v>
      </c>
      <c r="C931" s="1" t="n">
        <v>49.9824445</v>
      </c>
      <c r="D931" s="1" t="n">
        <v>332.273333</v>
      </c>
      <c r="E931" s="1" t="n">
        <v>2.65220943125</v>
      </c>
      <c r="F931" s="1" t="n">
        <v>2.01</v>
      </c>
    </row>
    <row r="932" customFormat="false" ht="15" hidden="false" customHeight="false" outlineLevel="0" collapsed="false">
      <c r="A932" s="1" t="n">
        <v>18.6</v>
      </c>
      <c r="B932" s="1" t="n">
        <v>1.7112305</v>
      </c>
      <c r="C932" s="1" t="n">
        <v>50.317111</v>
      </c>
      <c r="D932" s="1" t="n">
        <v>311.92</v>
      </c>
      <c r="E932" s="1" t="n">
        <v>2.655162527</v>
      </c>
      <c r="F932" s="1" t="n">
        <v>2</v>
      </c>
    </row>
    <row r="933" customFormat="false" ht="15" hidden="false" customHeight="false" outlineLevel="0" collapsed="false">
      <c r="A933" s="1" t="n">
        <v>18.62</v>
      </c>
      <c r="B933" s="1" t="n">
        <v>1.497976</v>
      </c>
      <c r="C933" s="1" t="n">
        <v>52.3157775</v>
      </c>
      <c r="D933" s="1" t="n">
        <v>297.27</v>
      </c>
      <c r="E933" s="1" t="n">
        <v>2.65949005725</v>
      </c>
      <c r="F933" s="1" t="n">
        <v>1.97</v>
      </c>
    </row>
    <row r="934" customFormat="false" ht="15" hidden="false" customHeight="false" outlineLevel="0" collapsed="false">
      <c r="A934" s="1" t="n">
        <v>18.64</v>
      </c>
      <c r="B934" s="1" t="n">
        <v>1.3649975</v>
      </c>
      <c r="C934" s="1" t="n">
        <v>51.093556</v>
      </c>
      <c r="D934" s="1" t="n">
        <v>302.1533335</v>
      </c>
      <c r="E934" s="1" t="n">
        <v>2.66416155775</v>
      </c>
      <c r="F934" s="1" t="n">
        <v>2.07</v>
      </c>
    </row>
    <row r="935" customFormat="false" ht="15" hidden="false" customHeight="false" outlineLevel="0" collapsed="false">
      <c r="A935" s="1" t="n">
        <v>18.66</v>
      </c>
      <c r="B935" s="1" t="n">
        <v>1.301656</v>
      </c>
      <c r="C935" s="1" t="n">
        <v>49.6504445</v>
      </c>
      <c r="D935" s="1" t="n">
        <v>318.84</v>
      </c>
      <c r="E935" s="1" t="n">
        <v>2.66858543275</v>
      </c>
      <c r="F935" s="1" t="n">
        <v>2.03</v>
      </c>
    </row>
    <row r="936" customFormat="false" ht="15" hidden="false" customHeight="false" outlineLevel="0" collapsed="false">
      <c r="A936" s="1" t="n">
        <v>18.68</v>
      </c>
      <c r="B936" s="1" t="n">
        <v>1.2750605</v>
      </c>
      <c r="C936" s="1" t="n">
        <v>48.428222</v>
      </c>
      <c r="D936" s="1" t="n">
        <v>335.12</v>
      </c>
      <c r="E936" s="1" t="n">
        <v>2.67396006425</v>
      </c>
      <c r="F936" s="1" t="n">
        <v>1.98</v>
      </c>
    </row>
    <row r="937" customFormat="false" ht="15" hidden="false" customHeight="false" outlineLevel="0" collapsed="false">
      <c r="A937" s="1" t="n">
        <v>18.7</v>
      </c>
      <c r="B937" s="1" t="n">
        <v>1.296337</v>
      </c>
      <c r="C937" s="1" t="n">
        <v>47.8726665</v>
      </c>
      <c r="D937" s="1" t="n">
        <v>339.6</v>
      </c>
      <c r="E937" s="1" t="n">
        <v>2.6742275655</v>
      </c>
      <c r="F937" s="1" t="n">
        <v>2</v>
      </c>
    </row>
    <row r="938" customFormat="false" ht="15" hidden="false" customHeight="false" outlineLevel="0" collapsed="false">
      <c r="A938" s="1" t="n">
        <v>18.72</v>
      </c>
      <c r="B938" s="1" t="n">
        <v>1.317614</v>
      </c>
      <c r="C938" s="1" t="n">
        <v>46.6504445</v>
      </c>
      <c r="D938" s="1" t="n">
        <v>346.11</v>
      </c>
      <c r="E938" s="1" t="n">
        <v>2.6763391725</v>
      </c>
      <c r="F938" s="1" t="n">
        <v>2.07</v>
      </c>
    </row>
    <row r="939" customFormat="false" ht="15" hidden="false" customHeight="false" outlineLevel="0" collapsed="false">
      <c r="A939" s="1" t="n">
        <v>18.74</v>
      </c>
      <c r="B939" s="1" t="n">
        <v>1.3543585</v>
      </c>
      <c r="C939" s="1" t="n">
        <v>42.3713335</v>
      </c>
      <c r="D939" s="1" t="n">
        <v>352.62</v>
      </c>
      <c r="E939" s="1" t="n">
        <v>2.679597484</v>
      </c>
      <c r="F939" s="1" t="n">
        <v>2.04</v>
      </c>
    </row>
    <row r="940" customFormat="false" ht="15" hidden="false" customHeight="false" outlineLevel="0" collapsed="false">
      <c r="A940" s="1" t="n">
        <v>18.76</v>
      </c>
      <c r="B940" s="1" t="n">
        <v>1.391104</v>
      </c>
      <c r="C940" s="1" t="n">
        <v>36.4811115</v>
      </c>
      <c r="D940" s="1" t="n">
        <v>359.9466665</v>
      </c>
      <c r="E940" s="1" t="n">
        <v>2.68548208725</v>
      </c>
      <c r="F940" s="1" t="n">
        <v>1.99</v>
      </c>
    </row>
    <row r="941" customFormat="false" ht="15" hidden="false" customHeight="false" outlineLevel="0" collapsed="false">
      <c r="A941" s="1" t="n">
        <v>18.78</v>
      </c>
      <c r="B941" s="1" t="n">
        <v>1.403209</v>
      </c>
      <c r="C941" s="1" t="n">
        <v>33.4295555</v>
      </c>
      <c r="D941" s="1" t="n">
        <v>363.2033335</v>
      </c>
      <c r="E941" s="1" t="n">
        <v>2.6966079165</v>
      </c>
      <c r="F941" s="1" t="n">
        <v>1.97</v>
      </c>
    </row>
    <row r="942" customFormat="false" ht="15" hidden="false" customHeight="false" outlineLevel="0" collapsed="false">
      <c r="A942" s="1" t="n">
        <v>18.8</v>
      </c>
      <c r="B942" s="1" t="n">
        <v>1.4665495</v>
      </c>
      <c r="C942" s="1" t="n">
        <v>31.8171115</v>
      </c>
      <c r="D942" s="1" t="n">
        <v>368.09</v>
      </c>
      <c r="E942" s="1" t="n">
        <v>2.70197720475</v>
      </c>
      <c r="F942" s="1" t="n">
        <v>2.02</v>
      </c>
    </row>
    <row r="943" customFormat="false" ht="15" hidden="false" customHeight="false" outlineLevel="0" collapsed="false">
      <c r="A943" s="1" t="n">
        <v>18.82</v>
      </c>
      <c r="B943" s="1" t="n">
        <v>1.4771885</v>
      </c>
      <c r="C943" s="1" t="n">
        <v>31.483778</v>
      </c>
      <c r="D943" s="1" t="n">
        <v>370.53</v>
      </c>
      <c r="E943" s="1" t="n">
        <v>2.6993364845</v>
      </c>
      <c r="F943" s="1" t="n">
        <v>1.96</v>
      </c>
    </row>
    <row r="944" customFormat="false" ht="15" hidden="false" customHeight="false" outlineLevel="0" collapsed="false">
      <c r="A944" s="1" t="n">
        <v>18.84</v>
      </c>
      <c r="B944" s="1" t="n">
        <v>1.5144225</v>
      </c>
      <c r="C944" s="1" t="n">
        <v>34.317111</v>
      </c>
      <c r="D944" s="1" t="n">
        <v>374.19</v>
      </c>
      <c r="E944" s="1" t="n">
        <v>2.6966079165</v>
      </c>
      <c r="F944" s="1" t="n">
        <v>2.02</v>
      </c>
    </row>
    <row r="945" customFormat="false" ht="15" hidden="false" customHeight="false" outlineLevel="0" collapsed="false">
      <c r="A945" s="1" t="n">
        <v>18.86</v>
      </c>
      <c r="B945" s="1" t="n">
        <v>1.551656</v>
      </c>
      <c r="C945" s="1" t="n">
        <v>35.483778</v>
      </c>
      <c r="D945" s="1" t="n">
        <v>377.0433335</v>
      </c>
      <c r="E945" s="1" t="n">
        <v>2.70181348225</v>
      </c>
      <c r="F945" s="1" t="n">
        <v>2.05</v>
      </c>
    </row>
    <row r="946" customFormat="false" ht="15" hidden="false" customHeight="false" outlineLevel="0" collapsed="false">
      <c r="A946" s="1" t="n">
        <v>18.88</v>
      </c>
      <c r="B946" s="1" t="n">
        <v>1.5260385</v>
      </c>
      <c r="C946" s="1" t="n">
        <v>38.2086665</v>
      </c>
      <c r="D946" s="1" t="n">
        <v>376.226667</v>
      </c>
      <c r="E946" s="1" t="n">
        <v>2.7098100645</v>
      </c>
      <c r="F946" s="1" t="n">
        <v>1.99</v>
      </c>
    </row>
    <row r="947" customFormat="false" ht="15" hidden="false" customHeight="false" outlineLevel="0" collapsed="false">
      <c r="A947" s="1" t="n">
        <v>18.9</v>
      </c>
      <c r="B947" s="1" t="n">
        <v>1.552145</v>
      </c>
      <c r="C947" s="1" t="n">
        <v>42.0962225</v>
      </c>
      <c r="D947" s="1" t="n">
        <v>376.636667</v>
      </c>
      <c r="E947" s="1" t="n">
        <v>2.71549650275</v>
      </c>
      <c r="F947" s="1" t="n">
        <v>1.97</v>
      </c>
    </row>
    <row r="948" customFormat="false" ht="15" hidden="false" customHeight="false" outlineLevel="0" collapsed="false">
      <c r="A948" s="1" t="n">
        <v>18.92</v>
      </c>
      <c r="B948" s="1" t="n">
        <v>1.5739105</v>
      </c>
      <c r="C948" s="1" t="n">
        <v>46.8197775</v>
      </c>
      <c r="D948" s="1" t="n">
        <v>377.45</v>
      </c>
      <c r="E948" s="1" t="n">
        <v>2.715234721</v>
      </c>
      <c r="F948" s="1" t="n">
        <v>2.03</v>
      </c>
    </row>
    <row r="949" customFormat="false" ht="15" hidden="false" customHeight="false" outlineLevel="0" collapsed="false">
      <c r="A949" s="1" t="n">
        <v>18.94</v>
      </c>
      <c r="B949" s="1" t="n">
        <v>1.552634</v>
      </c>
      <c r="C949" s="1" t="n">
        <v>49.8753335</v>
      </c>
      <c r="D949" s="1" t="n">
        <v>379.0766665</v>
      </c>
      <c r="E949" s="1" t="n">
        <v>2.7236177135</v>
      </c>
      <c r="F949" s="1" t="n">
        <v>2.06</v>
      </c>
    </row>
    <row r="950" customFormat="false" ht="15" hidden="false" customHeight="false" outlineLevel="0" collapsed="false">
      <c r="A950" s="1" t="n">
        <v>18.96</v>
      </c>
      <c r="B950" s="1" t="n">
        <v>1.5308685</v>
      </c>
      <c r="C950" s="1" t="n">
        <v>50.2073335</v>
      </c>
      <c r="D950" s="1" t="n">
        <v>376.6366665</v>
      </c>
      <c r="E950" s="1" t="n">
        <v>2.727264112</v>
      </c>
      <c r="F950" s="1" t="n">
        <v>2.01</v>
      </c>
    </row>
    <row r="951" customFormat="false" ht="15" hidden="false" customHeight="false" outlineLevel="0" collapsed="false">
      <c r="A951" s="1" t="n">
        <v>18.98</v>
      </c>
      <c r="B951" s="1" t="n">
        <v>1.5052505</v>
      </c>
      <c r="C951" s="1" t="n">
        <v>49.9322225</v>
      </c>
      <c r="D951" s="1" t="n">
        <v>371.75</v>
      </c>
      <c r="E951" s="1" t="n">
        <v>2.726299331</v>
      </c>
      <c r="F951" s="1" t="n">
        <v>2</v>
      </c>
    </row>
    <row r="952" customFormat="false" ht="15" hidden="false" customHeight="false" outlineLevel="0" collapsed="false">
      <c r="A952" s="1" t="n">
        <v>19</v>
      </c>
      <c r="B952" s="1" t="n">
        <v>1.4941235</v>
      </c>
      <c r="C952" s="1" t="n">
        <v>51.5975555</v>
      </c>
      <c r="D952" s="1" t="n">
        <v>356.286667</v>
      </c>
      <c r="E952" s="1" t="n">
        <v>2.72956940025</v>
      </c>
      <c r="F952" s="1" t="n">
        <v>2.05</v>
      </c>
    </row>
    <row r="953" customFormat="false" ht="15" hidden="false" customHeight="false" outlineLevel="0" collapsed="false">
      <c r="A953" s="1" t="n">
        <v>19.02</v>
      </c>
      <c r="B953" s="1" t="n">
        <v>1.4622085</v>
      </c>
      <c r="C953" s="1" t="n">
        <v>55.597556</v>
      </c>
      <c r="D953" s="1" t="n">
        <v>357.1</v>
      </c>
      <c r="E953" s="1" t="n">
        <v>2.72924794025</v>
      </c>
      <c r="F953" s="1" t="n">
        <v>2.02</v>
      </c>
    </row>
    <row r="954" customFormat="false" ht="15" hidden="false" customHeight="false" outlineLevel="0" collapsed="false">
      <c r="A954" s="1" t="n">
        <v>19.04</v>
      </c>
      <c r="B954" s="1" t="n">
        <v>1.414336</v>
      </c>
      <c r="C954" s="1" t="n">
        <v>58.542</v>
      </c>
      <c r="D954" s="1" t="n">
        <v>358.32</v>
      </c>
      <c r="E954" s="1" t="n">
        <v>2.73290067025</v>
      </c>
      <c r="F954" s="1" t="n">
        <v>2.02</v>
      </c>
    </row>
    <row r="955" customFormat="false" ht="15" hidden="false" customHeight="false" outlineLevel="0" collapsed="false">
      <c r="A955" s="1" t="n">
        <v>19.06</v>
      </c>
      <c r="B955" s="1" t="n">
        <v>1.366953</v>
      </c>
      <c r="C955" s="1" t="n">
        <v>61.1544445</v>
      </c>
      <c r="D955" s="1" t="n">
        <v>361.983333</v>
      </c>
      <c r="E955" s="1" t="n">
        <v>2.73859763175</v>
      </c>
      <c r="F955" s="1" t="n">
        <v>2.06</v>
      </c>
    </row>
    <row r="956" customFormat="false" ht="15" hidden="false" customHeight="false" outlineLevel="0" collapsed="false">
      <c r="A956" s="1" t="n">
        <v>19.08</v>
      </c>
      <c r="B956" s="1" t="n">
        <v>1.351484</v>
      </c>
      <c r="C956" s="1" t="n">
        <v>63.6557775</v>
      </c>
      <c r="D956" s="1" t="n">
        <v>368.4966665</v>
      </c>
      <c r="E956" s="1" t="n">
        <v>2.74128537525</v>
      </c>
      <c r="F956" s="1" t="n">
        <v>3.6</v>
      </c>
    </row>
    <row r="957" customFormat="false" ht="15" hidden="false" customHeight="false" outlineLevel="0" collapsed="false">
      <c r="A957" s="1" t="n">
        <v>19.1</v>
      </c>
      <c r="B957" s="1" t="n">
        <v>1.357781</v>
      </c>
      <c r="C957" s="1" t="n">
        <v>64.8806665</v>
      </c>
      <c r="D957" s="1" t="n">
        <v>368.9</v>
      </c>
      <c r="E957" s="1" t="n">
        <v>2.738861033</v>
      </c>
      <c r="F957" s="1" t="n">
        <v>1.98</v>
      </c>
    </row>
    <row r="958" customFormat="false" ht="15" hidden="false" customHeight="false" outlineLevel="0" collapsed="false">
      <c r="A958" s="1" t="n">
        <v>19.12</v>
      </c>
      <c r="B958" s="1" t="n">
        <v>1.409995</v>
      </c>
      <c r="C958" s="1" t="n">
        <v>64.6002225</v>
      </c>
      <c r="D958" s="1" t="n">
        <v>370.9366665</v>
      </c>
      <c r="E958" s="1" t="n">
        <v>2.74363090675</v>
      </c>
      <c r="F958" s="1" t="n">
        <v>1.94</v>
      </c>
    </row>
    <row r="959" customFormat="false" ht="15" hidden="false" customHeight="false" outlineLevel="0" collapsed="false">
      <c r="A959" s="1" t="n">
        <v>19.14</v>
      </c>
      <c r="B959" s="1" t="n">
        <v>1.3950155</v>
      </c>
      <c r="C959" s="1" t="n">
        <v>62.102889</v>
      </c>
      <c r="D959" s="1" t="n">
        <v>370.12</v>
      </c>
      <c r="E959" s="1" t="n">
        <v>2.7549032475</v>
      </c>
      <c r="F959" s="1" t="n">
        <v>2.01</v>
      </c>
    </row>
    <row r="960" customFormat="false" ht="15" hidden="false" customHeight="false" outlineLevel="0" collapsed="false">
      <c r="A960" s="1" t="n">
        <v>19.16</v>
      </c>
      <c r="B960" s="1" t="n">
        <v>1.4259525</v>
      </c>
      <c r="C960" s="1" t="n">
        <v>59.2113335</v>
      </c>
      <c r="D960" s="1" t="n">
        <v>368.9</v>
      </c>
      <c r="E960" s="1" t="n">
        <v>2.7584517295</v>
      </c>
      <c r="F960" s="1" t="n">
        <v>1.99</v>
      </c>
    </row>
    <row r="961" customFormat="false" ht="15" hidden="false" customHeight="false" outlineLevel="0" collapsed="false">
      <c r="A961" s="1" t="n">
        <v>19.18</v>
      </c>
      <c r="B961" s="1" t="n">
        <v>1.4419095</v>
      </c>
      <c r="C961" s="1" t="n">
        <v>58.9335555</v>
      </c>
      <c r="D961" s="1" t="n">
        <v>365.6433335</v>
      </c>
      <c r="E961" s="1" t="n">
        <v>2.76312012625</v>
      </c>
      <c r="F961" s="1" t="n">
        <v>2.01</v>
      </c>
    </row>
    <row r="962" customFormat="false" ht="15" hidden="false" customHeight="false" outlineLevel="0" collapsed="false">
      <c r="A962" s="1" t="n">
        <v>19.2</v>
      </c>
      <c r="B962" s="1" t="n">
        <v>1.447229</v>
      </c>
      <c r="C962" s="1" t="n">
        <v>58.4891115</v>
      </c>
      <c r="D962" s="1" t="n">
        <v>364.83</v>
      </c>
      <c r="E962" s="1" t="n">
        <v>2.77209210175</v>
      </c>
      <c r="F962" s="1" t="n">
        <v>2.02</v>
      </c>
    </row>
    <row r="963" customFormat="false" ht="15" hidden="false" customHeight="false" outlineLevel="0" collapsed="false">
      <c r="A963" s="1" t="n">
        <v>19.22</v>
      </c>
      <c r="B963" s="1" t="n">
        <v>1.468505</v>
      </c>
      <c r="C963" s="1" t="n">
        <v>60.3224445</v>
      </c>
      <c r="D963" s="1" t="n">
        <v>362.7966665</v>
      </c>
      <c r="E963" s="1" t="n">
        <v>2.77773916475</v>
      </c>
      <c r="F963" s="1" t="n">
        <v>1.96</v>
      </c>
    </row>
    <row r="964" customFormat="false" ht="15" hidden="false" customHeight="false" outlineLevel="0" collapsed="false">
      <c r="A964" s="1" t="n">
        <v>19.24</v>
      </c>
      <c r="B964" s="1" t="n">
        <v>1.4631865</v>
      </c>
      <c r="C964" s="1" t="n">
        <v>61.155778</v>
      </c>
      <c r="D964" s="1" t="n">
        <v>360.7633335</v>
      </c>
      <c r="E964" s="1" t="n">
        <v>2.77504868225</v>
      </c>
      <c r="F964" s="1" t="n">
        <v>2.03</v>
      </c>
    </row>
    <row r="965" customFormat="false" ht="15" hidden="false" customHeight="false" outlineLevel="0" collapsed="false">
      <c r="A965" s="1" t="n">
        <v>19.26</v>
      </c>
      <c r="B965" s="1" t="n">
        <v>1.51057</v>
      </c>
      <c r="C965" s="1" t="n">
        <v>63.098889</v>
      </c>
      <c r="D965" s="1" t="n">
        <v>364.02</v>
      </c>
      <c r="E965" s="1" t="n">
        <v>2.7776598205</v>
      </c>
      <c r="F965" s="1" t="n">
        <v>2.05</v>
      </c>
    </row>
    <row r="966" customFormat="false" ht="15" hidden="false" customHeight="false" outlineLevel="0" collapsed="false">
      <c r="A966" s="1" t="n">
        <v>19.28</v>
      </c>
      <c r="B966" s="1" t="n">
        <v>1.5584425</v>
      </c>
      <c r="C966" s="1" t="n">
        <v>63.71</v>
      </c>
      <c r="D966" s="1" t="n">
        <v>364.83</v>
      </c>
      <c r="E966" s="1" t="n">
        <v>2.7836702315</v>
      </c>
      <c r="F966" s="1" t="n">
        <v>1.96</v>
      </c>
    </row>
    <row r="967" customFormat="false" ht="15" hidden="false" customHeight="false" outlineLevel="0" collapsed="false">
      <c r="A967" s="1" t="n">
        <v>19.3</v>
      </c>
      <c r="B967" s="1" t="n">
        <v>1.6111445</v>
      </c>
      <c r="C967" s="1" t="n">
        <v>64.930889</v>
      </c>
      <c r="D967" s="1" t="n">
        <v>367.273333</v>
      </c>
      <c r="E967" s="1" t="n">
        <v>2.7937539865</v>
      </c>
      <c r="F967" s="1" t="n">
        <v>2.04</v>
      </c>
    </row>
    <row r="968" customFormat="false" ht="15" hidden="false" customHeight="false" outlineLevel="0" collapsed="false">
      <c r="A968" s="1" t="n">
        <v>19.32</v>
      </c>
      <c r="B968" s="1" t="n">
        <v>1.669655</v>
      </c>
      <c r="C968" s="1" t="n">
        <v>66.653111</v>
      </c>
      <c r="D968" s="1" t="n">
        <v>368.493333</v>
      </c>
      <c r="E968" s="1" t="n">
        <v>2.797084372</v>
      </c>
      <c r="F968" s="1" t="n">
        <v>1.91</v>
      </c>
    </row>
    <row r="969" customFormat="false" ht="15" hidden="false" customHeight="false" outlineLevel="0" collapsed="false">
      <c r="A969" s="1" t="n">
        <v>19.34</v>
      </c>
      <c r="B969" s="1" t="n">
        <v>1.696251</v>
      </c>
      <c r="C969" s="1" t="n">
        <v>68.9864445</v>
      </c>
      <c r="D969" s="1" t="n">
        <v>357.91</v>
      </c>
      <c r="E969" s="1" t="n">
        <v>2.80302661525</v>
      </c>
      <c r="F969" s="1" t="n">
        <v>2.01</v>
      </c>
    </row>
    <row r="970" customFormat="false" ht="15" hidden="false" customHeight="false" outlineLevel="0" collapsed="false">
      <c r="A970" s="1" t="n">
        <v>19.36</v>
      </c>
      <c r="B970" s="1" t="n">
        <v>1.6749745</v>
      </c>
      <c r="C970" s="1" t="n">
        <v>71.930889</v>
      </c>
      <c r="D970" s="1" t="n">
        <v>349.7733335</v>
      </c>
      <c r="E970" s="1" t="n">
        <v>2.8044630865</v>
      </c>
      <c r="F970" s="1" t="n">
        <v>2.02</v>
      </c>
    </row>
    <row r="971" customFormat="false" ht="15" hidden="false" customHeight="false" outlineLevel="0" collapsed="false">
      <c r="A971" s="1" t="n">
        <v>19.38</v>
      </c>
      <c r="B971" s="1" t="n">
        <v>1.653698</v>
      </c>
      <c r="C971" s="1" t="n">
        <v>76.3197775</v>
      </c>
      <c r="D971" s="1" t="n">
        <v>346.5166665</v>
      </c>
      <c r="E971" s="1" t="n">
        <v>2.818483261</v>
      </c>
      <c r="F971" s="1" t="n">
        <v>2.03</v>
      </c>
    </row>
    <row r="972" customFormat="false" ht="15" hidden="false" customHeight="false" outlineLevel="0" collapsed="false">
      <c r="A972" s="1" t="n">
        <v>19.4</v>
      </c>
      <c r="B972" s="1" t="n">
        <v>1.6440375</v>
      </c>
      <c r="C972" s="1" t="n">
        <v>80.378</v>
      </c>
      <c r="D972" s="1" t="n">
        <v>361.9833335</v>
      </c>
      <c r="E972" s="1" t="n">
        <v>2.820251697</v>
      </c>
      <c r="F972" s="1" t="n">
        <v>2.66</v>
      </c>
    </row>
    <row r="973" customFormat="false" ht="15" hidden="false" customHeight="false" outlineLevel="0" collapsed="false">
      <c r="A973" s="1" t="n">
        <v>19.42</v>
      </c>
      <c r="B973" s="1" t="n">
        <v>1.6493565</v>
      </c>
      <c r="C973" s="1" t="n">
        <v>86.933556</v>
      </c>
      <c r="D973" s="1" t="n">
        <v>361.983333</v>
      </c>
      <c r="E973" s="1" t="n">
        <v>2.82053958725</v>
      </c>
      <c r="F973" s="1" t="n">
        <v>1.64</v>
      </c>
    </row>
    <row r="974" customFormat="false" ht="15" hidden="false" customHeight="false" outlineLevel="0" collapsed="false">
      <c r="A974" s="1" t="n">
        <v>19.44</v>
      </c>
      <c r="B974" s="1" t="n">
        <v>1.6063145</v>
      </c>
      <c r="C974" s="1" t="n">
        <v>89.432222</v>
      </c>
      <c r="D974" s="1" t="n">
        <v>360.3533335</v>
      </c>
      <c r="E974" s="1" t="n">
        <v>2.831881721</v>
      </c>
      <c r="F974" s="1" t="n">
        <v>1.93</v>
      </c>
    </row>
    <row r="975" customFormat="false" ht="15" hidden="false" customHeight="false" outlineLevel="0" collapsed="false">
      <c r="A975" s="1" t="n">
        <v>19.46</v>
      </c>
      <c r="B975" s="1" t="n">
        <v>1.6222715</v>
      </c>
      <c r="C975" s="1" t="n">
        <v>93.1544445</v>
      </c>
      <c r="D975" s="1" t="n">
        <v>361.9833335</v>
      </c>
      <c r="E975" s="1" t="n">
        <v>2.8372486345</v>
      </c>
      <c r="F975" s="1" t="n">
        <v>2.01</v>
      </c>
    </row>
    <row r="976" customFormat="false" ht="15" hidden="false" customHeight="false" outlineLevel="0" collapsed="false">
      <c r="A976" s="1" t="n">
        <v>19.48</v>
      </c>
      <c r="B976" s="1" t="n">
        <v>1.6058255</v>
      </c>
      <c r="C976" s="1" t="n">
        <v>95.4864445</v>
      </c>
      <c r="D976" s="1" t="n">
        <v>364.016667</v>
      </c>
      <c r="E976" s="1" t="n">
        <v>2.833635657</v>
      </c>
      <c r="F976" s="1" t="n">
        <v>1.98</v>
      </c>
    </row>
    <row r="977" customFormat="false" ht="15" hidden="false" customHeight="false" outlineLevel="0" collapsed="false">
      <c r="A977" s="1" t="n">
        <v>19.5</v>
      </c>
      <c r="B977" s="1" t="n">
        <v>1.627102</v>
      </c>
      <c r="C977" s="1" t="n">
        <v>95.875333</v>
      </c>
      <c r="D977" s="1" t="n">
        <v>366.46</v>
      </c>
      <c r="E977" s="1" t="n">
        <v>2.841396545</v>
      </c>
      <c r="F977" s="1" t="n">
        <v>1.95</v>
      </c>
    </row>
    <row r="978" customFormat="false" ht="15" hidden="false" customHeight="false" outlineLevel="0" collapsed="false">
      <c r="A978" s="1" t="n">
        <v>19.52</v>
      </c>
      <c r="B978" s="1" t="n">
        <v>1.6101665</v>
      </c>
      <c r="C978" s="1" t="n">
        <v>95.4282225</v>
      </c>
      <c r="D978" s="1" t="n">
        <v>367.6833335</v>
      </c>
      <c r="E978" s="1" t="n">
        <v>2.8422899875</v>
      </c>
      <c r="F978" s="1" t="n">
        <v>1.97</v>
      </c>
    </row>
    <row r="979" customFormat="false" ht="15" hidden="false" customHeight="false" outlineLevel="0" collapsed="false">
      <c r="A979" s="1" t="n">
        <v>19.54</v>
      </c>
      <c r="B979" s="1" t="n">
        <v>1.5888905</v>
      </c>
      <c r="C979" s="1" t="n">
        <v>94.1504445</v>
      </c>
      <c r="D979" s="1" t="n">
        <v>365.6433335</v>
      </c>
      <c r="E979" s="1" t="n">
        <v>2.8416880475</v>
      </c>
      <c r="F979" s="1" t="n">
        <v>1.95</v>
      </c>
    </row>
    <row r="980" customFormat="false" ht="15" hidden="false" customHeight="false" outlineLevel="0" collapsed="false">
      <c r="A980" s="1" t="n">
        <v>19.56</v>
      </c>
      <c r="B980" s="1" t="n">
        <v>1.5613165</v>
      </c>
      <c r="C980" s="1" t="n">
        <v>92.87</v>
      </c>
      <c r="D980" s="1" t="n">
        <v>363.6133335</v>
      </c>
      <c r="E980" s="1" t="n">
        <v>2.849426455</v>
      </c>
      <c r="F980" s="1" t="n">
        <v>1.99</v>
      </c>
    </row>
    <row r="981" customFormat="false" ht="15" hidden="false" customHeight="false" outlineLevel="0" collapsed="false">
      <c r="A981" s="1" t="n">
        <v>19.58</v>
      </c>
      <c r="B981" s="1" t="n">
        <v>1.55502</v>
      </c>
      <c r="C981" s="1" t="n">
        <v>92.5895555</v>
      </c>
      <c r="D981" s="1" t="n">
        <v>366.0533335</v>
      </c>
      <c r="E981" s="1" t="n">
        <v>2.8488327525</v>
      </c>
      <c r="F981" s="1" t="n">
        <v>1.99</v>
      </c>
    </row>
    <row r="982" customFormat="false" ht="15" hidden="false" customHeight="false" outlineLevel="0" collapsed="false">
      <c r="A982" s="1" t="n">
        <v>19.6</v>
      </c>
      <c r="B982" s="1" t="n">
        <v>1.6082115</v>
      </c>
      <c r="C982" s="1" t="n">
        <v>89.4784445</v>
      </c>
      <c r="D982" s="1" t="n">
        <v>368.9033335</v>
      </c>
      <c r="E982" s="1" t="n">
        <v>2.85481626</v>
      </c>
      <c r="F982" s="1" t="n">
        <v>1.97</v>
      </c>
    </row>
    <row r="983" customFormat="false" ht="15" hidden="false" customHeight="false" outlineLevel="0" collapsed="false">
      <c r="A983" s="1" t="n">
        <v>19.62</v>
      </c>
      <c r="B983" s="1" t="n">
        <v>1.585957</v>
      </c>
      <c r="C983" s="1" t="n">
        <v>89.4757775</v>
      </c>
      <c r="D983" s="1" t="n">
        <v>372.97</v>
      </c>
      <c r="E983" s="1" t="n">
        <v>2.8595715425</v>
      </c>
      <c r="F983" s="1" t="n">
        <v>2.02</v>
      </c>
    </row>
    <row r="984" customFormat="false" ht="15" hidden="false" customHeight="false" outlineLevel="0" collapsed="false">
      <c r="A984" s="1" t="n">
        <v>19.64</v>
      </c>
      <c r="B984" s="1" t="n">
        <v>1.5588725</v>
      </c>
      <c r="C984" s="1" t="n">
        <v>88.1966665</v>
      </c>
      <c r="D984" s="1" t="n">
        <v>377.446667</v>
      </c>
      <c r="E984" s="1" t="n">
        <v>2.8619591875</v>
      </c>
      <c r="F984" s="1" t="n">
        <v>1.95</v>
      </c>
    </row>
    <row r="985" customFormat="false" ht="15" hidden="false" customHeight="false" outlineLevel="0" collapsed="false">
      <c r="A985" s="1" t="n">
        <v>19.66</v>
      </c>
      <c r="B985" s="1" t="n">
        <v>1.57483</v>
      </c>
      <c r="C985" s="1" t="n">
        <v>87.03</v>
      </c>
      <c r="D985" s="1" t="n">
        <v>379.0766665</v>
      </c>
      <c r="E985" s="1" t="n">
        <v>2.86523336</v>
      </c>
      <c r="F985" s="1" t="n">
        <v>2.05</v>
      </c>
    </row>
    <row r="986" customFormat="false" ht="15" hidden="false" customHeight="false" outlineLevel="0" collapsed="false">
      <c r="A986" s="1" t="n">
        <v>19.68</v>
      </c>
      <c r="B986" s="1" t="n">
        <v>1.611086</v>
      </c>
      <c r="C986" s="1" t="n">
        <v>81.582889</v>
      </c>
      <c r="D986" s="1" t="n">
        <v>374.6</v>
      </c>
      <c r="E986" s="1" t="n">
        <v>2.8646443975</v>
      </c>
      <c r="F986" s="1" t="n">
        <v>2.01</v>
      </c>
    </row>
    <row r="987" customFormat="false" ht="15" hidden="false" customHeight="false" outlineLevel="0" collapsed="false">
      <c r="A987" s="1" t="n">
        <v>19.7</v>
      </c>
      <c r="B987" s="1" t="n">
        <v>1.594151</v>
      </c>
      <c r="C987" s="1" t="n">
        <v>81.3024445</v>
      </c>
      <c r="D987" s="1" t="n">
        <v>372.16</v>
      </c>
      <c r="E987" s="1" t="n">
        <v>2.8724045</v>
      </c>
      <c r="F987" s="1" t="n">
        <v>1.94</v>
      </c>
    </row>
    <row r="988" customFormat="false" ht="15" hidden="false" customHeight="false" outlineLevel="0" collapsed="false">
      <c r="A988" s="1" t="n">
        <v>19.72</v>
      </c>
      <c r="B988" s="1" t="n">
        <v>1.5781935</v>
      </c>
      <c r="C988" s="1" t="n">
        <v>83.8024445</v>
      </c>
      <c r="D988" s="1" t="n">
        <v>373.7866665</v>
      </c>
      <c r="E988" s="1" t="n">
        <v>2.873004895</v>
      </c>
      <c r="F988" s="1" t="n">
        <v>2.01</v>
      </c>
    </row>
    <row r="989" customFormat="false" ht="15" hidden="false" customHeight="false" outlineLevel="0" collapsed="false">
      <c r="A989" s="1" t="n">
        <v>19.74</v>
      </c>
      <c r="B989" s="1" t="n">
        <v>1.6096195</v>
      </c>
      <c r="C989" s="1" t="n">
        <v>85.6344445</v>
      </c>
      <c r="D989" s="1" t="n">
        <v>376.633333</v>
      </c>
      <c r="E989" s="1" t="n">
        <v>2.8786627075</v>
      </c>
      <c r="F989" s="1" t="n">
        <v>1.98</v>
      </c>
    </row>
    <row r="990" customFormat="false" ht="15" hidden="false" customHeight="false" outlineLevel="0" collapsed="false">
      <c r="A990" s="1" t="n">
        <v>19.76</v>
      </c>
      <c r="B990" s="1" t="n">
        <v>1.598492</v>
      </c>
      <c r="C990" s="1" t="n">
        <v>86.522</v>
      </c>
      <c r="D990" s="1" t="n">
        <v>379.0766665</v>
      </c>
      <c r="E990" s="1" t="n">
        <v>2.8834576925</v>
      </c>
      <c r="F990" s="1" t="n">
        <v>1.98</v>
      </c>
    </row>
    <row r="991" customFormat="false" ht="15" hidden="false" customHeight="false" outlineLevel="0" collapsed="false">
      <c r="A991" s="1" t="n">
        <v>19.78</v>
      </c>
      <c r="B991" s="1" t="n">
        <v>1.624599</v>
      </c>
      <c r="C991" s="1" t="n">
        <v>85.9095555</v>
      </c>
      <c r="D991" s="1" t="n">
        <v>381.926667</v>
      </c>
      <c r="E991" s="1" t="n">
        <v>2.886428425</v>
      </c>
      <c r="F991" s="1" t="n">
        <v>2.02</v>
      </c>
    </row>
    <row r="992" customFormat="false" ht="15" hidden="false" customHeight="false" outlineLevel="0" collapsed="false">
      <c r="A992" s="1" t="n">
        <v>19.8</v>
      </c>
      <c r="B992" s="1" t="n">
        <v>1.645876</v>
      </c>
      <c r="C992" s="1" t="n">
        <v>89.2984445</v>
      </c>
      <c r="D992" s="1" t="n">
        <v>383.9633335</v>
      </c>
      <c r="E992" s="1" t="n">
        <v>2.886143275</v>
      </c>
      <c r="F992" s="1" t="n">
        <v>1.94</v>
      </c>
    </row>
    <row r="993" customFormat="false" ht="15" hidden="false" customHeight="false" outlineLevel="0" collapsed="false">
      <c r="A993" s="1" t="n">
        <v>19.82</v>
      </c>
      <c r="B993" s="1" t="n">
        <v>1.650706</v>
      </c>
      <c r="C993" s="1" t="n">
        <v>89.9082225</v>
      </c>
      <c r="D993" s="1" t="n">
        <v>381.52</v>
      </c>
      <c r="E993" s="1" t="n">
        <v>2.894198465</v>
      </c>
      <c r="F993" s="1" t="n">
        <v>1.97</v>
      </c>
    </row>
    <row r="994" customFormat="false" ht="15" hidden="false" customHeight="false" outlineLevel="0" collapsed="false">
      <c r="A994" s="1" t="n">
        <v>19.84</v>
      </c>
      <c r="B994" s="1" t="n">
        <v>1.7034085</v>
      </c>
      <c r="C994" s="1" t="n">
        <v>88.406889</v>
      </c>
      <c r="D994" s="1" t="n">
        <v>382.3333335</v>
      </c>
      <c r="E994" s="1" t="n">
        <v>2.897168385</v>
      </c>
      <c r="F994" s="1" t="n">
        <v>2</v>
      </c>
    </row>
    <row r="995" customFormat="false" ht="15" hidden="false" customHeight="false" outlineLevel="0" collapsed="false">
      <c r="A995" s="1" t="n">
        <v>19.86</v>
      </c>
      <c r="B995" s="1" t="n">
        <v>1.6603665</v>
      </c>
      <c r="C995" s="1" t="n">
        <v>88.1833335</v>
      </c>
      <c r="D995" s="1" t="n">
        <v>380.3</v>
      </c>
      <c r="E995" s="1" t="n">
        <v>2.9058243825</v>
      </c>
      <c r="F995" s="1" t="n">
        <v>1.98</v>
      </c>
    </row>
    <row r="996" customFormat="false" ht="15" hidden="false" customHeight="false" outlineLevel="0" collapsed="false">
      <c r="A996" s="1" t="n">
        <v>19.88</v>
      </c>
      <c r="B996" s="1" t="n">
        <v>1.633282</v>
      </c>
      <c r="C996" s="1" t="n">
        <v>88.1264445</v>
      </c>
      <c r="D996" s="1" t="n">
        <v>378.67</v>
      </c>
      <c r="E996" s="1" t="n">
        <v>2.911769415</v>
      </c>
      <c r="F996" s="1" t="n">
        <v>2.04</v>
      </c>
    </row>
    <row r="997" customFormat="false" ht="15" hidden="false" customHeight="false" outlineLevel="0" collapsed="false">
      <c r="A997" s="1" t="n">
        <v>19.9</v>
      </c>
      <c r="B997" s="1" t="n">
        <v>1.6168355</v>
      </c>
      <c r="C997" s="1" t="n">
        <v>87.014</v>
      </c>
      <c r="D997" s="1" t="n">
        <v>376.226667</v>
      </c>
      <c r="E997" s="1" t="n">
        <v>2.9144542725</v>
      </c>
      <c r="F997" s="1" t="n">
        <v>1.92</v>
      </c>
    </row>
    <row r="998" customFormat="false" ht="15" hidden="false" customHeight="false" outlineLevel="0" collapsed="false">
      <c r="A998" s="1" t="n">
        <v>19.92</v>
      </c>
      <c r="B998" s="1" t="n">
        <v>1.595559</v>
      </c>
      <c r="C998" s="1" t="n">
        <v>90.0695555</v>
      </c>
      <c r="D998" s="1" t="n">
        <v>373.38</v>
      </c>
      <c r="E998" s="1" t="n">
        <v>2.91686676</v>
      </c>
      <c r="F998" s="1" t="n">
        <v>1.99</v>
      </c>
    </row>
    <row r="999" customFormat="false" ht="15" hidden="false" customHeight="false" outlineLevel="0" collapsed="false">
      <c r="A999" s="1" t="n">
        <v>19.94</v>
      </c>
      <c r="B999" s="1" t="n">
        <v>1.53124</v>
      </c>
      <c r="C999" s="1" t="n">
        <v>90.9015555</v>
      </c>
      <c r="D999" s="1" t="n">
        <v>375.4133335</v>
      </c>
      <c r="E999" s="1" t="n">
        <v>2.9252277125</v>
      </c>
      <c r="F999" s="1" t="n">
        <v>2.02</v>
      </c>
    </row>
    <row r="1000" customFormat="false" ht="15" hidden="false" customHeight="false" outlineLevel="0" collapsed="false">
      <c r="A1000" s="1" t="n">
        <v>19.96</v>
      </c>
      <c r="B1000" s="1" t="n">
        <v>1.4940065</v>
      </c>
      <c r="C1000" s="1" t="n">
        <v>91.4571115</v>
      </c>
      <c r="D1000" s="1" t="n">
        <v>379.4833335</v>
      </c>
      <c r="E1000" s="1" t="n">
        <v>2.9323871475</v>
      </c>
      <c r="F1000" s="1" t="n">
        <v>1.94</v>
      </c>
    </row>
    <row r="1001" customFormat="false" ht="15" hidden="false" customHeight="false" outlineLevel="0" collapsed="false">
      <c r="A1001" s="1" t="n">
        <v>19.98</v>
      </c>
      <c r="B1001" s="1" t="n">
        <v>1.493517</v>
      </c>
      <c r="C1001" s="1" t="n">
        <v>90.900222</v>
      </c>
      <c r="D1001" s="1" t="n">
        <v>383.1466665</v>
      </c>
      <c r="E1001" s="1" t="n">
        <v>2.9356386225</v>
      </c>
      <c r="F1001" s="1" t="n">
        <v>2.01</v>
      </c>
    </row>
    <row r="1002" customFormat="false" ht="15" hidden="false" customHeight="false" outlineLevel="0" collapsed="false">
      <c r="A1002" s="1" t="n">
        <v>20</v>
      </c>
      <c r="B1002" s="1" t="n">
        <v>1.5413895</v>
      </c>
      <c r="C1002" s="1" t="n">
        <v>88.5113335</v>
      </c>
      <c r="D1002" s="1" t="n">
        <v>390.0666665</v>
      </c>
      <c r="E1002" s="1" t="n">
        <v>2.940409775</v>
      </c>
      <c r="F1002" s="1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101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2.8</v>
      </c>
    </row>
    <row r="2" customFormat="false" ht="15" hidden="false" customHeight="false" outlineLevel="0" collapsed="false">
      <c r="D2" s="1" t="s">
        <v>8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2.047708</v>
      </c>
      <c r="C3" s="1" t="n">
        <v>5.506</v>
      </c>
      <c r="D3" s="1" t="n">
        <v>8.3</v>
      </c>
      <c r="E3" s="1" t="n">
        <v>0.4340185</v>
      </c>
      <c r="F3" s="1" t="n">
        <v>2.19</v>
      </c>
    </row>
    <row r="4" customFormat="false" ht="15" hidden="false" customHeight="false" outlineLevel="0" collapsed="false">
      <c r="A4" s="1" t="n">
        <v>0.04</v>
      </c>
      <c r="B4" s="1" t="n">
        <v>2.250814</v>
      </c>
      <c r="C4" s="1" t="n">
        <v>10.953111</v>
      </c>
      <c r="D4" s="1" t="n">
        <v>6.673333</v>
      </c>
      <c r="E4" s="1" t="n">
        <v>0.614</v>
      </c>
      <c r="F4" s="1" t="n">
        <v>2.11</v>
      </c>
    </row>
    <row r="5" customFormat="false" ht="15" hidden="false" customHeight="false" outlineLevel="0" collapsed="false">
      <c r="A5" s="1" t="n">
        <v>0.06</v>
      </c>
      <c r="B5" s="1" t="n">
        <v>2.366857</v>
      </c>
      <c r="C5" s="1" t="n">
        <v>16.506</v>
      </c>
      <c r="D5" s="1" t="n">
        <v>9.926667</v>
      </c>
      <c r="E5" s="1" t="n">
        <v>0.3500915</v>
      </c>
      <c r="F5" s="1" t="n">
        <v>2.2</v>
      </c>
    </row>
    <row r="6" customFormat="false" ht="15" hidden="false" customHeight="false" outlineLevel="0" collapsed="false">
      <c r="A6" s="1" t="n">
        <v>0.08</v>
      </c>
      <c r="B6" s="1" t="n">
        <v>2.632815</v>
      </c>
      <c r="C6" s="1" t="n">
        <v>25.839333</v>
      </c>
      <c r="D6" s="1" t="n">
        <v>10.74</v>
      </c>
      <c r="E6" s="1" t="n">
        <v>0.5380595</v>
      </c>
      <c r="F6" s="1" t="n">
        <v>2.06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3.175368</v>
      </c>
      <c r="C7" s="1" t="n">
        <v>34.950444</v>
      </c>
      <c r="D7" s="1" t="n">
        <v>8.3</v>
      </c>
      <c r="E7" s="1" t="n">
        <v>0.318025</v>
      </c>
      <c r="F7" s="1" t="n">
        <v>2.08</v>
      </c>
      <c r="M7" s="1" t="n">
        <f aca="false">I1</f>
        <v>2.8</v>
      </c>
      <c r="N7" s="1" t="n">
        <f aca="false">I1</f>
        <v>2.8</v>
      </c>
    </row>
    <row r="8" customFormat="false" ht="15" hidden="false" customHeight="false" outlineLevel="0" collapsed="false">
      <c r="A8" s="1" t="n">
        <v>0.12</v>
      </c>
      <c r="B8" s="1" t="n">
        <v>4.248858</v>
      </c>
      <c r="C8" s="1" t="n">
        <v>46.503333</v>
      </c>
      <c r="D8" s="1" t="n">
        <v>9.926667</v>
      </c>
      <c r="E8" s="1" t="n">
        <v>0.318</v>
      </c>
      <c r="F8" s="1" t="n">
        <v>2.18</v>
      </c>
    </row>
    <row r="9" customFormat="false" ht="15" hidden="false" customHeight="false" outlineLevel="0" collapsed="false">
      <c r="A9" s="1" t="n">
        <v>0.14</v>
      </c>
      <c r="B9" s="1" t="n">
        <v>5.888134</v>
      </c>
      <c r="C9" s="1" t="n">
        <v>54.950444</v>
      </c>
      <c r="D9" s="1" t="n">
        <v>10.74</v>
      </c>
      <c r="E9" s="1" t="n">
        <v>0.4620175</v>
      </c>
      <c r="F9" s="1" t="n">
        <v>2.04</v>
      </c>
    </row>
    <row r="10" customFormat="false" ht="15" hidden="false" customHeight="false" outlineLevel="0" collapsed="false">
      <c r="A10" s="1" t="n">
        <v>0.16</v>
      </c>
      <c r="B10" s="1" t="n">
        <v>7.398772</v>
      </c>
      <c r="C10" s="1" t="n">
        <v>62.394889</v>
      </c>
      <c r="D10" s="1" t="n">
        <v>10.74</v>
      </c>
      <c r="E10" s="1" t="n">
        <v>0.35</v>
      </c>
      <c r="F10" s="1" t="n">
        <v>2.16</v>
      </c>
    </row>
    <row r="11" customFormat="false" ht="15" hidden="false" customHeight="false" outlineLevel="0" collapsed="false">
      <c r="A11" s="1" t="n">
        <v>0.18</v>
      </c>
      <c r="B11" s="1" t="n">
        <v>8.250814</v>
      </c>
      <c r="C11" s="1" t="n">
        <v>70.397556</v>
      </c>
      <c r="D11" s="1" t="n">
        <v>9.113333</v>
      </c>
      <c r="E11" s="1" t="n">
        <v>0.3740215</v>
      </c>
      <c r="F11" s="1" t="n">
        <v>0.63</v>
      </c>
    </row>
    <row r="12" customFormat="false" ht="15" hidden="false" customHeight="false" outlineLevel="0" collapsed="false">
      <c r="A12" s="1" t="n">
        <v>0.2</v>
      </c>
      <c r="B12" s="1" t="n">
        <v>8.881407</v>
      </c>
      <c r="C12" s="1" t="n">
        <v>77.85</v>
      </c>
      <c r="D12" s="1" t="n">
        <v>9.113333</v>
      </c>
      <c r="E12" s="1" t="n">
        <v>0.442018</v>
      </c>
      <c r="F12" s="1" t="n">
        <v>0.61</v>
      </c>
    </row>
    <row r="13" customFormat="false" ht="15" hidden="false" customHeight="false" outlineLevel="0" collapsed="false">
      <c r="A13" s="1" t="n">
        <v>0.22</v>
      </c>
      <c r="B13" s="1" t="n">
        <v>9.701533</v>
      </c>
      <c r="C13" s="1" t="n">
        <v>90.186</v>
      </c>
      <c r="D13" s="1" t="n">
        <v>9.113333</v>
      </c>
      <c r="E13" s="1" t="n">
        <v>0.478067</v>
      </c>
      <c r="F13" s="1" t="n">
        <v>1.24</v>
      </c>
    </row>
    <row r="14" customFormat="false" ht="15" hidden="false" customHeight="false" outlineLevel="0" collapsed="false">
      <c r="A14" s="1" t="n">
        <v>0.24</v>
      </c>
      <c r="B14" s="1" t="n">
        <v>9.78664</v>
      </c>
      <c r="C14" s="1" t="n">
        <v>108.074889</v>
      </c>
      <c r="D14" s="1" t="n">
        <v>7.486667</v>
      </c>
      <c r="E14" s="1" t="n">
        <v>0.45807</v>
      </c>
      <c r="F14" s="1" t="n">
        <v>2.08</v>
      </c>
    </row>
    <row r="15" customFormat="false" ht="15" hidden="false" customHeight="false" outlineLevel="0" collapsed="false">
      <c r="A15" s="1" t="n">
        <v>0.26</v>
      </c>
      <c r="B15" s="1" t="n">
        <v>9.840809</v>
      </c>
      <c r="C15" s="1" t="n">
        <v>134.966444</v>
      </c>
      <c r="D15" s="1" t="n">
        <v>4.226667</v>
      </c>
      <c r="E15" s="1" t="n">
        <v>0.4140775</v>
      </c>
      <c r="F15" s="1" t="n">
        <v>2.1</v>
      </c>
    </row>
    <row r="16" customFormat="false" ht="15" hidden="false" customHeight="false" outlineLevel="0" collapsed="false">
      <c r="A16" s="1" t="n">
        <v>0.28</v>
      </c>
      <c r="B16" s="1" t="n">
        <v>9.724765</v>
      </c>
      <c r="C16" s="1" t="n">
        <v>166.969111</v>
      </c>
      <c r="D16" s="1" t="n">
        <v>3.413333</v>
      </c>
      <c r="E16" s="1" t="n">
        <v>0.422076</v>
      </c>
      <c r="F16" s="1" t="n">
        <v>2.13</v>
      </c>
    </row>
    <row r="17" customFormat="false" ht="15" hidden="false" customHeight="false" outlineLevel="0" collapsed="false">
      <c r="A17" s="1" t="n">
        <v>0.3</v>
      </c>
      <c r="B17" s="1" t="n">
        <v>9.54587</v>
      </c>
      <c r="C17" s="1" t="n">
        <v>198.307778</v>
      </c>
      <c r="D17" s="1" t="n">
        <v>2.6</v>
      </c>
      <c r="E17" s="1" t="n">
        <v>0.422076</v>
      </c>
      <c r="F17" s="1" t="n">
        <v>2</v>
      </c>
    </row>
    <row r="18" customFormat="false" ht="15" hidden="false" customHeight="false" outlineLevel="0" collapsed="false">
      <c r="A18" s="1" t="n">
        <v>0.32</v>
      </c>
      <c r="B18" s="1" t="n">
        <v>9.365997</v>
      </c>
      <c r="C18" s="1" t="n">
        <v>230.532667</v>
      </c>
      <c r="D18" s="1" t="n">
        <v>1.786667</v>
      </c>
      <c r="E18" s="1" t="n">
        <v>0.4180765</v>
      </c>
      <c r="F18" s="1" t="n">
        <v>2.09</v>
      </c>
    </row>
    <row r="19" customFormat="false" ht="15" hidden="false" customHeight="false" outlineLevel="0" collapsed="false">
      <c r="A19" s="1" t="n">
        <v>0.34</v>
      </c>
      <c r="B19" s="1" t="n">
        <v>8.792506</v>
      </c>
      <c r="C19" s="1" t="n">
        <v>260.202</v>
      </c>
      <c r="D19" s="1" t="n">
        <v>1.466667</v>
      </c>
      <c r="E19" s="1" t="n">
        <v>0.4180765</v>
      </c>
      <c r="F19" s="1" t="n">
        <v>2.1</v>
      </c>
    </row>
    <row r="20" customFormat="false" ht="15" hidden="false" customHeight="false" outlineLevel="0" collapsed="false">
      <c r="A20" s="1" t="n">
        <v>0.36</v>
      </c>
      <c r="B20" s="1" t="n">
        <v>8.047826</v>
      </c>
      <c r="C20" s="1" t="n">
        <v>286.868667</v>
      </c>
      <c r="D20" s="1" t="n">
        <v>4.726667</v>
      </c>
      <c r="E20" s="1" t="n">
        <v>0.4300745</v>
      </c>
      <c r="F20" s="1" t="n">
        <v>2.11</v>
      </c>
    </row>
    <row r="21" customFormat="false" ht="15" hidden="false" customHeight="false" outlineLevel="0" collapsed="false">
      <c r="A21" s="1" t="n">
        <v>0.38</v>
      </c>
      <c r="B21" s="1" t="n">
        <v>6.168992</v>
      </c>
      <c r="C21" s="1" t="n">
        <v>256.160222</v>
      </c>
      <c r="D21" s="1" t="n">
        <v>16.933333</v>
      </c>
      <c r="E21" s="1" t="n">
        <v>0.546132</v>
      </c>
      <c r="F21" s="1" t="n">
        <v>6.34</v>
      </c>
    </row>
    <row r="22" customFormat="false" ht="15" hidden="false" customHeight="false" outlineLevel="0" collapsed="false">
      <c r="A22" s="1" t="n">
        <v>0.4</v>
      </c>
      <c r="B22" s="1" t="n">
        <v>5.404013</v>
      </c>
      <c r="C22" s="1" t="n">
        <v>242.718444</v>
      </c>
      <c r="D22" s="1" t="n">
        <v>19.373333</v>
      </c>
      <c r="E22" s="1" t="n">
        <v>0.566127</v>
      </c>
      <c r="F22" s="1" t="n">
        <v>2.08</v>
      </c>
    </row>
    <row r="23" customFormat="false" ht="15" hidden="false" customHeight="false" outlineLevel="0" collapsed="false">
      <c r="A23" s="1" t="n">
        <v>0.42</v>
      </c>
      <c r="B23" s="1" t="n">
        <v>4.757032</v>
      </c>
      <c r="C23" s="1" t="n">
        <v>221.501556</v>
      </c>
      <c r="D23" s="1" t="n">
        <v>20.193333</v>
      </c>
      <c r="E23" s="1" t="n">
        <v>0.5821235</v>
      </c>
      <c r="F23" s="1" t="n">
        <v>1.95</v>
      </c>
    </row>
    <row r="24" customFormat="false" ht="15" hidden="false" customHeight="false" outlineLevel="0" collapsed="false">
      <c r="A24" s="1" t="n">
        <v>0.44</v>
      </c>
      <c r="B24" s="1" t="n">
        <v>4.278309</v>
      </c>
      <c r="C24" s="1" t="n">
        <v>201.834889</v>
      </c>
      <c r="D24" s="1" t="n">
        <v>21.006667</v>
      </c>
      <c r="E24" s="1" t="n">
        <v>0.586123</v>
      </c>
      <c r="F24" s="1" t="n">
        <v>2.18</v>
      </c>
    </row>
    <row r="25" customFormat="false" ht="15" hidden="false" customHeight="false" outlineLevel="0" collapsed="false">
      <c r="A25" s="1" t="n">
        <v>0.46</v>
      </c>
      <c r="B25" s="1" t="n">
        <v>3.907924</v>
      </c>
      <c r="C25" s="1" t="n">
        <v>179.840222</v>
      </c>
      <c r="D25" s="1" t="n">
        <v>21.006667</v>
      </c>
      <c r="E25" s="1" t="n">
        <v>0.5981205</v>
      </c>
      <c r="F25" s="1" t="n">
        <v>2.07</v>
      </c>
    </row>
    <row r="26" customFormat="false" ht="15" hidden="false" customHeight="false" outlineLevel="0" collapsed="false">
      <c r="A26" s="1" t="n">
        <v>0.48</v>
      </c>
      <c r="B26" s="1" t="n">
        <v>3.462093</v>
      </c>
      <c r="C26" s="1" t="n">
        <v>161.398444</v>
      </c>
      <c r="D26" s="1" t="n">
        <v>22.633333</v>
      </c>
      <c r="E26" s="1" t="n">
        <v>0.606119</v>
      </c>
      <c r="F26" s="1" t="n">
        <v>2.06</v>
      </c>
    </row>
    <row r="27" customFormat="false" ht="15" hidden="false" customHeight="false" outlineLevel="0" collapsed="false">
      <c r="A27" s="1" t="n">
        <v>0.5</v>
      </c>
      <c r="B27" s="1" t="n">
        <v>3.164221</v>
      </c>
      <c r="C27" s="1" t="n">
        <v>149.176222</v>
      </c>
      <c r="D27" s="1" t="n">
        <v>22.633333</v>
      </c>
      <c r="E27" s="1" t="n">
        <v>0.6141175</v>
      </c>
      <c r="F27" s="1" t="n">
        <v>2.09</v>
      </c>
    </row>
    <row r="28" customFormat="false" ht="15" hidden="false" customHeight="false" outlineLevel="0" collapsed="false">
      <c r="A28" s="1" t="n">
        <v>0.52</v>
      </c>
      <c r="B28" s="1" t="n">
        <v>2.856688</v>
      </c>
      <c r="C28" s="1" t="n">
        <v>146.512222</v>
      </c>
      <c r="D28" s="1" t="n">
        <v>22.633333</v>
      </c>
      <c r="E28" s="1" t="n">
        <v>0.6262045</v>
      </c>
      <c r="F28" s="1" t="n">
        <v>2.02</v>
      </c>
    </row>
    <row r="29" customFormat="false" ht="15" hidden="false" customHeight="false" outlineLevel="0" collapsed="false">
      <c r="A29" s="1" t="n">
        <v>0.54</v>
      </c>
      <c r="B29" s="1" t="n">
        <v>2.676815</v>
      </c>
      <c r="C29" s="1" t="n">
        <v>138.181556</v>
      </c>
      <c r="D29" s="1" t="n">
        <v>23.446667</v>
      </c>
      <c r="E29" s="1" t="n">
        <v>0.6341135</v>
      </c>
      <c r="F29" s="1" t="n">
        <v>2.13</v>
      </c>
    </row>
    <row r="30" customFormat="false" ht="15" hidden="false" customHeight="false" outlineLevel="0" collapsed="false">
      <c r="A30" s="1" t="n">
        <v>0.56</v>
      </c>
      <c r="B30" s="1" t="n">
        <v>2.495964</v>
      </c>
      <c r="C30" s="1" t="n">
        <v>125.070444</v>
      </c>
      <c r="D30" s="1" t="n">
        <v>22.633333</v>
      </c>
      <c r="E30" s="1" t="n">
        <v>0.6541955</v>
      </c>
      <c r="F30" s="1" t="n">
        <v>2.07</v>
      </c>
    </row>
    <row r="31" customFormat="false" ht="15" hidden="false" customHeight="false" outlineLevel="0" collapsed="false">
      <c r="A31" s="1" t="n">
        <v>0.58</v>
      </c>
      <c r="B31" s="1" t="n">
        <v>2.326729</v>
      </c>
      <c r="C31" s="1" t="n">
        <v>113.850889</v>
      </c>
      <c r="D31" s="1" t="n">
        <v>24.26</v>
      </c>
      <c r="E31" s="1" t="n">
        <v>0.6621935</v>
      </c>
      <c r="F31" s="1" t="n">
        <v>2.13</v>
      </c>
    </row>
    <row r="32" customFormat="false" ht="15" hidden="false" customHeight="false" outlineLevel="0" collapsed="false">
      <c r="A32" s="1" t="n">
        <v>0.6</v>
      </c>
      <c r="B32" s="1" t="n">
        <v>2.232939</v>
      </c>
      <c r="C32" s="1" t="n">
        <v>107.411778</v>
      </c>
      <c r="D32" s="1" t="n">
        <v>24.26</v>
      </c>
      <c r="E32" s="1" t="n">
        <v>0.662109</v>
      </c>
      <c r="F32" s="1" t="n">
        <v>2.16</v>
      </c>
    </row>
    <row r="33" customFormat="false" ht="15" hidden="false" customHeight="false" outlineLevel="0" collapsed="false">
      <c r="A33" s="1" t="n">
        <v>0.62</v>
      </c>
      <c r="B33" s="1" t="n">
        <v>2.095619</v>
      </c>
      <c r="C33" s="1" t="n">
        <v>100.081111</v>
      </c>
      <c r="D33" s="1" t="n">
        <v>25.073333</v>
      </c>
      <c r="E33" s="1" t="n">
        <v>0.6701075</v>
      </c>
      <c r="F33" s="1" t="n">
        <v>2</v>
      </c>
    </row>
    <row r="34" customFormat="false" ht="15" hidden="false" customHeight="false" outlineLevel="0" collapsed="false">
      <c r="A34" s="1" t="n">
        <v>0.64</v>
      </c>
      <c r="B34" s="1" t="n">
        <v>2.000852</v>
      </c>
      <c r="C34" s="1" t="n">
        <v>91.083778</v>
      </c>
      <c r="D34" s="1" t="n">
        <v>24.26</v>
      </c>
      <c r="E34" s="1" t="n">
        <v>0.6941845</v>
      </c>
      <c r="F34" s="1" t="n">
        <v>2.2</v>
      </c>
    </row>
    <row r="35" customFormat="false" ht="15" hidden="false" customHeight="false" outlineLevel="0" collapsed="false">
      <c r="A35" s="1" t="n">
        <v>0.66</v>
      </c>
      <c r="B35" s="1" t="n">
        <v>1.863532</v>
      </c>
      <c r="C35" s="1" t="n">
        <v>82.530889</v>
      </c>
      <c r="D35" s="1" t="n">
        <v>25.886667</v>
      </c>
      <c r="E35" s="1" t="n">
        <v>0.6941845</v>
      </c>
      <c r="F35" s="1" t="n">
        <v>2.12</v>
      </c>
    </row>
    <row r="36" customFormat="false" ht="15" hidden="false" customHeight="false" outlineLevel="0" collapsed="false">
      <c r="A36" s="1" t="n">
        <v>0.68</v>
      </c>
      <c r="B36" s="1" t="n">
        <v>1.770721</v>
      </c>
      <c r="C36" s="1" t="n">
        <v>77.427778</v>
      </c>
      <c r="D36" s="1" t="n">
        <v>25.886667</v>
      </c>
      <c r="E36" s="1" t="n">
        <v>0.6941845</v>
      </c>
      <c r="F36" s="1" t="n">
        <v>2.07</v>
      </c>
    </row>
    <row r="37" customFormat="false" ht="15" hidden="false" customHeight="false" outlineLevel="0" collapsed="false">
      <c r="A37" s="1" t="n">
        <v>0.7</v>
      </c>
      <c r="B37" s="1" t="n">
        <v>1.707869</v>
      </c>
      <c r="C37" s="1" t="n">
        <v>69.874889</v>
      </c>
      <c r="D37" s="1" t="n">
        <v>25.886667</v>
      </c>
      <c r="E37" s="1" t="n">
        <v>0.7061815</v>
      </c>
      <c r="F37" s="1" t="n">
        <v>2.1</v>
      </c>
    </row>
    <row r="38" customFormat="false" ht="15" hidden="false" customHeight="false" outlineLevel="0" collapsed="false">
      <c r="A38" s="1" t="n">
        <v>0.72</v>
      </c>
      <c r="B38" s="1" t="n">
        <v>1.699186</v>
      </c>
      <c r="C38" s="1" t="n">
        <v>60.658</v>
      </c>
      <c r="D38" s="1" t="n">
        <v>25.886667</v>
      </c>
      <c r="E38" s="1" t="n">
        <v>0.7061815</v>
      </c>
      <c r="F38" s="1" t="n">
        <v>2.02</v>
      </c>
    </row>
    <row r="39" customFormat="false" ht="15" hidden="false" customHeight="false" outlineLevel="0" collapsed="false">
      <c r="A39" s="1" t="n">
        <v>0.74</v>
      </c>
      <c r="B39" s="1" t="n">
        <v>1.690504</v>
      </c>
      <c r="C39" s="1" t="n">
        <v>52.441111</v>
      </c>
      <c r="D39" s="1" t="n">
        <v>25.886667</v>
      </c>
      <c r="E39" s="1" t="n">
        <v>0.7261765</v>
      </c>
      <c r="F39" s="1" t="n">
        <v>2.08</v>
      </c>
    </row>
    <row r="40" customFormat="false" ht="15" hidden="false" customHeight="false" outlineLevel="0" collapsed="false">
      <c r="A40" s="1" t="n">
        <v>0.76</v>
      </c>
      <c r="B40" s="1" t="n">
        <v>1.692459</v>
      </c>
      <c r="C40" s="1" t="n">
        <v>46.224222</v>
      </c>
      <c r="D40" s="1" t="n">
        <v>26.7</v>
      </c>
      <c r="E40" s="1" t="n">
        <v>0.7421725</v>
      </c>
      <c r="F40" s="1" t="n">
        <v>2.12</v>
      </c>
    </row>
    <row r="41" customFormat="false" ht="15" hidden="false" customHeight="false" outlineLevel="0" collapsed="false">
      <c r="A41" s="1" t="n">
        <v>0.78</v>
      </c>
      <c r="B41" s="1" t="n">
        <v>1.676071</v>
      </c>
      <c r="C41" s="1" t="n">
        <v>40.682</v>
      </c>
      <c r="D41" s="1" t="n">
        <v>25.886667</v>
      </c>
      <c r="E41" s="1" t="n">
        <v>0.7301755</v>
      </c>
      <c r="F41" s="1" t="n">
        <v>2.02</v>
      </c>
    </row>
    <row r="42" customFormat="false" ht="15" hidden="false" customHeight="false" outlineLevel="0" collapsed="false">
      <c r="A42" s="1" t="n">
        <v>0.8</v>
      </c>
      <c r="B42" s="1" t="n">
        <v>1.645134</v>
      </c>
      <c r="C42" s="1" t="n">
        <v>35.906889</v>
      </c>
      <c r="D42" s="1" t="n">
        <v>26.7</v>
      </c>
      <c r="E42" s="1" t="n">
        <v>0.742388</v>
      </c>
      <c r="F42" s="1" t="n">
        <v>2.19</v>
      </c>
    </row>
    <row r="43" customFormat="false" ht="15" hidden="false" customHeight="false" outlineLevel="0" collapsed="false">
      <c r="A43" s="1" t="n">
        <v>0.82</v>
      </c>
      <c r="B43" s="1" t="n">
        <v>1.585216</v>
      </c>
      <c r="C43" s="1" t="n">
        <v>30.139778</v>
      </c>
      <c r="D43" s="1" t="n">
        <v>28.333333</v>
      </c>
      <c r="E43" s="1" t="n">
        <v>0.762168</v>
      </c>
      <c r="F43" s="1" t="n">
        <v>2.02</v>
      </c>
    </row>
    <row r="44" customFormat="false" ht="15" hidden="false" customHeight="false" outlineLevel="0" collapsed="false">
      <c r="A44" s="1" t="n">
        <v>0.84</v>
      </c>
      <c r="B44" s="1" t="n">
        <v>1.608448</v>
      </c>
      <c r="C44" s="1" t="n">
        <v>27.034</v>
      </c>
      <c r="D44" s="1" t="n">
        <v>28.333333</v>
      </c>
      <c r="E44" s="1" t="n">
        <v>0.7541695</v>
      </c>
      <c r="F44" s="1" t="n">
        <v>2.07</v>
      </c>
    </row>
    <row r="45" customFormat="false" ht="15" hidden="false" customHeight="false" outlineLevel="0" collapsed="false">
      <c r="A45" s="1" t="n">
        <v>0.86</v>
      </c>
      <c r="B45" s="1" t="n">
        <v>1.622997</v>
      </c>
      <c r="C45" s="1" t="n">
        <v>24.822444</v>
      </c>
      <c r="D45" s="1" t="n">
        <v>28.333333</v>
      </c>
      <c r="E45" s="1" t="n">
        <v>0.770166</v>
      </c>
      <c r="F45" s="1" t="n">
        <v>2.15</v>
      </c>
    </row>
    <row r="46" customFormat="false" ht="15" hidden="false" customHeight="false" outlineLevel="0" collapsed="false">
      <c r="A46" s="1" t="n">
        <v>0.88</v>
      </c>
      <c r="B46" s="1" t="n">
        <v>1.720697</v>
      </c>
      <c r="C46" s="1" t="n">
        <v>22.938889</v>
      </c>
      <c r="D46" s="1" t="n">
        <v>28.333333</v>
      </c>
      <c r="E46" s="1" t="n">
        <v>0.7821635</v>
      </c>
      <c r="F46" s="1" t="n">
        <v>2.07</v>
      </c>
    </row>
    <row r="47" customFormat="false" ht="15" hidden="false" customHeight="false" outlineLevel="0" collapsed="false">
      <c r="A47" s="1" t="n">
        <v>0.9</v>
      </c>
      <c r="B47" s="1" t="n">
        <v>1.84163</v>
      </c>
      <c r="C47" s="1" t="n">
        <v>21.505111</v>
      </c>
      <c r="D47" s="1" t="n">
        <v>28.333333</v>
      </c>
      <c r="E47" s="1" t="n">
        <v>0.794161</v>
      </c>
      <c r="F47" s="1" t="n">
        <v>2.09</v>
      </c>
    </row>
    <row r="48" customFormat="false" ht="15" hidden="false" customHeight="false" outlineLevel="0" collapsed="false">
      <c r="A48" s="1" t="n">
        <v>0.92</v>
      </c>
      <c r="B48" s="1" t="n">
        <v>2.045713</v>
      </c>
      <c r="C48" s="1" t="n">
        <v>19.954889</v>
      </c>
      <c r="D48" s="1" t="n">
        <v>26.7</v>
      </c>
      <c r="E48" s="1" t="n">
        <v>0.810158</v>
      </c>
      <c r="F48" s="1" t="n">
        <v>2.09</v>
      </c>
    </row>
    <row r="49" customFormat="false" ht="15" hidden="false" customHeight="false" outlineLevel="0" collapsed="false">
      <c r="A49" s="1" t="n">
        <v>0.94</v>
      </c>
      <c r="B49" s="1" t="n">
        <v>2.156007</v>
      </c>
      <c r="C49" s="1" t="n">
        <v>17.965556</v>
      </c>
      <c r="D49" s="1" t="n">
        <v>28.333333</v>
      </c>
      <c r="E49" s="1" t="n">
        <v>0.8181565</v>
      </c>
      <c r="F49" s="1" t="n">
        <v>2.05</v>
      </c>
    </row>
    <row r="50" customFormat="false" ht="15" hidden="false" customHeight="false" outlineLevel="0" collapsed="false">
      <c r="A50" s="1" t="n">
        <v>0.96</v>
      </c>
      <c r="B50" s="1" t="n">
        <v>2.190855</v>
      </c>
      <c r="C50" s="1" t="n">
        <v>16.862444</v>
      </c>
      <c r="D50" s="1" t="n">
        <v>28.333333</v>
      </c>
      <c r="E50" s="1" t="n">
        <v>0.8341535</v>
      </c>
      <c r="F50" s="1" t="n">
        <v>2.02</v>
      </c>
    </row>
    <row r="51" customFormat="false" ht="15" hidden="false" customHeight="false" outlineLevel="0" collapsed="false">
      <c r="A51" s="1" t="n">
        <v>0.98</v>
      </c>
      <c r="B51" s="1" t="n">
        <v>2.107704</v>
      </c>
      <c r="C51" s="1" t="n">
        <v>16.645556</v>
      </c>
      <c r="D51" s="1" t="n">
        <v>29.146667</v>
      </c>
      <c r="E51" s="1" t="n">
        <v>0.8501505</v>
      </c>
      <c r="F51" s="1" t="n">
        <v>2.1</v>
      </c>
    </row>
    <row r="52" customFormat="false" ht="15" hidden="false" customHeight="false" outlineLevel="0" collapsed="false">
      <c r="A52" s="1" t="n">
        <v>1</v>
      </c>
      <c r="B52" s="1" t="n">
        <v>2.058424</v>
      </c>
      <c r="C52" s="1" t="n">
        <v>18.545111</v>
      </c>
      <c r="D52" s="1" t="n">
        <v>29.146667</v>
      </c>
      <c r="E52" s="1" t="n">
        <v>0.858149</v>
      </c>
      <c r="F52" s="1" t="n">
        <v>2.06</v>
      </c>
    </row>
    <row r="53" customFormat="false" ht="15" hidden="false" customHeight="false" outlineLevel="0" collapsed="false">
      <c r="A53" s="1" t="n">
        <v>1.02</v>
      </c>
      <c r="B53" s="1" t="n">
        <v>1.86889</v>
      </c>
      <c r="C53" s="1" t="n">
        <v>20.439333</v>
      </c>
      <c r="D53" s="1" t="n">
        <v>29.146667</v>
      </c>
      <c r="E53" s="1" t="n">
        <v>0.870147</v>
      </c>
      <c r="F53" s="1" t="n">
        <v>1.81</v>
      </c>
    </row>
    <row r="54" customFormat="false" ht="15" hidden="false" customHeight="false" outlineLevel="0" collapsed="false">
      <c r="A54" s="1" t="n">
        <v>1.04</v>
      </c>
      <c r="B54" s="1" t="n">
        <v>1.857743</v>
      </c>
      <c r="C54" s="1" t="n">
        <v>21.109556</v>
      </c>
      <c r="D54" s="1" t="n">
        <v>32.4</v>
      </c>
      <c r="E54" s="1" t="n">
        <v>1.126348</v>
      </c>
      <c r="F54" s="1" t="n">
        <v>3.38</v>
      </c>
    </row>
    <row r="55" customFormat="false" ht="15" hidden="false" customHeight="false" outlineLevel="0" collapsed="false">
      <c r="A55" s="1" t="n">
        <v>1.06</v>
      </c>
      <c r="B55" s="1" t="n">
        <v>1.731061</v>
      </c>
      <c r="C55" s="1" t="n">
        <v>22.001111</v>
      </c>
      <c r="D55" s="1" t="n">
        <v>32.4</v>
      </c>
      <c r="E55" s="1" t="n">
        <v>1.142343</v>
      </c>
      <c r="F55" s="1" t="n">
        <v>2.08</v>
      </c>
    </row>
    <row r="56" customFormat="false" ht="15" hidden="false" customHeight="false" outlineLevel="0" collapsed="false">
      <c r="A56" s="1" t="n">
        <v>1.08</v>
      </c>
      <c r="B56" s="1" t="n">
        <v>1.63825</v>
      </c>
      <c r="C56" s="1" t="n">
        <v>23.453556</v>
      </c>
      <c r="D56" s="1" t="n">
        <v>33.213333</v>
      </c>
      <c r="E56" s="1" t="n">
        <v>1.1623375</v>
      </c>
      <c r="F56" s="1" t="n">
        <v>2.02</v>
      </c>
    </row>
    <row r="57" customFormat="false" ht="15" hidden="false" customHeight="false" outlineLevel="0" collapsed="false">
      <c r="A57" s="1" t="n">
        <v>1.1</v>
      </c>
      <c r="B57" s="1" t="n">
        <v>1.607313</v>
      </c>
      <c r="C57" s="1" t="n">
        <v>27.122889</v>
      </c>
      <c r="D57" s="1" t="n">
        <v>28.333333</v>
      </c>
      <c r="E57" s="1" t="n">
        <v>1.174334</v>
      </c>
      <c r="F57" s="1" t="n">
        <v>2.06</v>
      </c>
    </row>
    <row r="58" customFormat="false" ht="15" hidden="false" customHeight="false" outlineLevel="0" collapsed="false">
      <c r="A58" s="1" t="n">
        <v>1.12</v>
      </c>
      <c r="B58" s="1" t="n">
        <v>1.619907</v>
      </c>
      <c r="C58" s="1" t="n">
        <v>30.572667</v>
      </c>
      <c r="D58" s="1" t="n">
        <v>29.146667</v>
      </c>
      <c r="E58" s="1" t="n">
        <v>1.1863305</v>
      </c>
      <c r="F58" s="1" t="n">
        <v>2</v>
      </c>
    </row>
    <row r="59" customFormat="false" ht="15" hidden="false" customHeight="false" outlineLevel="0" collapsed="false">
      <c r="A59" s="1" t="n">
        <v>1.14</v>
      </c>
      <c r="B59" s="1" t="n">
        <v>1.610246</v>
      </c>
      <c r="C59" s="1" t="n">
        <v>32.353111</v>
      </c>
      <c r="D59" s="1" t="n">
        <v>29.146667</v>
      </c>
      <c r="E59" s="1" t="n">
        <v>1.2144215</v>
      </c>
      <c r="F59" s="1" t="n">
        <v>2.09</v>
      </c>
    </row>
    <row r="60" customFormat="false" ht="15" hidden="false" customHeight="false" outlineLevel="0" collapsed="false">
      <c r="A60" s="1" t="n">
        <v>1.16</v>
      </c>
      <c r="B60" s="1" t="n">
        <v>1.55901</v>
      </c>
      <c r="C60" s="1" t="n">
        <v>32.914</v>
      </c>
      <c r="D60" s="1" t="n">
        <v>29.146667</v>
      </c>
      <c r="E60" s="1" t="n">
        <v>1.2263195</v>
      </c>
      <c r="F60" s="1" t="n">
        <v>2.09</v>
      </c>
    </row>
    <row r="61" customFormat="false" ht="15" hidden="false" customHeight="false" outlineLevel="0" collapsed="false">
      <c r="A61" s="1" t="n">
        <v>1.18</v>
      </c>
      <c r="B61" s="1" t="n">
        <v>1.337562</v>
      </c>
      <c r="C61" s="1" t="n">
        <v>35.474889</v>
      </c>
      <c r="D61" s="1" t="n">
        <v>30.773333</v>
      </c>
      <c r="E61" s="1" t="n">
        <v>1.2383165</v>
      </c>
      <c r="F61" s="1" t="n">
        <v>2.11</v>
      </c>
    </row>
    <row r="62" customFormat="false" ht="15" hidden="false" customHeight="false" outlineLevel="0" collapsed="false">
      <c r="A62" s="1" t="n">
        <v>1.2</v>
      </c>
      <c r="B62" s="1" t="n">
        <v>1.232157</v>
      </c>
      <c r="C62" s="1" t="n">
        <v>39.810889</v>
      </c>
      <c r="D62" s="1" t="n">
        <v>29.146667</v>
      </c>
      <c r="E62" s="1" t="n">
        <v>1.2624055</v>
      </c>
      <c r="F62" s="1" t="n">
        <v>2.09</v>
      </c>
    </row>
    <row r="63" customFormat="false" ht="15" hidden="false" customHeight="false" outlineLevel="0" collapsed="false">
      <c r="A63" s="1" t="n">
        <v>1.22</v>
      </c>
      <c r="B63" s="1" t="n">
        <v>1.149983</v>
      </c>
      <c r="C63" s="1" t="n">
        <v>43.707778</v>
      </c>
      <c r="D63" s="1" t="n">
        <v>29.146667</v>
      </c>
      <c r="E63" s="1" t="n">
        <v>1.2783065</v>
      </c>
      <c r="F63" s="1" t="n">
        <v>2.03</v>
      </c>
    </row>
    <row r="64" customFormat="false" ht="15" hidden="false" customHeight="false" outlineLevel="0" collapsed="false">
      <c r="A64" s="1" t="n">
        <v>1.24</v>
      </c>
      <c r="B64" s="1" t="n">
        <v>1.1616</v>
      </c>
      <c r="C64" s="1" t="n">
        <v>45.599333</v>
      </c>
      <c r="D64" s="1" t="n">
        <v>11.233333</v>
      </c>
      <c r="E64" s="1" t="n">
        <v>1.290397</v>
      </c>
      <c r="F64" s="1" t="n">
        <v>2.13</v>
      </c>
    </row>
    <row r="65" customFormat="false" ht="15" hidden="false" customHeight="false" outlineLevel="0" collapsed="false">
      <c r="A65" s="1" t="n">
        <v>1.26</v>
      </c>
      <c r="B65" s="1" t="n">
        <v>1.151939</v>
      </c>
      <c r="C65" s="1" t="n">
        <v>45.268667</v>
      </c>
      <c r="D65" s="1" t="n">
        <v>8.793333</v>
      </c>
      <c r="E65" s="1" t="n">
        <v>1.3143895</v>
      </c>
      <c r="F65" s="1" t="n">
        <v>2.13</v>
      </c>
    </row>
    <row r="66" customFormat="false" ht="15" hidden="false" customHeight="false" outlineLevel="0" collapsed="false">
      <c r="A66" s="1" t="n">
        <v>1.28</v>
      </c>
      <c r="B66" s="1" t="n">
        <v>1.271894</v>
      </c>
      <c r="C66" s="1" t="n">
        <v>44.943333</v>
      </c>
      <c r="D66" s="1" t="n">
        <v>9.606667</v>
      </c>
      <c r="E66" s="1" t="n">
        <v>1.322387</v>
      </c>
      <c r="F66" s="1" t="n">
        <v>2.12</v>
      </c>
    </row>
    <row r="67" customFormat="false" ht="15" hidden="false" customHeight="false" outlineLevel="0" collapsed="false">
      <c r="A67" s="1" t="n">
        <v>1.3</v>
      </c>
      <c r="B67" s="1" t="n">
        <v>1.389893</v>
      </c>
      <c r="C67" s="1" t="n">
        <v>42.946</v>
      </c>
      <c r="D67" s="1" t="n">
        <v>10.42</v>
      </c>
      <c r="E67" s="1" t="n">
        <v>1.3383825</v>
      </c>
      <c r="F67" s="1" t="n">
        <v>2.06</v>
      </c>
    </row>
    <row r="68" customFormat="false" ht="15" hidden="false" customHeight="false" outlineLevel="0" collapsed="false">
      <c r="A68" s="1" t="n">
        <v>1.32</v>
      </c>
      <c r="B68" s="1" t="n">
        <v>1.466316</v>
      </c>
      <c r="C68" s="1" t="n">
        <v>37.284667</v>
      </c>
      <c r="D68" s="1" t="n">
        <v>12.053333</v>
      </c>
      <c r="E68" s="1" t="n">
        <v>1.3463805</v>
      </c>
      <c r="F68" s="1" t="n">
        <v>2.02</v>
      </c>
    </row>
    <row r="69" customFormat="false" ht="15" hidden="false" customHeight="false" outlineLevel="0" collapsed="false">
      <c r="A69" s="1" t="n">
        <v>1.34</v>
      </c>
      <c r="B69" s="1" t="n">
        <v>1.520486</v>
      </c>
      <c r="C69" s="1" t="n">
        <v>32.509556</v>
      </c>
      <c r="D69" s="1" t="n">
        <v>10.42</v>
      </c>
      <c r="E69" s="1" t="n">
        <v>1.362376</v>
      </c>
      <c r="F69" s="1" t="n">
        <v>2.16</v>
      </c>
    </row>
    <row r="70" customFormat="false" ht="15" hidden="false" customHeight="false" outlineLevel="0" collapsed="false">
      <c r="A70" s="1" t="n">
        <v>1.36</v>
      </c>
      <c r="B70" s="1" t="n">
        <v>1.545673</v>
      </c>
      <c r="C70" s="1" t="n">
        <v>29.853556</v>
      </c>
      <c r="D70" s="1" t="n">
        <v>10.42</v>
      </c>
      <c r="E70" s="1" t="n">
        <v>1.382469</v>
      </c>
      <c r="F70" s="1" t="n">
        <v>2.16</v>
      </c>
    </row>
    <row r="71" customFormat="false" ht="15" hidden="false" customHeight="false" outlineLevel="0" collapsed="false">
      <c r="A71" s="1" t="n">
        <v>1.38</v>
      </c>
      <c r="B71" s="1" t="n">
        <v>1.506053</v>
      </c>
      <c r="C71" s="1" t="n">
        <v>26.528222</v>
      </c>
      <c r="D71" s="1" t="n">
        <v>13.68</v>
      </c>
      <c r="E71" s="1" t="n">
        <v>1.386283</v>
      </c>
      <c r="F71" s="1" t="n">
        <v>2.11</v>
      </c>
    </row>
    <row r="72" customFormat="false" ht="15" hidden="false" customHeight="false" outlineLevel="0" collapsed="false">
      <c r="A72" s="1" t="n">
        <v>1.4</v>
      </c>
      <c r="B72" s="1" t="n">
        <v>1.485755</v>
      </c>
      <c r="C72" s="1" t="n">
        <v>22.086444</v>
      </c>
      <c r="D72" s="1" t="n">
        <v>12.866667</v>
      </c>
      <c r="E72" s="1" t="n">
        <v>1.410363</v>
      </c>
      <c r="F72" s="1" t="n">
        <v>2.16</v>
      </c>
    </row>
    <row r="73" customFormat="false" ht="15" hidden="false" customHeight="false" outlineLevel="0" collapsed="false">
      <c r="A73" s="1" t="n">
        <v>1.42</v>
      </c>
      <c r="B73" s="1" t="n">
        <v>1.477072</v>
      </c>
      <c r="C73" s="1" t="n">
        <v>16.758444</v>
      </c>
      <c r="D73" s="1" t="n">
        <v>14.493333</v>
      </c>
      <c r="E73" s="1" t="n">
        <v>1.42236</v>
      </c>
      <c r="F73" s="1" t="n">
        <v>2.08</v>
      </c>
    </row>
    <row r="74" customFormat="false" ht="15" hidden="false" customHeight="false" outlineLevel="0" collapsed="false">
      <c r="A74" s="1" t="n">
        <v>1.44</v>
      </c>
      <c r="B74" s="1" t="n">
        <v>1.51192</v>
      </c>
      <c r="C74" s="1" t="n">
        <v>12.099778</v>
      </c>
      <c r="D74" s="1" t="n">
        <v>13.68</v>
      </c>
      <c r="E74" s="1" t="n">
        <v>1.438356</v>
      </c>
      <c r="F74" s="1" t="n">
        <v>1.99</v>
      </c>
    </row>
    <row r="75" customFormat="false" ht="15" hidden="false" customHeight="false" outlineLevel="0" collapsed="false">
      <c r="A75" s="1" t="n">
        <v>1.46</v>
      </c>
      <c r="B75" s="1" t="n">
        <v>1.588344</v>
      </c>
      <c r="C75" s="1" t="n">
        <v>11.882889</v>
      </c>
      <c r="D75" s="1" t="n">
        <v>14.493333</v>
      </c>
      <c r="E75" s="1" t="n">
        <v>1.446354</v>
      </c>
      <c r="F75" s="1" t="n">
        <v>2.19</v>
      </c>
    </row>
    <row r="76" customFormat="false" ht="15" hidden="false" customHeight="false" outlineLevel="0" collapsed="false">
      <c r="A76" s="1" t="n">
        <v>1.48</v>
      </c>
      <c r="B76" s="1" t="n">
        <v>1.674428</v>
      </c>
      <c r="C76" s="1" t="n">
        <v>12.441111</v>
      </c>
      <c r="D76" s="1" t="n">
        <v>13.68</v>
      </c>
      <c r="E76" s="1" t="n">
        <v>1.458351</v>
      </c>
      <c r="F76" s="1" t="n">
        <v>2.11</v>
      </c>
    </row>
    <row r="77" customFormat="false" ht="15" hidden="false" customHeight="false" outlineLevel="0" collapsed="false">
      <c r="A77" s="1" t="n">
        <v>1.5</v>
      </c>
      <c r="B77" s="1" t="n">
        <v>1.719914</v>
      </c>
      <c r="C77" s="1" t="n">
        <v>12.893556</v>
      </c>
      <c r="D77" s="1" t="n">
        <v>14.493333</v>
      </c>
      <c r="E77" s="1" t="n">
        <v>1.4744395</v>
      </c>
      <c r="F77" s="1" t="n">
        <v>2.13</v>
      </c>
    </row>
    <row r="78" customFormat="false" ht="15" hidden="false" customHeight="false" outlineLevel="0" collapsed="false">
      <c r="A78" s="1" t="n">
        <v>1.52</v>
      </c>
      <c r="B78" s="1" t="n">
        <v>1.763445</v>
      </c>
      <c r="C78" s="1" t="n">
        <v>12.896222</v>
      </c>
      <c r="D78" s="1" t="n">
        <v>13.68</v>
      </c>
      <c r="E78" s="1" t="n">
        <v>1.4984325</v>
      </c>
      <c r="F78" s="1" t="n">
        <v>2.02</v>
      </c>
    </row>
    <row r="79" customFormat="false" ht="15" hidden="false" customHeight="false" outlineLevel="0" collapsed="false">
      <c r="A79" s="1" t="n">
        <v>1.54</v>
      </c>
      <c r="B79" s="1" t="n">
        <v>1.754763</v>
      </c>
      <c r="C79" s="1" t="n">
        <v>13.123778</v>
      </c>
      <c r="D79" s="1" t="n">
        <v>13.68</v>
      </c>
      <c r="E79" s="1" t="n">
        <v>1.514428</v>
      </c>
      <c r="F79" s="1" t="n">
        <v>2.11</v>
      </c>
    </row>
    <row r="80" customFormat="false" ht="15" hidden="false" customHeight="false" outlineLevel="0" collapsed="false">
      <c r="A80" s="1" t="n">
        <v>1.56</v>
      </c>
      <c r="B80" s="1" t="n">
        <v>1.715143</v>
      </c>
      <c r="C80" s="1" t="n">
        <v>13.798444</v>
      </c>
      <c r="D80" s="1" t="n">
        <v>15.306667</v>
      </c>
      <c r="E80" s="1" t="n">
        <v>1.5264245</v>
      </c>
      <c r="F80" s="1" t="n">
        <v>2.17</v>
      </c>
    </row>
    <row r="81" customFormat="false" ht="15" hidden="false" customHeight="false" outlineLevel="0" collapsed="false">
      <c r="A81" s="1" t="n">
        <v>1.58</v>
      </c>
      <c r="B81" s="1" t="n">
        <v>1.717098</v>
      </c>
      <c r="C81" s="1" t="n">
        <v>14.803778</v>
      </c>
      <c r="D81" s="1" t="n">
        <v>16.933333</v>
      </c>
      <c r="E81" s="1" t="n">
        <v>1.5384215</v>
      </c>
      <c r="F81" s="1" t="n">
        <v>2.06</v>
      </c>
    </row>
    <row r="82" customFormat="false" ht="15" hidden="false" customHeight="false" outlineLevel="0" collapsed="false">
      <c r="A82" s="1" t="n">
        <v>1.6</v>
      </c>
      <c r="B82" s="1" t="n">
        <v>1.665862</v>
      </c>
      <c r="C82" s="1" t="n">
        <v>15.031333</v>
      </c>
      <c r="D82" s="1" t="n">
        <v>16.933333</v>
      </c>
      <c r="E82" s="1" t="n">
        <v>1.546419</v>
      </c>
      <c r="F82" s="1" t="n">
        <v>2.24</v>
      </c>
    </row>
    <row r="83" customFormat="false" ht="15" hidden="false" customHeight="false" outlineLevel="0" collapsed="false">
      <c r="A83" s="1" t="n">
        <v>1.62</v>
      </c>
      <c r="B83" s="1" t="n">
        <v>1.625265</v>
      </c>
      <c r="C83" s="1" t="n">
        <v>14.592222</v>
      </c>
      <c r="D83" s="1" t="n">
        <v>16.933333</v>
      </c>
      <c r="E83" s="1" t="n">
        <v>1.5664135</v>
      </c>
      <c r="F83" s="1" t="n">
        <v>2.13</v>
      </c>
    </row>
    <row r="84" customFormat="false" ht="15" hidden="false" customHeight="false" outlineLevel="0" collapsed="false">
      <c r="A84" s="1" t="n">
        <v>1.64</v>
      </c>
      <c r="B84" s="1" t="n">
        <v>1.562413</v>
      </c>
      <c r="C84" s="1" t="n">
        <v>13.261556</v>
      </c>
      <c r="D84" s="1" t="n">
        <v>16.12</v>
      </c>
      <c r="E84" s="1" t="n">
        <v>1.582612</v>
      </c>
      <c r="F84" s="1" t="n">
        <v>2.12</v>
      </c>
    </row>
    <row r="85" customFormat="false" ht="15" hidden="false" customHeight="false" outlineLevel="0" collapsed="false">
      <c r="A85" s="1" t="n">
        <v>1.66</v>
      </c>
      <c r="B85" s="1" t="n">
        <v>1.478284</v>
      </c>
      <c r="C85" s="1" t="n">
        <v>12.930889</v>
      </c>
      <c r="D85" s="1" t="n">
        <v>16.933333</v>
      </c>
      <c r="E85" s="1" t="n">
        <v>1.58661</v>
      </c>
      <c r="F85" s="1" t="n">
        <v>2.19</v>
      </c>
    </row>
    <row r="86" customFormat="false" ht="15" hidden="false" customHeight="false" outlineLevel="0" collapsed="false">
      <c r="A86" s="1" t="n">
        <v>1.68</v>
      </c>
      <c r="B86" s="1" t="n">
        <v>1.311005</v>
      </c>
      <c r="C86" s="1" t="n">
        <v>13.494444</v>
      </c>
      <c r="D86" s="1" t="n">
        <v>18.56</v>
      </c>
      <c r="E86" s="1" t="n">
        <v>1.6066025</v>
      </c>
      <c r="F86" s="1" t="n">
        <v>2.19</v>
      </c>
    </row>
    <row r="87" customFormat="false" ht="15" hidden="false" customHeight="false" outlineLevel="0" collapsed="false">
      <c r="A87" s="1" t="n">
        <v>1.7</v>
      </c>
      <c r="B87" s="1" t="n">
        <v>1.237514</v>
      </c>
      <c r="C87" s="1" t="n">
        <v>16.274889</v>
      </c>
      <c r="D87" s="1" t="n">
        <v>18.56</v>
      </c>
      <c r="E87" s="1" t="n">
        <v>1.6145995</v>
      </c>
      <c r="F87" s="1" t="n">
        <v>2.11</v>
      </c>
    </row>
    <row r="88" customFormat="false" ht="15" hidden="false" customHeight="false" outlineLevel="0" collapsed="false">
      <c r="A88" s="1" t="n">
        <v>1.72</v>
      </c>
      <c r="B88" s="1" t="n">
        <v>1.208533</v>
      </c>
      <c r="C88" s="1" t="n">
        <v>20.838444</v>
      </c>
      <c r="D88" s="1" t="n">
        <v>17.746667</v>
      </c>
      <c r="E88" s="1" t="n">
        <v>1.630594</v>
      </c>
      <c r="F88" s="1" t="n">
        <v>2.11</v>
      </c>
    </row>
    <row r="89" customFormat="false" ht="15" hidden="false" customHeight="false" outlineLevel="0" collapsed="false">
      <c r="A89" s="1" t="n">
        <v>1.74</v>
      </c>
      <c r="B89" s="1" t="n">
        <v>1.242403</v>
      </c>
      <c r="C89" s="1" t="n">
        <v>24.843778</v>
      </c>
      <c r="D89" s="1" t="n">
        <v>19.373333</v>
      </c>
      <c r="E89" s="1" t="n">
        <v>1.630594</v>
      </c>
      <c r="F89" s="1" t="n">
        <v>2.02</v>
      </c>
    </row>
    <row r="90" customFormat="false" ht="15" hidden="false" customHeight="false" outlineLevel="0" collapsed="false">
      <c r="A90" s="1" t="n">
        <v>1.76</v>
      </c>
      <c r="B90" s="1" t="n">
        <v>1.349764</v>
      </c>
      <c r="C90" s="1" t="n">
        <v>25.068667</v>
      </c>
      <c r="D90" s="1" t="n">
        <v>20.193333</v>
      </c>
      <c r="E90" s="1" t="n">
        <v>1.638591</v>
      </c>
      <c r="F90" s="1" t="n">
        <v>2.19</v>
      </c>
    </row>
    <row r="91" customFormat="false" ht="15" hidden="false" customHeight="false" outlineLevel="0" collapsed="false">
      <c r="A91" s="1" t="n">
        <v>1.78</v>
      </c>
      <c r="B91" s="1" t="n">
        <v>1.446487</v>
      </c>
      <c r="C91" s="1" t="n">
        <v>24.626889</v>
      </c>
      <c r="D91" s="1" t="n">
        <v>19.373333</v>
      </c>
      <c r="E91" s="1" t="n">
        <v>1.666581</v>
      </c>
      <c r="F91" s="1" t="n">
        <v>2.1</v>
      </c>
    </row>
    <row r="92" customFormat="false" ht="15" hidden="false" customHeight="false" outlineLevel="0" collapsed="false">
      <c r="A92" s="1" t="n">
        <v>1.8</v>
      </c>
      <c r="B92" s="1" t="n">
        <v>1.544187</v>
      </c>
      <c r="C92" s="1" t="n">
        <v>24.41</v>
      </c>
      <c r="D92" s="1" t="n">
        <v>20.193333</v>
      </c>
      <c r="E92" s="1" t="n">
        <v>1.6825755</v>
      </c>
      <c r="F92" s="1" t="n">
        <v>2.12</v>
      </c>
    </row>
    <row r="93" customFormat="false" ht="15" hidden="false" customHeight="false" outlineLevel="0" collapsed="false">
      <c r="A93" s="1" t="n">
        <v>1.82</v>
      </c>
      <c r="B93" s="1" t="n">
        <v>1.609972</v>
      </c>
      <c r="C93" s="1" t="n">
        <v>24.304222</v>
      </c>
      <c r="D93" s="1" t="n">
        <v>19.373333</v>
      </c>
      <c r="E93" s="1" t="n">
        <v>1.6986785</v>
      </c>
      <c r="F93" s="1" t="n">
        <v>2.22</v>
      </c>
    </row>
    <row r="94" customFormat="false" ht="15" hidden="false" customHeight="false" outlineLevel="0" collapsed="false">
      <c r="A94" s="1" t="n">
        <v>1.84</v>
      </c>
      <c r="B94" s="1" t="n">
        <v>1.642865</v>
      </c>
      <c r="C94" s="1" t="n">
        <v>22.751333</v>
      </c>
      <c r="D94" s="1" t="n">
        <v>19.373333</v>
      </c>
      <c r="E94" s="1" t="n">
        <v>1.7106735</v>
      </c>
      <c r="F94" s="1" t="n">
        <v>2.05</v>
      </c>
    </row>
    <row r="95" customFormat="false" ht="15" hidden="false" customHeight="false" outlineLevel="0" collapsed="false">
      <c r="A95" s="1" t="n">
        <v>1.86</v>
      </c>
      <c r="B95" s="1" t="n">
        <v>1.634182</v>
      </c>
      <c r="C95" s="1" t="n">
        <v>18.756667</v>
      </c>
      <c r="D95" s="1" t="n">
        <v>19.373333</v>
      </c>
      <c r="E95" s="1" t="n">
        <v>1.7266675</v>
      </c>
      <c r="F95" s="1" t="n">
        <v>2.19</v>
      </c>
    </row>
    <row r="96" customFormat="false" ht="15" hidden="false" customHeight="false" outlineLevel="0" collapsed="false">
      <c r="A96" s="1" t="n">
        <v>1.88</v>
      </c>
      <c r="B96" s="1" t="n">
        <v>1.636138</v>
      </c>
      <c r="C96" s="1" t="n">
        <v>14.428667</v>
      </c>
      <c r="D96" s="1" t="n">
        <v>21.006667</v>
      </c>
      <c r="E96" s="1" t="n">
        <v>1.734558</v>
      </c>
      <c r="F96" s="1" t="n">
        <v>2.15</v>
      </c>
    </row>
    <row r="97" customFormat="false" ht="15" hidden="false" customHeight="false" outlineLevel="0" collapsed="false">
      <c r="A97" s="1" t="n">
        <v>1.9</v>
      </c>
      <c r="B97" s="1" t="n">
        <v>1.615839</v>
      </c>
      <c r="C97" s="1" t="n">
        <v>11.986889</v>
      </c>
      <c r="D97" s="1" t="n">
        <v>21.82</v>
      </c>
      <c r="E97" s="1" t="n">
        <v>1.738557</v>
      </c>
      <c r="F97" s="1" t="n">
        <v>2.17</v>
      </c>
    </row>
    <row r="98" customFormat="false" ht="15" hidden="false" customHeight="false" outlineLevel="0" collapsed="false">
      <c r="A98" s="1" t="n">
        <v>1.92</v>
      </c>
      <c r="B98" s="1" t="n">
        <v>1.627455</v>
      </c>
      <c r="C98" s="1" t="n">
        <v>11.989556</v>
      </c>
      <c r="D98" s="1" t="n">
        <v>21.006667</v>
      </c>
      <c r="E98" s="1" t="n">
        <v>1.7626535</v>
      </c>
      <c r="F98" s="1" t="n">
        <v>2.16</v>
      </c>
    </row>
    <row r="99" customFormat="false" ht="15" hidden="false" customHeight="false" outlineLevel="0" collapsed="false">
      <c r="A99" s="1" t="n">
        <v>1.94</v>
      </c>
      <c r="B99" s="1" t="n">
        <v>1.61975</v>
      </c>
      <c r="C99" s="1" t="n">
        <v>12.219778</v>
      </c>
      <c r="D99" s="1" t="n">
        <v>21.006667</v>
      </c>
      <c r="E99" s="1" t="n">
        <v>1.766652</v>
      </c>
      <c r="F99" s="1" t="n">
        <v>2.05</v>
      </c>
    </row>
    <row r="100" customFormat="false" ht="15" hidden="false" customHeight="false" outlineLevel="0" collapsed="false">
      <c r="A100" s="1" t="n">
        <v>1.96</v>
      </c>
      <c r="B100" s="1" t="n">
        <v>1.524983</v>
      </c>
      <c r="C100" s="1" t="n">
        <v>12.333556</v>
      </c>
      <c r="D100" s="1" t="n">
        <v>21.006667</v>
      </c>
      <c r="E100" s="1" t="n">
        <v>1.7906435</v>
      </c>
      <c r="F100" s="1" t="n">
        <v>2.19</v>
      </c>
    </row>
    <row r="101" customFormat="false" ht="15" hidden="false" customHeight="false" outlineLevel="0" collapsed="false">
      <c r="A101" s="1" t="n">
        <v>1.98</v>
      </c>
      <c r="B101" s="1" t="n">
        <v>1.440854</v>
      </c>
      <c r="C101" s="1" t="n">
        <v>14.002889</v>
      </c>
      <c r="D101" s="1" t="n">
        <v>22.633333</v>
      </c>
      <c r="E101" s="1" t="n">
        <v>1.7906435</v>
      </c>
      <c r="F101" s="1" t="n">
        <v>2.13</v>
      </c>
    </row>
    <row r="102" customFormat="false" ht="15" hidden="false" customHeight="false" outlineLevel="0" collapsed="false">
      <c r="A102" s="1" t="n">
        <v>2</v>
      </c>
      <c r="B102" s="1" t="n">
        <v>1.454426</v>
      </c>
      <c r="C102" s="1" t="n">
        <v>16.899778</v>
      </c>
      <c r="D102" s="1" t="n">
        <v>23.446667</v>
      </c>
      <c r="E102" s="1" t="n">
        <v>1.806638</v>
      </c>
      <c r="F102" s="1" t="n">
        <v>2.13</v>
      </c>
    </row>
    <row r="103" customFormat="false" ht="15" hidden="false" customHeight="false" outlineLevel="0" collapsed="false">
      <c r="A103" s="1" t="n">
        <v>2.02</v>
      </c>
      <c r="B103" s="1" t="n">
        <v>1.560066</v>
      </c>
      <c r="C103" s="1" t="n">
        <v>17.955778</v>
      </c>
      <c r="D103" s="1" t="n">
        <v>23.446667</v>
      </c>
      <c r="E103" s="1" t="n">
        <v>1.982791</v>
      </c>
      <c r="F103" s="1" t="n">
        <v>57.14</v>
      </c>
    </row>
    <row r="104" customFormat="false" ht="15" hidden="false" customHeight="false" outlineLevel="0" collapsed="false">
      <c r="A104" s="1" t="n">
        <v>2.04</v>
      </c>
      <c r="B104" s="1" t="n">
        <v>1.624873</v>
      </c>
      <c r="C104" s="1" t="n">
        <v>17.847333</v>
      </c>
      <c r="D104" s="1" t="n">
        <v>24.26</v>
      </c>
      <c r="E104" s="1" t="n">
        <v>2.002783</v>
      </c>
      <c r="F104" s="1" t="n">
        <v>2.11</v>
      </c>
    </row>
    <row r="105" customFormat="false" ht="15" hidden="false" customHeight="false" outlineLevel="0" collapsed="false">
      <c r="A105" s="1" t="n">
        <v>2.06</v>
      </c>
      <c r="B105" s="1" t="n">
        <v>1.657766</v>
      </c>
      <c r="C105" s="1" t="n">
        <v>17.738889</v>
      </c>
      <c r="D105" s="1" t="n">
        <v>24.26</v>
      </c>
      <c r="E105" s="1" t="n">
        <v>2.01078</v>
      </c>
      <c r="F105" s="1" t="n">
        <v>2.06</v>
      </c>
    </row>
    <row r="106" customFormat="false" ht="15" hidden="false" customHeight="false" outlineLevel="0" collapsed="false">
      <c r="A106" s="1" t="n">
        <v>2.08</v>
      </c>
      <c r="B106" s="1" t="n">
        <v>1.658744</v>
      </c>
      <c r="C106" s="1" t="n">
        <v>17.408222</v>
      </c>
      <c r="D106" s="1" t="n">
        <v>25.886667</v>
      </c>
      <c r="E106" s="1" t="n">
        <v>2.0227755</v>
      </c>
      <c r="F106" s="1" t="n">
        <v>2.06</v>
      </c>
    </row>
    <row r="107" customFormat="false" ht="15" hidden="false" customHeight="false" outlineLevel="0" collapsed="false">
      <c r="A107" s="1" t="n">
        <v>2.1</v>
      </c>
      <c r="B107" s="1" t="n">
        <v>1.649083</v>
      </c>
      <c r="C107" s="1" t="n">
        <v>16.744222</v>
      </c>
      <c r="D107" s="1" t="n">
        <v>25.073333</v>
      </c>
      <c r="E107" s="1" t="n">
        <v>2.0307725</v>
      </c>
      <c r="F107" s="1" t="n">
        <v>2.11</v>
      </c>
    </row>
    <row r="108" customFormat="false" ht="15" hidden="false" customHeight="false" outlineLevel="0" collapsed="false">
      <c r="A108" s="1" t="n">
        <v>2.12</v>
      </c>
      <c r="B108" s="1" t="n">
        <v>1.651039</v>
      </c>
      <c r="C108" s="1" t="n">
        <v>15.416222</v>
      </c>
      <c r="D108" s="1" t="n">
        <v>25.886667</v>
      </c>
      <c r="E108" s="1" t="n">
        <v>2.0427675</v>
      </c>
      <c r="F108" s="1" t="n">
        <v>2.11</v>
      </c>
    </row>
    <row r="109" customFormat="false" ht="15" hidden="false" customHeight="false" outlineLevel="0" collapsed="false">
      <c r="A109" s="1" t="n">
        <v>2.14</v>
      </c>
      <c r="B109" s="1" t="n">
        <v>1.608486</v>
      </c>
      <c r="C109" s="1" t="n">
        <v>14.527333</v>
      </c>
      <c r="D109" s="1" t="n">
        <v>25.073333</v>
      </c>
      <c r="E109" s="1" t="n">
        <v>2.054876</v>
      </c>
      <c r="F109" s="1" t="n">
        <v>2.08</v>
      </c>
    </row>
    <row r="110" customFormat="false" ht="15" hidden="false" customHeight="false" outlineLevel="0" collapsed="false">
      <c r="A110" s="1" t="n">
        <v>2.16</v>
      </c>
      <c r="B110" s="1" t="n">
        <v>1.620102</v>
      </c>
      <c r="C110" s="1" t="n">
        <v>14.53</v>
      </c>
      <c r="D110" s="1" t="n">
        <v>27.513333</v>
      </c>
      <c r="E110" s="1" t="n">
        <v>2.066759</v>
      </c>
      <c r="F110" s="1" t="n">
        <v>2.07</v>
      </c>
    </row>
    <row r="111" customFormat="false" ht="15" hidden="false" customHeight="false" outlineLevel="0" collapsed="false">
      <c r="A111" s="1" t="n">
        <v>2.18</v>
      </c>
      <c r="B111" s="1" t="n">
        <v>1.610441</v>
      </c>
      <c r="C111" s="1" t="n">
        <v>15.977111</v>
      </c>
      <c r="D111" s="1" t="n">
        <v>25.073333</v>
      </c>
      <c r="E111" s="1" t="n">
        <v>2.0748675</v>
      </c>
      <c r="F111" s="1" t="n">
        <v>2.03</v>
      </c>
    </row>
    <row r="112" customFormat="false" ht="15" hidden="false" customHeight="false" outlineLevel="0" collapsed="false">
      <c r="A112" s="1" t="n">
        <v>2.2</v>
      </c>
      <c r="B112" s="1" t="n">
        <v>1.536951</v>
      </c>
      <c r="C112" s="1" t="n">
        <v>16.090889</v>
      </c>
      <c r="D112" s="1" t="n">
        <v>28.333333</v>
      </c>
      <c r="E112" s="1" t="n">
        <v>2.0867515</v>
      </c>
      <c r="F112" s="1" t="n">
        <v>2.15</v>
      </c>
    </row>
    <row r="113" customFormat="false" ht="15" hidden="false" customHeight="false" outlineLevel="0" collapsed="false">
      <c r="A113" s="1" t="n">
        <v>2.22</v>
      </c>
      <c r="B113" s="1" t="n">
        <v>1.441206</v>
      </c>
      <c r="C113" s="1" t="n">
        <v>16.535333</v>
      </c>
      <c r="D113" s="1" t="n">
        <v>28.333333</v>
      </c>
      <c r="E113" s="1" t="n">
        <v>2.0947485</v>
      </c>
      <c r="F113" s="1" t="n">
        <v>2.11</v>
      </c>
    </row>
    <row r="114" customFormat="false" ht="15" hidden="false" customHeight="false" outlineLevel="0" collapsed="false">
      <c r="A114" s="1" t="n">
        <v>2.24</v>
      </c>
      <c r="B114" s="1" t="n">
        <v>1.368694</v>
      </c>
      <c r="C114" s="1" t="n">
        <v>18.651778</v>
      </c>
      <c r="D114" s="1" t="n">
        <v>28.333333</v>
      </c>
      <c r="E114" s="1" t="n">
        <v>2.102856</v>
      </c>
      <c r="F114" s="1" t="n">
        <v>2.11</v>
      </c>
    </row>
    <row r="115" customFormat="false" ht="15" hidden="false" customHeight="false" outlineLevel="0" collapsed="false">
      <c r="A115" s="1" t="n">
        <v>2.26</v>
      </c>
      <c r="B115" s="1" t="n">
        <v>1.433501</v>
      </c>
      <c r="C115" s="1" t="n">
        <v>21.654444</v>
      </c>
      <c r="D115" s="1" t="n">
        <v>28.333333</v>
      </c>
      <c r="E115" s="1" t="n">
        <v>2.110853</v>
      </c>
      <c r="F115" s="1" t="n">
        <v>2.11</v>
      </c>
    </row>
    <row r="116" customFormat="false" ht="15" hidden="false" customHeight="false" outlineLevel="0" collapsed="false">
      <c r="A116" s="1" t="n">
        <v>2.28</v>
      </c>
      <c r="B116" s="1" t="n">
        <v>1.625968</v>
      </c>
      <c r="C116" s="1" t="n">
        <v>25.990444</v>
      </c>
      <c r="D116" s="1" t="n">
        <v>25.886667</v>
      </c>
      <c r="E116" s="1" t="n">
        <v>2.130845</v>
      </c>
      <c r="F116" s="1" t="n">
        <v>2.04</v>
      </c>
    </row>
    <row r="117" customFormat="false" ht="15" hidden="false" customHeight="false" outlineLevel="0" collapsed="false">
      <c r="A117" s="1" t="n">
        <v>2.3</v>
      </c>
      <c r="B117" s="1" t="n">
        <v>1.775882</v>
      </c>
      <c r="C117" s="1" t="n">
        <v>26.548667</v>
      </c>
      <c r="D117" s="1" t="n">
        <v>26.7</v>
      </c>
      <c r="E117" s="1" t="n">
        <v>2.1388415</v>
      </c>
      <c r="F117" s="1" t="n">
        <v>2.13</v>
      </c>
    </row>
    <row r="118" customFormat="false" ht="15" hidden="false" customHeight="false" outlineLevel="0" collapsed="false">
      <c r="A118" s="1" t="n">
        <v>2.32</v>
      </c>
      <c r="B118" s="1" t="n">
        <v>1.798137</v>
      </c>
      <c r="C118" s="1" t="n">
        <v>25.329111</v>
      </c>
      <c r="D118" s="1" t="n">
        <v>25.886667</v>
      </c>
      <c r="E118" s="1" t="n">
        <v>2.14284</v>
      </c>
      <c r="F118" s="1" t="n">
        <v>2.16</v>
      </c>
    </row>
    <row r="119" customFormat="false" ht="15" hidden="false" customHeight="false" outlineLevel="0" collapsed="false">
      <c r="A119" s="1" t="n">
        <v>2.34</v>
      </c>
      <c r="B119" s="1" t="n">
        <v>1.77686</v>
      </c>
      <c r="C119" s="1" t="n">
        <v>23.551333</v>
      </c>
      <c r="D119" s="1" t="n">
        <v>27.513333</v>
      </c>
      <c r="E119" s="1" t="n">
        <v>2.1548355</v>
      </c>
      <c r="F119" s="1" t="n">
        <v>2.13</v>
      </c>
    </row>
    <row r="120" customFormat="false" ht="15" hidden="false" customHeight="false" outlineLevel="0" collapsed="false">
      <c r="A120" s="1" t="n">
        <v>2.36</v>
      </c>
      <c r="B120" s="1" t="n">
        <v>1.757539</v>
      </c>
      <c r="C120" s="1" t="n">
        <v>21.89</v>
      </c>
      <c r="D120" s="1" t="n">
        <v>28.333333</v>
      </c>
      <c r="E120" s="1" t="n">
        <v>2.174828</v>
      </c>
      <c r="F120" s="1" t="n">
        <v>2.06</v>
      </c>
    </row>
    <row r="121" customFormat="false" ht="15" hidden="false" customHeight="false" outlineLevel="0" collapsed="false">
      <c r="A121" s="1" t="n">
        <v>2.38</v>
      </c>
      <c r="B121" s="1" t="n">
        <v>1.747878</v>
      </c>
      <c r="C121" s="1" t="n">
        <v>20.114889</v>
      </c>
      <c r="D121" s="1" t="n">
        <v>26.7</v>
      </c>
      <c r="E121" s="1" t="n">
        <v>2.1790615</v>
      </c>
      <c r="F121" s="1" t="n">
        <v>2.04</v>
      </c>
    </row>
    <row r="122" customFormat="false" ht="15" hidden="false" customHeight="false" outlineLevel="0" collapsed="false">
      <c r="A122" s="1" t="n">
        <v>2.4</v>
      </c>
      <c r="B122" s="1" t="n">
        <v>1.759495</v>
      </c>
      <c r="C122" s="1" t="n">
        <v>16.228667</v>
      </c>
      <c r="D122" s="1" t="n">
        <v>28.333333</v>
      </c>
      <c r="E122" s="1" t="n">
        <v>2.1868235</v>
      </c>
      <c r="F122" s="1" t="n">
        <v>2.13</v>
      </c>
    </row>
    <row r="123" customFormat="false" ht="15" hidden="false" customHeight="false" outlineLevel="0" collapsed="false">
      <c r="A123" s="1" t="n">
        <v>2.42</v>
      </c>
      <c r="B123" s="1" t="n">
        <v>1.813664</v>
      </c>
      <c r="C123" s="1" t="n">
        <v>13.009111</v>
      </c>
      <c r="D123" s="1" t="n">
        <v>28.333333</v>
      </c>
      <c r="E123" s="1" t="n">
        <v>2.190822</v>
      </c>
      <c r="F123" s="1" t="n">
        <v>2.19</v>
      </c>
    </row>
    <row r="124" customFormat="false" ht="15" hidden="false" customHeight="false" outlineLevel="0" collapsed="false">
      <c r="A124" s="1" t="n">
        <v>2.44</v>
      </c>
      <c r="B124" s="1" t="n">
        <v>1.83494</v>
      </c>
      <c r="C124" s="1" t="n">
        <v>10.009111</v>
      </c>
      <c r="D124" s="1" t="n">
        <v>27.513333</v>
      </c>
      <c r="E124" s="1" t="n">
        <v>2.198819</v>
      </c>
      <c r="F124" s="1" t="n">
        <v>2.11</v>
      </c>
    </row>
    <row r="125" customFormat="false" ht="15" hidden="false" customHeight="false" outlineLevel="0" collapsed="false">
      <c r="A125" s="1" t="n">
        <v>2.46</v>
      </c>
      <c r="B125" s="1" t="n">
        <v>1.816597</v>
      </c>
      <c r="C125" s="1" t="n">
        <v>9.350444</v>
      </c>
      <c r="D125" s="1" t="n">
        <v>27.513333</v>
      </c>
      <c r="E125" s="1" t="n">
        <v>2.211046</v>
      </c>
      <c r="F125" s="1" t="n">
        <v>2.13</v>
      </c>
    </row>
    <row r="126" customFormat="false" ht="15" hidden="false" customHeight="false" outlineLevel="0" collapsed="false">
      <c r="A126" s="1" t="n">
        <v>2.48</v>
      </c>
      <c r="B126" s="1" t="n">
        <v>1.753745</v>
      </c>
      <c r="C126" s="1" t="n">
        <v>9.242</v>
      </c>
      <c r="D126" s="1" t="n">
        <v>29.146667</v>
      </c>
      <c r="E126" s="1" t="n">
        <v>2.2270385</v>
      </c>
      <c r="F126" s="1" t="n">
        <v>2.07</v>
      </c>
    </row>
    <row r="127" customFormat="false" ht="15" hidden="false" customHeight="false" outlineLevel="0" collapsed="false">
      <c r="A127" s="1" t="n">
        <v>2.5</v>
      </c>
      <c r="B127" s="1" t="n">
        <v>1.637702</v>
      </c>
      <c r="C127" s="1" t="n">
        <v>9.355778</v>
      </c>
      <c r="D127" s="1" t="n">
        <v>29.146667</v>
      </c>
      <c r="E127" s="1" t="n">
        <v>2.2350345</v>
      </c>
      <c r="F127" s="1" t="n">
        <v>2.02</v>
      </c>
    </row>
    <row r="128" customFormat="false" ht="15" hidden="false" customHeight="false" outlineLevel="0" collapsed="false">
      <c r="A128" s="1" t="n">
        <v>2.52</v>
      </c>
      <c r="B128" s="1" t="n">
        <v>1.446212</v>
      </c>
      <c r="C128" s="1" t="n">
        <v>10.022444</v>
      </c>
      <c r="D128" s="1" t="n">
        <v>30.773333</v>
      </c>
      <c r="E128" s="1" t="n">
        <v>2.2428025</v>
      </c>
      <c r="F128" s="1" t="n">
        <v>2.17</v>
      </c>
    </row>
    <row r="129" customFormat="false" ht="15" hidden="false" customHeight="false" outlineLevel="0" collapsed="false">
      <c r="A129" s="1" t="n">
        <v>2.54</v>
      </c>
      <c r="B129" s="1" t="n">
        <v>1.330169</v>
      </c>
      <c r="C129" s="1" t="n">
        <v>12.802889</v>
      </c>
      <c r="D129" s="1" t="n">
        <v>30.773333</v>
      </c>
      <c r="E129" s="1" t="n">
        <v>2.247029</v>
      </c>
      <c r="F129" s="1" t="n">
        <v>2.15</v>
      </c>
    </row>
    <row r="130" customFormat="false" ht="15" hidden="false" customHeight="false" outlineLevel="0" collapsed="false">
      <c r="A130" s="1" t="n">
        <v>2.56</v>
      </c>
      <c r="B130" s="1" t="n">
        <v>1.290549</v>
      </c>
      <c r="C130" s="1" t="n">
        <v>16.144222</v>
      </c>
      <c r="D130" s="1" t="n">
        <v>29.96</v>
      </c>
      <c r="E130" s="1" t="n">
        <v>2.263022</v>
      </c>
      <c r="F130" s="1" t="n">
        <v>2.16</v>
      </c>
    </row>
    <row r="131" customFormat="false" ht="15" hidden="false" customHeight="false" outlineLevel="0" collapsed="false">
      <c r="A131" s="1" t="n">
        <v>2.58</v>
      </c>
      <c r="B131" s="1" t="n">
        <v>1.312803</v>
      </c>
      <c r="C131" s="1" t="n">
        <v>21.480222</v>
      </c>
      <c r="D131" s="1" t="n">
        <v>17.746667</v>
      </c>
      <c r="E131" s="1" t="n">
        <v>2.2750165</v>
      </c>
      <c r="F131" s="1" t="n">
        <v>2.03</v>
      </c>
    </row>
    <row r="132" customFormat="false" ht="15" hidden="false" customHeight="false" outlineLevel="0" collapsed="false">
      <c r="A132" s="1" t="n">
        <v>2.6</v>
      </c>
      <c r="B132" s="1" t="n">
        <v>1.356334</v>
      </c>
      <c r="C132" s="1" t="n">
        <v>25.705111</v>
      </c>
      <c r="D132" s="1" t="n">
        <v>4.726667</v>
      </c>
      <c r="E132" s="1" t="n">
        <v>2.287011</v>
      </c>
      <c r="F132" s="1" t="n">
        <v>2.11</v>
      </c>
    </row>
    <row r="133" customFormat="false" ht="15" hidden="false" customHeight="false" outlineLevel="0" collapsed="false">
      <c r="A133" s="1" t="n">
        <v>2.62</v>
      </c>
      <c r="B133" s="1" t="n">
        <v>1.356334</v>
      </c>
      <c r="C133" s="1" t="n">
        <v>28.482889</v>
      </c>
      <c r="D133" s="1" t="n">
        <v>6.353333</v>
      </c>
      <c r="E133" s="1" t="n">
        <v>2.2910095</v>
      </c>
      <c r="F133" s="1" t="n">
        <v>2.17</v>
      </c>
    </row>
    <row r="134" customFormat="false" ht="15" hidden="false" customHeight="false" outlineLevel="0" collapsed="false">
      <c r="A134" s="1" t="n">
        <v>2.64</v>
      </c>
      <c r="B134" s="1" t="n">
        <v>1.356334</v>
      </c>
      <c r="C134" s="1" t="n">
        <v>33.149556</v>
      </c>
      <c r="D134" s="1" t="n">
        <v>5.54</v>
      </c>
      <c r="E134" s="1" t="n">
        <v>2.3070025</v>
      </c>
      <c r="F134" s="1" t="n">
        <v>2.07</v>
      </c>
    </row>
    <row r="135" customFormat="false" ht="15" hidden="false" customHeight="false" outlineLevel="0" collapsed="false">
      <c r="A135" s="1" t="n">
        <v>2.66</v>
      </c>
      <c r="B135" s="1" t="n">
        <v>1.282844</v>
      </c>
      <c r="C135" s="1" t="n">
        <v>36.152222</v>
      </c>
      <c r="D135" s="1" t="n">
        <v>7.166667</v>
      </c>
      <c r="E135" s="1" t="n">
        <v>2.318997</v>
      </c>
      <c r="F135" s="1" t="n">
        <v>2.2</v>
      </c>
    </row>
    <row r="136" customFormat="false" ht="15" hidden="false" customHeight="false" outlineLevel="0" collapsed="false">
      <c r="A136" s="1" t="n">
        <v>2.68</v>
      </c>
      <c r="B136" s="1" t="n">
        <v>1.336035</v>
      </c>
      <c r="C136" s="1" t="n">
        <v>37.485556</v>
      </c>
      <c r="D136" s="1" t="n">
        <v>7.98</v>
      </c>
      <c r="E136" s="1" t="n">
        <v>2.330992</v>
      </c>
      <c r="F136" s="1" t="n">
        <v>2.12</v>
      </c>
    </row>
    <row r="137" customFormat="false" ht="15" hidden="false" customHeight="false" outlineLevel="0" collapsed="false">
      <c r="A137" s="1" t="n">
        <v>2.7</v>
      </c>
      <c r="B137" s="1" t="n">
        <v>1.455012</v>
      </c>
      <c r="C137" s="1" t="n">
        <v>38.268667</v>
      </c>
      <c r="D137" s="1" t="n">
        <v>6.353333</v>
      </c>
      <c r="E137" s="1" t="n">
        <v>2.330992</v>
      </c>
      <c r="F137" s="1" t="n">
        <v>2.17</v>
      </c>
    </row>
    <row r="138" customFormat="false" ht="15" hidden="false" customHeight="false" outlineLevel="0" collapsed="false">
      <c r="A138" s="1" t="n">
        <v>2.72</v>
      </c>
      <c r="B138" s="1" t="n">
        <v>1.584627</v>
      </c>
      <c r="C138" s="1" t="n">
        <v>36.829556</v>
      </c>
      <c r="D138" s="1" t="n">
        <v>6.353333</v>
      </c>
      <c r="E138" s="1" t="n">
        <v>2.3509835</v>
      </c>
      <c r="F138" s="1" t="n">
        <v>2.15</v>
      </c>
    </row>
    <row r="139" customFormat="false" ht="15" hidden="false" customHeight="false" outlineLevel="0" collapsed="false">
      <c r="A139" s="1" t="n">
        <v>2.74</v>
      </c>
      <c r="B139" s="1" t="n">
        <v>1.627181</v>
      </c>
      <c r="C139" s="1" t="n">
        <v>33.718444</v>
      </c>
      <c r="D139" s="1" t="n">
        <v>7.98</v>
      </c>
      <c r="E139" s="1" t="n">
        <v>2.354982</v>
      </c>
      <c r="F139" s="1" t="n">
        <v>2.17</v>
      </c>
    </row>
    <row r="140" customFormat="false" ht="15" hidden="false" customHeight="false" outlineLevel="0" collapsed="false">
      <c r="A140" s="1" t="n">
        <v>2.76</v>
      </c>
      <c r="B140" s="1" t="n">
        <v>1.680372</v>
      </c>
      <c r="C140" s="1" t="n">
        <v>30.274</v>
      </c>
      <c r="D140" s="1" t="n">
        <v>7.98</v>
      </c>
      <c r="E140" s="1" t="n">
        <v>2.3750915</v>
      </c>
      <c r="F140" s="1" t="n">
        <v>2.16</v>
      </c>
    </row>
    <row r="141" customFormat="false" ht="15" hidden="false" customHeight="false" outlineLevel="0" collapsed="false">
      <c r="A141" s="1" t="n">
        <v>2.78</v>
      </c>
      <c r="B141" s="1" t="n">
        <v>1.74518</v>
      </c>
      <c r="C141" s="1" t="n">
        <v>25.943333</v>
      </c>
      <c r="D141" s="1" t="n">
        <v>8.793333</v>
      </c>
      <c r="E141" s="1" t="n">
        <v>2.378972</v>
      </c>
      <c r="F141" s="1" t="n">
        <v>2.08</v>
      </c>
    </row>
    <row r="142" customFormat="false" ht="15" hidden="false" customHeight="false" outlineLevel="0" collapsed="false">
      <c r="A142" s="1" t="n">
        <v>2.8</v>
      </c>
      <c r="B142" s="1" t="n">
        <v>1.800327</v>
      </c>
      <c r="C142" s="1" t="n">
        <v>21.726444</v>
      </c>
      <c r="D142" s="1" t="n">
        <v>7.98</v>
      </c>
      <c r="E142" s="1" t="n">
        <v>2.383088</v>
      </c>
      <c r="F142" s="1" t="n">
        <v>2.06</v>
      </c>
    </row>
    <row r="143" customFormat="false" ht="15" hidden="false" customHeight="false" outlineLevel="0" collapsed="false">
      <c r="A143" s="1" t="n">
        <v>2.82</v>
      </c>
      <c r="B143" s="1" t="n">
        <v>1.821603</v>
      </c>
      <c r="C143" s="1" t="n">
        <v>18.393111</v>
      </c>
      <c r="D143" s="1" t="n">
        <v>7.98</v>
      </c>
      <c r="E143" s="1" t="n">
        <v>2.3990805</v>
      </c>
      <c r="F143" s="1" t="n">
        <v>2.22</v>
      </c>
    </row>
    <row r="144" customFormat="false" ht="15" hidden="false" customHeight="false" outlineLevel="0" collapsed="false">
      <c r="A144" s="1" t="n">
        <v>2.84</v>
      </c>
      <c r="B144" s="1" t="n">
        <v>1.854496</v>
      </c>
      <c r="C144" s="1" t="n">
        <v>14.951333</v>
      </c>
      <c r="D144" s="1" t="n">
        <v>7.166667</v>
      </c>
      <c r="E144" s="1" t="n">
        <v>2.403079</v>
      </c>
      <c r="F144" s="1" t="n">
        <v>2.06</v>
      </c>
    </row>
    <row r="145" customFormat="false" ht="15" hidden="false" customHeight="false" outlineLevel="0" collapsed="false">
      <c r="A145" s="1" t="n">
        <v>2.86</v>
      </c>
      <c r="B145" s="1" t="n">
        <v>1.875773</v>
      </c>
      <c r="C145" s="1" t="n">
        <v>14.173556</v>
      </c>
      <c r="D145" s="1" t="n">
        <v>7.166667</v>
      </c>
      <c r="E145" s="1" t="n">
        <v>2.427068</v>
      </c>
      <c r="F145" s="1" t="n">
        <v>2.18</v>
      </c>
    </row>
    <row r="146" customFormat="false" ht="15" hidden="false" customHeight="false" outlineLevel="0" collapsed="false">
      <c r="A146" s="1" t="n">
        <v>2.88</v>
      </c>
      <c r="B146" s="1" t="n">
        <v>1.929942</v>
      </c>
      <c r="C146" s="1" t="n">
        <v>13.731778</v>
      </c>
      <c r="D146" s="1" t="n">
        <v>8.793333</v>
      </c>
      <c r="E146" s="1" t="n">
        <v>2.427068</v>
      </c>
      <c r="F146" s="1" t="n">
        <v>2.13</v>
      </c>
    </row>
    <row r="147" customFormat="false" ht="15" hidden="false" customHeight="false" outlineLevel="0" collapsed="false">
      <c r="A147" s="1" t="n">
        <v>2.9</v>
      </c>
      <c r="B147" s="1" t="n">
        <v>1.983133</v>
      </c>
      <c r="C147" s="1" t="n">
        <v>14.176222</v>
      </c>
      <c r="D147" s="1" t="n">
        <v>7.98</v>
      </c>
      <c r="E147" s="1" t="n">
        <v>2.4310665</v>
      </c>
      <c r="F147" s="1" t="n">
        <v>2.1</v>
      </c>
    </row>
    <row r="148" customFormat="false" ht="15" hidden="false" customHeight="false" outlineLevel="0" collapsed="false">
      <c r="A148" s="1" t="n">
        <v>2.92</v>
      </c>
      <c r="B148" s="1" t="n">
        <v>1.973473</v>
      </c>
      <c r="C148" s="1" t="n">
        <v>14.178889</v>
      </c>
      <c r="D148" s="1" t="n">
        <v>7.98</v>
      </c>
      <c r="E148" s="1" t="n">
        <v>2.4431825</v>
      </c>
      <c r="F148" s="1" t="n">
        <v>2.19</v>
      </c>
    </row>
    <row r="149" customFormat="false" ht="15" hidden="false" customHeight="false" outlineLevel="0" collapsed="false">
      <c r="A149" s="1" t="n">
        <v>2.94</v>
      </c>
      <c r="B149" s="1" t="n">
        <v>1.985089</v>
      </c>
      <c r="C149" s="1" t="n">
        <v>14.070444</v>
      </c>
      <c r="D149" s="1" t="n">
        <v>8.793333</v>
      </c>
      <c r="E149" s="1" t="n">
        <v>2.4470595</v>
      </c>
      <c r="F149" s="1" t="n">
        <v>2.15</v>
      </c>
    </row>
    <row r="150" customFormat="false" ht="15" hidden="false" customHeight="false" outlineLevel="0" collapsed="false">
      <c r="A150" s="1" t="n">
        <v>2.96</v>
      </c>
      <c r="B150" s="1" t="n">
        <v>1.836153</v>
      </c>
      <c r="C150" s="1" t="n">
        <v>14.626</v>
      </c>
      <c r="D150" s="1" t="n">
        <v>9.606667</v>
      </c>
      <c r="E150" s="1" t="n">
        <v>2.455056</v>
      </c>
      <c r="F150" s="1" t="n">
        <v>2.15</v>
      </c>
    </row>
    <row r="151" customFormat="false" ht="15" hidden="false" customHeight="false" outlineLevel="0" collapsed="false">
      <c r="A151" s="1" t="n">
        <v>2.98</v>
      </c>
      <c r="B151" s="1" t="n">
        <v>1.69981</v>
      </c>
      <c r="C151" s="1" t="n">
        <v>15.520222</v>
      </c>
      <c r="D151" s="1" t="n">
        <v>8.793333</v>
      </c>
      <c r="E151" s="1" t="n">
        <v>2.467171</v>
      </c>
      <c r="F151" s="1" t="n">
        <v>2.17</v>
      </c>
    </row>
    <row r="152" customFormat="false" ht="15" hidden="false" customHeight="false" outlineLevel="0" collapsed="false">
      <c r="A152" s="1" t="n">
        <v>3</v>
      </c>
      <c r="B152" s="1" t="n">
        <v>1.477384</v>
      </c>
      <c r="C152" s="1" t="n">
        <v>17.522889</v>
      </c>
      <c r="D152" s="1" t="n">
        <v>9.606667</v>
      </c>
      <c r="E152" s="1" t="n">
        <v>2.475167</v>
      </c>
      <c r="F152" s="1" t="n">
        <v>2.05</v>
      </c>
    </row>
    <row r="153" customFormat="false" ht="15" hidden="false" customHeight="false" outlineLevel="0" collapsed="false">
      <c r="A153" s="1" t="n">
        <v>3.02</v>
      </c>
      <c r="B153" s="1" t="n">
        <v>1.307171</v>
      </c>
      <c r="C153" s="1" t="n">
        <v>23.967333</v>
      </c>
      <c r="D153" s="1" t="n">
        <v>10.42</v>
      </c>
      <c r="E153" s="1" t="n">
        <v>2.479165</v>
      </c>
      <c r="F153" s="1" t="n">
        <v>2.19</v>
      </c>
    </row>
    <row r="154" customFormat="false" ht="15" hidden="false" customHeight="false" outlineLevel="0" collapsed="false">
      <c r="A154" s="1" t="n">
        <v>3.04</v>
      </c>
      <c r="B154" s="1" t="n">
        <v>1.403894</v>
      </c>
      <c r="C154" s="1" t="n">
        <v>28.525556</v>
      </c>
      <c r="D154" s="1" t="n">
        <v>9.113333</v>
      </c>
      <c r="E154" s="1" t="n">
        <v>2.4911595</v>
      </c>
      <c r="F154" s="1" t="n">
        <v>2.13</v>
      </c>
    </row>
    <row r="155" customFormat="false" ht="15" hidden="false" customHeight="false" outlineLevel="0" collapsed="false">
      <c r="A155" s="1" t="n">
        <v>3.06</v>
      </c>
      <c r="B155" s="1" t="n">
        <v>1.691128</v>
      </c>
      <c r="C155" s="1" t="n">
        <v>30.747778</v>
      </c>
      <c r="D155" s="1" t="n">
        <v>13.186667</v>
      </c>
      <c r="E155" s="1" t="n">
        <v>2.507152</v>
      </c>
      <c r="F155" s="1" t="n">
        <v>2.16</v>
      </c>
    </row>
    <row r="156" customFormat="false" ht="15" hidden="false" customHeight="false" outlineLevel="0" collapsed="false">
      <c r="A156" s="1" t="n">
        <v>3.08</v>
      </c>
      <c r="B156" s="1" t="n">
        <v>1.881639</v>
      </c>
      <c r="C156" s="1" t="n">
        <v>31.522889</v>
      </c>
      <c r="D156" s="1" t="n">
        <v>6.673333</v>
      </c>
      <c r="E156" s="1" t="n">
        <v>2.4992805</v>
      </c>
      <c r="F156" s="1" t="n">
        <v>2.11</v>
      </c>
    </row>
    <row r="157" customFormat="false" ht="15" hidden="false" customHeight="false" outlineLevel="0" collapsed="false">
      <c r="A157" s="1" t="n">
        <v>3.1</v>
      </c>
      <c r="B157" s="1" t="n">
        <v>2.035582</v>
      </c>
      <c r="C157" s="1" t="n">
        <v>24.01</v>
      </c>
      <c r="D157" s="1" t="n">
        <v>0.973333</v>
      </c>
      <c r="E157" s="1" t="n">
        <v>2.5151485</v>
      </c>
      <c r="F157" s="1" t="n">
        <v>21.05</v>
      </c>
    </row>
    <row r="158" customFormat="false" ht="15" hidden="false" customHeight="false" outlineLevel="0" collapsed="false">
      <c r="A158" s="1" t="n">
        <v>3.12</v>
      </c>
      <c r="B158" s="1" t="n">
        <v>2.141965</v>
      </c>
      <c r="C158" s="1" t="n">
        <v>22.232222</v>
      </c>
      <c r="D158" s="1" t="n">
        <v>1.786667</v>
      </c>
      <c r="E158" s="1" t="n">
        <v>2.523145</v>
      </c>
      <c r="F158" s="1" t="n">
        <v>2.06</v>
      </c>
    </row>
    <row r="159" customFormat="false" ht="15" hidden="false" customHeight="false" outlineLevel="0" collapsed="false">
      <c r="A159" s="1" t="n">
        <v>3.14</v>
      </c>
      <c r="B159" s="1" t="n">
        <v>2.152603</v>
      </c>
      <c r="C159" s="1" t="n">
        <v>21.232222</v>
      </c>
      <c r="D159" s="1" t="n">
        <v>0.16</v>
      </c>
      <c r="E159" s="1" t="n">
        <v>2.5191465</v>
      </c>
      <c r="F159" s="1" t="n">
        <v>2.08</v>
      </c>
    </row>
    <row r="160" customFormat="false" ht="15" hidden="false" customHeight="false" outlineLevel="0" collapsed="false">
      <c r="A160" s="1" t="n">
        <v>3.16</v>
      </c>
      <c r="B160" s="1" t="n">
        <v>2.238687</v>
      </c>
      <c r="C160" s="1" t="n">
        <v>21.123778</v>
      </c>
      <c r="D160" s="1" t="n">
        <v>0.16</v>
      </c>
      <c r="E160" s="1" t="n">
        <v>2.523145</v>
      </c>
      <c r="F160" s="1" t="n">
        <v>2.04</v>
      </c>
    </row>
    <row r="161" customFormat="false" ht="15" hidden="false" customHeight="false" outlineLevel="0" collapsed="false">
      <c r="A161" s="1" t="n">
        <v>3.18</v>
      </c>
      <c r="B161" s="1" t="n">
        <v>2.238687</v>
      </c>
      <c r="C161" s="1" t="n">
        <v>19.901556</v>
      </c>
      <c r="D161" s="1" t="n">
        <v>0.973333</v>
      </c>
      <c r="E161" s="1" t="n">
        <v>2.523145</v>
      </c>
      <c r="F161" s="1" t="n">
        <v>2.13</v>
      </c>
    </row>
    <row r="162" customFormat="false" ht="15" hidden="false" customHeight="false" outlineLevel="0" collapsed="false">
      <c r="A162" s="1" t="n">
        <v>3.2</v>
      </c>
      <c r="B162" s="1" t="n">
        <v>2.34507</v>
      </c>
      <c r="C162" s="1" t="n">
        <v>17.568222</v>
      </c>
      <c r="D162" s="1" t="n">
        <v>0.973333</v>
      </c>
      <c r="E162" s="1" t="n">
        <v>2.5391375</v>
      </c>
      <c r="F162" s="1" t="n">
        <v>2.11</v>
      </c>
    </row>
    <row r="163" customFormat="false" ht="15" hidden="false" customHeight="false" outlineLevel="0" collapsed="false">
      <c r="A163" s="1" t="n">
        <v>3.22</v>
      </c>
      <c r="B163" s="1" t="n">
        <v>2.419538</v>
      </c>
      <c r="C163" s="1" t="n">
        <v>15.568222</v>
      </c>
      <c r="D163" s="1" t="n">
        <v>0.973333</v>
      </c>
      <c r="E163" s="1" t="n">
        <v>2.5552525</v>
      </c>
      <c r="F163" s="1" t="n">
        <v>2.11</v>
      </c>
    </row>
    <row r="164" customFormat="false" ht="15" hidden="false" customHeight="false" outlineLevel="0" collapsed="false">
      <c r="A164" s="1" t="n">
        <v>3.24</v>
      </c>
      <c r="B164" s="1" t="n">
        <v>2.473707</v>
      </c>
      <c r="C164" s="1" t="n">
        <v>15.015333</v>
      </c>
      <c r="D164" s="1" t="n">
        <v>0.16</v>
      </c>
      <c r="E164" s="1" t="n">
        <v>2.523145</v>
      </c>
      <c r="F164" s="1" t="n">
        <v>2.12</v>
      </c>
    </row>
    <row r="165" customFormat="false" ht="15" hidden="false" customHeight="false" outlineLevel="0" collapsed="false">
      <c r="A165" s="1" t="n">
        <v>3.26</v>
      </c>
      <c r="B165" s="1" t="n">
        <v>2.388601</v>
      </c>
      <c r="C165" s="1" t="n">
        <v>15.682</v>
      </c>
      <c r="D165" s="1" t="n">
        <v>0.653333</v>
      </c>
      <c r="E165" s="1" t="n">
        <v>2.519029</v>
      </c>
      <c r="F165" s="1" t="n">
        <v>2.03</v>
      </c>
    </row>
    <row r="166" customFormat="false" ht="15" hidden="false" customHeight="false" outlineLevel="0" collapsed="false">
      <c r="A166" s="1" t="n">
        <v>3.28</v>
      </c>
      <c r="B166" s="1" t="n">
        <v>2.347026</v>
      </c>
      <c r="C166" s="1" t="n">
        <v>16.684667</v>
      </c>
      <c r="D166" s="1" t="n">
        <v>0.653333</v>
      </c>
      <c r="E166" s="1" t="n">
        <v>2.543136</v>
      </c>
      <c r="F166" s="1" t="n">
        <v>2.13</v>
      </c>
    </row>
    <row r="167" customFormat="false" ht="15" hidden="false" customHeight="false" outlineLevel="0" collapsed="false">
      <c r="A167" s="1" t="n">
        <v>3.3</v>
      </c>
      <c r="B167" s="1" t="n">
        <v>2.261919</v>
      </c>
      <c r="C167" s="1" t="n">
        <v>17.573556</v>
      </c>
      <c r="D167" s="1" t="n">
        <v>3.093333</v>
      </c>
      <c r="E167" s="1" t="n">
        <v>2.5350225</v>
      </c>
      <c r="F167" s="1" t="n">
        <v>2.16</v>
      </c>
    </row>
    <row r="168" customFormat="false" ht="15" hidden="false" customHeight="false" outlineLevel="0" collapsed="false">
      <c r="A168" s="1" t="n">
        <v>3.32</v>
      </c>
      <c r="B168" s="1" t="n">
        <v>2.274513</v>
      </c>
      <c r="C168" s="1" t="n">
        <v>18.578889</v>
      </c>
      <c r="D168" s="1" t="n">
        <v>2.28</v>
      </c>
      <c r="E168" s="1" t="n">
        <v>2.543136</v>
      </c>
      <c r="F168" s="1" t="n">
        <v>2.11</v>
      </c>
    </row>
    <row r="169" customFormat="false" ht="15" hidden="false" customHeight="false" outlineLevel="0" collapsed="false">
      <c r="A169" s="1" t="n">
        <v>3.34</v>
      </c>
      <c r="B169" s="1" t="n">
        <v>2.274513</v>
      </c>
      <c r="C169" s="1" t="n">
        <v>20.467778</v>
      </c>
      <c r="D169" s="1" t="n">
        <v>1.466667</v>
      </c>
      <c r="E169" s="1" t="n">
        <v>2.5511325</v>
      </c>
      <c r="F169" s="1" t="n">
        <v>2.08</v>
      </c>
    </row>
    <row r="170" customFormat="false" ht="15" hidden="false" customHeight="false" outlineLevel="0" collapsed="false">
      <c r="A170" s="1" t="n">
        <v>3.36</v>
      </c>
      <c r="B170" s="1" t="n">
        <v>2.155536</v>
      </c>
      <c r="C170" s="1" t="n">
        <v>22.795778</v>
      </c>
      <c r="D170" s="1" t="n">
        <v>1.466667</v>
      </c>
      <c r="E170" s="1" t="n">
        <v>2.543136</v>
      </c>
      <c r="F170" s="1" t="n">
        <v>2.03</v>
      </c>
    </row>
    <row r="171" customFormat="false" ht="15" hidden="false" customHeight="false" outlineLevel="0" collapsed="false">
      <c r="A171" s="1" t="n">
        <v>3.38</v>
      </c>
      <c r="B171" s="1" t="n">
        <v>2.08009</v>
      </c>
      <c r="C171" s="1" t="n">
        <v>23.015333</v>
      </c>
      <c r="D171" s="1" t="n">
        <v>1.466667</v>
      </c>
      <c r="E171" s="1" t="n">
        <v>2.543136</v>
      </c>
      <c r="F171" s="1" t="n">
        <v>2.16</v>
      </c>
    </row>
    <row r="172" customFormat="false" ht="15" hidden="false" customHeight="false" outlineLevel="0" collapsed="false">
      <c r="A172" s="1" t="n">
        <v>3.4</v>
      </c>
      <c r="B172" s="1" t="n">
        <v>2.017238</v>
      </c>
      <c r="C172" s="1" t="n">
        <v>22.795778</v>
      </c>
      <c r="D172" s="1" t="n">
        <v>2.28</v>
      </c>
      <c r="E172" s="1" t="n">
        <v>2.531141</v>
      </c>
      <c r="F172" s="1" t="n">
        <v>2.17</v>
      </c>
    </row>
    <row r="173" customFormat="false" ht="15" hidden="false" customHeight="false" outlineLevel="0" collapsed="false">
      <c r="A173" s="1" t="n">
        <v>3.42</v>
      </c>
      <c r="B173" s="1" t="n">
        <v>1.921494</v>
      </c>
      <c r="C173" s="1" t="n">
        <v>22.129111</v>
      </c>
      <c r="D173" s="1" t="n">
        <v>1.466667</v>
      </c>
      <c r="E173" s="1" t="n">
        <v>2.559129</v>
      </c>
      <c r="F173" s="1" t="n">
        <v>2.11</v>
      </c>
    </row>
    <row r="174" customFormat="false" ht="15" hidden="false" customHeight="false" outlineLevel="0" collapsed="false">
      <c r="A174" s="1" t="n">
        <v>3.44</v>
      </c>
      <c r="B174" s="1" t="n">
        <v>1.759964</v>
      </c>
      <c r="C174" s="1" t="n">
        <v>21.234889</v>
      </c>
      <c r="D174" s="1" t="n">
        <v>3.093333</v>
      </c>
      <c r="E174" s="1" t="n">
        <v>2.5511325</v>
      </c>
      <c r="F174" s="1" t="n">
        <v>2.16</v>
      </c>
    </row>
    <row r="175" customFormat="false" ht="15" hidden="false" customHeight="false" outlineLevel="0" collapsed="false">
      <c r="A175" s="1" t="n">
        <v>3.46</v>
      </c>
      <c r="B175" s="1" t="n">
        <v>1.644898</v>
      </c>
      <c r="C175" s="1" t="n">
        <v>24.018</v>
      </c>
      <c r="D175" s="1" t="n">
        <v>3.093333</v>
      </c>
      <c r="E175" s="1" t="n">
        <v>2.543136</v>
      </c>
      <c r="F175" s="1" t="n">
        <v>2.08</v>
      </c>
    </row>
    <row r="176" customFormat="false" ht="15" hidden="false" customHeight="false" outlineLevel="0" collapsed="false">
      <c r="A176" s="1" t="n">
        <v>3.48</v>
      </c>
      <c r="B176" s="1" t="n">
        <v>1.57043</v>
      </c>
      <c r="C176" s="1" t="n">
        <v>26.129111</v>
      </c>
      <c r="D176" s="1" t="n">
        <v>3.913333</v>
      </c>
      <c r="E176" s="1" t="n">
        <v>2.567125</v>
      </c>
      <c r="F176" s="1" t="n">
        <v>2.01</v>
      </c>
    </row>
    <row r="177" customFormat="false" ht="15" hidden="false" customHeight="false" outlineLevel="0" collapsed="false">
      <c r="A177" s="1" t="n">
        <v>3.5</v>
      </c>
      <c r="B177" s="1" t="n">
        <v>1.527877</v>
      </c>
      <c r="C177" s="1" t="n">
        <v>26.462444</v>
      </c>
      <c r="D177" s="1" t="n">
        <v>3.913333</v>
      </c>
      <c r="E177" s="1" t="n">
        <v>2.575243</v>
      </c>
      <c r="F177" s="1" t="n">
        <v>2.2</v>
      </c>
    </row>
    <row r="178" customFormat="false" ht="15" hidden="false" customHeight="false" outlineLevel="0" collapsed="false">
      <c r="A178" s="1" t="n">
        <v>3.52</v>
      </c>
      <c r="B178" s="1" t="n">
        <v>1.54047</v>
      </c>
      <c r="C178" s="1" t="n">
        <v>26.912222</v>
      </c>
      <c r="D178" s="1" t="n">
        <v>4.726667</v>
      </c>
      <c r="E178" s="1" t="n">
        <v>2.5871165</v>
      </c>
      <c r="F178" s="1" t="n">
        <v>2.15</v>
      </c>
    </row>
    <row r="179" customFormat="false" ht="15" hidden="false" customHeight="false" outlineLevel="0" collapsed="false">
      <c r="A179" s="1" t="n">
        <v>3.54</v>
      </c>
      <c r="B179" s="1" t="n">
        <v>1.593662</v>
      </c>
      <c r="C179" s="1" t="n">
        <v>26.912222</v>
      </c>
      <c r="D179" s="1" t="n">
        <v>4.726667</v>
      </c>
      <c r="E179" s="1" t="n">
        <v>2.57912</v>
      </c>
      <c r="F179" s="1" t="n">
        <v>2.11</v>
      </c>
    </row>
    <row r="180" customFormat="false" ht="15" hidden="false" customHeight="false" outlineLevel="0" collapsed="false">
      <c r="A180" s="1" t="n">
        <v>3.56</v>
      </c>
      <c r="B180" s="1" t="n">
        <v>1.689407</v>
      </c>
      <c r="C180" s="1" t="n">
        <v>26.912222</v>
      </c>
      <c r="D180" s="1" t="n">
        <v>3.913333</v>
      </c>
      <c r="E180" s="1" t="n">
        <v>2.5871165</v>
      </c>
      <c r="F180" s="1" t="n">
        <v>2.01</v>
      </c>
    </row>
    <row r="181" customFormat="false" ht="15" hidden="false" customHeight="false" outlineLevel="0" collapsed="false">
      <c r="A181" s="1" t="n">
        <v>3.58</v>
      </c>
      <c r="B181" s="1" t="n">
        <v>1.763875</v>
      </c>
      <c r="C181" s="1" t="n">
        <v>26.912222</v>
      </c>
      <c r="D181" s="1" t="n">
        <v>3.093333</v>
      </c>
      <c r="E181" s="1" t="n">
        <v>2.5992315</v>
      </c>
      <c r="F181" s="1" t="n">
        <v>2.13</v>
      </c>
    </row>
    <row r="182" customFormat="false" ht="15" hidden="false" customHeight="false" outlineLevel="0" collapsed="false">
      <c r="A182" s="1" t="n">
        <v>3.6</v>
      </c>
      <c r="B182" s="1" t="n">
        <v>1.774513</v>
      </c>
      <c r="C182" s="1" t="n">
        <v>24.467778</v>
      </c>
      <c r="D182" s="1" t="n">
        <v>3.913333</v>
      </c>
      <c r="E182" s="1" t="n">
        <v>2.62322</v>
      </c>
      <c r="F182" s="1" t="n">
        <v>2.17</v>
      </c>
    </row>
    <row r="183" customFormat="false" ht="15" hidden="false" customHeight="false" outlineLevel="0" collapsed="false">
      <c r="A183" s="1" t="n">
        <v>3.62</v>
      </c>
      <c r="B183" s="1" t="n">
        <v>1.839321</v>
      </c>
      <c r="C183" s="1" t="n">
        <v>20.026</v>
      </c>
      <c r="D183" s="1" t="n">
        <v>2.28</v>
      </c>
      <c r="E183" s="1" t="n">
        <v>2.6234765</v>
      </c>
      <c r="F183" s="1" t="n">
        <v>2.07</v>
      </c>
    </row>
    <row r="184" customFormat="false" ht="15" hidden="false" customHeight="false" outlineLevel="0" collapsed="false">
      <c r="A184" s="1" t="n">
        <v>3.64</v>
      </c>
      <c r="B184" s="1" t="n">
        <v>1.806428</v>
      </c>
      <c r="C184" s="1" t="n">
        <v>16.69</v>
      </c>
      <c r="D184" s="1" t="n">
        <v>3.913333</v>
      </c>
      <c r="E184" s="1" t="n">
        <v>2.619103</v>
      </c>
      <c r="F184" s="1" t="n">
        <v>2.2</v>
      </c>
    </row>
    <row r="185" customFormat="false" ht="15" hidden="false" customHeight="false" outlineLevel="0" collapsed="false">
      <c r="A185" s="1" t="n">
        <v>3.66</v>
      </c>
      <c r="B185" s="1" t="n">
        <v>1.848981</v>
      </c>
      <c r="C185" s="1" t="n">
        <v>14.912222</v>
      </c>
      <c r="D185" s="1" t="n">
        <v>3.913333</v>
      </c>
      <c r="E185" s="1" t="n">
        <v>2.6032295</v>
      </c>
      <c r="F185" s="1" t="n">
        <v>2.12</v>
      </c>
    </row>
    <row r="186" customFormat="false" ht="15" hidden="false" customHeight="false" outlineLevel="0" collapsed="false">
      <c r="A186" s="1" t="n">
        <v>3.68</v>
      </c>
      <c r="B186" s="1" t="n">
        <v>1.838343</v>
      </c>
      <c r="C186" s="1" t="n">
        <v>14.134444</v>
      </c>
      <c r="D186" s="1" t="n">
        <v>2.28</v>
      </c>
      <c r="E186" s="1" t="n">
        <v>2.619222</v>
      </c>
      <c r="F186" s="1" t="n">
        <v>2.15</v>
      </c>
    </row>
    <row r="187" customFormat="false" ht="15" hidden="false" customHeight="false" outlineLevel="0" collapsed="false">
      <c r="A187" s="1" t="n">
        <v>3.7</v>
      </c>
      <c r="B187" s="1" t="n">
        <v>1.807406</v>
      </c>
      <c r="C187" s="1" t="n">
        <v>14.248222</v>
      </c>
      <c r="D187" s="1" t="n">
        <v>3.093333</v>
      </c>
      <c r="E187" s="1" t="n">
        <v>2.6032295</v>
      </c>
      <c r="F187" s="1" t="n">
        <v>2.17</v>
      </c>
    </row>
    <row r="188" customFormat="false" ht="15" hidden="false" customHeight="false" outlineLevel="0" collapsed="false">
      <c r="A188" s="1" t="n">
        <v>3.72</v>
      </c>
      <c r="B188" s="1" t="n">
        <v>1.786129</v>
      </c>
      <c r="C188" s="1" t="n">
        <v>14.914889</v>
      </c>
      <c r="D188" s="1" t="n">
        <v>3.093333</v>
      </c>
      <c r="E188" s="1" t="n">
        <v>2.6272185</v>
      </c>
      <c r="F188" s="1" t="n">
        <v>2.16</v>
      </c>
    </row>
    <row r="189" customFormat="false" ht="15" hidden="false" customHeight="false" outlineLevel="0" collapsed="false">
      <c r="A189" s="1" t="n">
        <v>3.74</v>
      </c>
      <c r="B189" s="1" t="n">
        <v>1.732938</v>
      </c>
      <c r="C189" s="1" t="n">
        <v>17.470444</v>
      </c>
      <c r="D189" s="1" t="n">
        <v>4.726667</v>
      </c>
      <c r="E189" s="1" t="n">
        <v>2.647209</v>
      </c>
      <c r="F189" s="1" t="n">
        <v>2.16</v>
      </c>
    </row>
    <row r="190" customFormat="false" ht="15" hidden="false" customHeight="false" outlineLevel="0" collapsed="false">
      <c r="A190" s="1" t="n">
        <v>3.76</v>
      </c>
      <c r="B190" s="1" t="n">
        <v>1.743576</v>
      </c>
      <c r="C190" s="1" t="n">
        <v>21.581556</v>
      </c>
      <c r="D190" s="1" t="n">
        <v>3.913333</v>
      </c>
      <c r="E190" s="1" t="n">
        <v>2.639213</v>
      </c>
      <c r="F190" s="1" t="n">
        <v>2.08</v>
      </c>
    </row>
    <row r="191" customFormat="false" ht="15" hidden="false" customHeight="false" outlineLevel="0" collapsed="false">
      <c r="A191" s="1" t="n">
        <v>3.78</v>
      </c>
      <c r="B191" s="1" t="n">
        <v>1.743576</v>
      </c>
      <c r="C191" s="1" t="n">
        <v>26.359333</v>
      </c>
      <c r="D191" s="1" t="n">
        <v>3.913333</v>
      </c>
      <c r="E191" s="1" t="n">
        <v>2.611226</v>
      </c>
      <c r="F191" s="1" t="n">
        <v>2.04</v>
      </c>
    </row>
    <row r="192" customFormat="false" ht="15" hidden="false" customHeight="false" outlineLevel="0" collapsed="false">
      <c r="A192" s="1" t="n">
        <v>3.8</v>
      </c>
      <c r="B192" s="1" t="n">
        <v>1.807406</v>
      </c>
      <c r="C192" s="1" t="n">
        <v>30.692667</v>
      </c>
      <c r="D192" s="1" t="n">
        <v>3.913333</v>
      </c>
      <c r="E192" s="1" t="n">
        <v>2.619222</v>
      </c>
      <c r="F192" s="1" t="n">
        <v>2.2</v>
      </c>
    </row>
    <row r="193" customFormat="false" ht="15" hidden="false" customHeight="false" outlineLevel="0" collapsed="false">
      <c r="A193" s="1" t="n">
        <v>3.82</v>
      </c>
      <c r="B193" s="1" t="n">
        <v>1.881874</v>
      </c>
      <c r="C193" s="1" t="n">
        <v>33.359333</v>
      </c>
      <c r="D193" s="1" t="n">
        <v>3.093333</v>
      </c>
      <c r="E193" s="1" t="n">
        <v>2.6031095</v>
      </c>
      <c r="F193" s="1" t="n">
        <v>2.08</v>
      </c>
    </row>
    <row r="194" customFormat="false" ht="15" hidden="false" customHeight="false" outlineLevel="0" collapsed="false">
      <c r="A194" s="1" t="n">
        <v>3.84</v>
      </c>
      <c r="B194" s="1" t="n">
        <v>1.881874</v>
      </c>
      <c r="C194" s="1" t="n">
        <v>34.581556</v>
      </c>
      <c r="D194" s="1" t="n">
        <v>3.093333</v>
      </c>
      <c r="E194" s="1" t="n">
        <v>2.5992315</v>
      </c>
      <c r="F194" s="1" t="n">
        <v>2.18</v>
      </c>
    </row>
    <row r="195" customFormat="false" ht="15" hidden="false" customHeight="false" outlineLevel="0" collapsed="false">
      <c r="A195" s="1" t="n">
        <v>3.86</v>
      </c>
      <c r="B195" s="1" t="n">
        <v>1.945704</v>
      </c>
      <c r="C195" s="1" t="n">
        <v>35.248222</v>
      </c>
      <c r="D195" s="1" t="n">
        <v>3.913333</v>
      </c>
      <c r="E195" s="1" t="n">
        <v>2.6072275</v>
      </c>
      <c r="F195" s="1" t="n">
        <v>2.13</v>
      </c>
    </row>
    <row r="196" customFormat="false" ht="15" hidden="false" customHeight="false" outlineLevel="0" collapsed="false">
      <c r="A196" s="1" t="n">
        <v>3.88</v>
      </c>
      <c r="B196" s="1" t="n">
        <v>2.009533</v>
      </c>
      <c r="C196" s="1" t="n">
        <v>34.692667</v>
      </c>
      <c r="D196" s="1" t="n">
        <v>2.28</v>
      </c>
      <c r="E196" s="1" t="n">
        <v>2.619222</v>
      </c>
      <c r="F196" s="1" t="n">
        <v>2.09</v>
      </c>
    </row>
    <row r="197" customFormat="false" ht="15" hidden="false" customHeight="false" outlineLevel="0" collapsed="false">
      <c r="A197" s="1" t="n">
        <v>3.9</v>
      </c>
      <c r="B197" s="1" t="n">
        <v>1.956342</v>
      </c>
      <c r="C197" s="1" t="n">
        <v>31.692667</v>
      </c>
      <c r="D197" s="1" t="n">
        <v>3.913333</v>
      </c>
      <c r="E197" s="1" t="n">
        <v>2.6272185</v>
      </c>
      <c r="F197" s="1" t="n">
        <v>2.2</v>
      </c>
    </row>
    <row r="198" customFormat="false" ht="15" hidden="false" customHeight="false" outlineLevel="0" collapsed="false">
      <c r="A198" s="1" t="n">
        <v>3.92</v>
      </c>
      <c r="B198" s="1" t="n">
        <v>1.96698</v>
      </c>
      <c r="C198" s="1" t="n">
        <v>29.026</v>
      </c>
      <c r="D198" s="1" t="n">
        <v>4.726667</v>
      </c>
      <c r="E198" s="1" t="n">
        <v>2.6390945</v>
      </c>
      <c r="F198" s="1" t="n">
        <v>2.13</v>
      </c>
    </row>
    <row r="199" customFormat="false" ht="15" hidden="false" customHeight="false" outlineLevel="0" collapsed="false">
      <c r="A199" s="1" t="n">
        <v>3.94</v>
      </c>
      <c r="B199" s="1" t="n">
        <v>2.009533</v>
      </c>
      <c r="C199" s="1" t="n">
        <v>27.026</v>
      </c>
      <c r="D199" s="1" t="n">
        <v>2.28</v>
      </c>
      <c r="E199" s="1" t="n">
        <v>2.6514605</v>
      </c>
      <c r="F199" s="1" t="n">
        <v>2.16</v>
      </c>
    </row>
    <row r="200" customFormat="false" ht="15" hidden="false" customHeight="false" outlineLevel="0" collapsed="false">
      <c r="A200" s="1" t="n">
        <v>3.96</v>
      </c>
      <c r="B200" s="1" t="n">
        <v>1.95732</v>
      </c>
      <c r="C200" s="1" t="n">
        <v>25.139778</v>
      </c>
      <c r="D200" s="1" t="n">
        <v>6.353333</v>
      </c>
      <c r="E200" s="1" t="n">
        <v>3.047775</v>
      </c>
      <c r="F200" s="1" t="n">
        <v>2.13</v>
      </c>
    </row>
    <row r="201" customFormat="false" ht="15" hidden="false" customHeight="false" outlineLevel="0" collapsed="false">
      <c r="A201" s="1" t="n">
        <v>3.98</v>
      </c>
      <c r="B201" s="1" t="n">
        <v>1.904128</v>
      </c>
      <c r="C201" s="1" t="n">
        <v>24.584222</v>
      </c>
      <c r="D201" s="1" t="n">
        <v>5.54</v>
      </c>
      <c r="E201" s="1" t="n">
        <v>3.0000915</v>
      </c>
      <c r="F201" s="1" t="n">
        <v>2.03</v>
      </c>
    </row>
    <row r="202" customFormat="false" ht="15" hidden="false" customHeight="false" outlineLevel="0" collapsed="false">
      <c r="A202" s="1" t="n">
        <v>4</v>
      </c>
      <c r="B202" s="1" t="n">
        <v>1.734893</v>
      </c>
      <c r="C202" s="1" t="n">
        <v>24.586889</v>
      </c>
      <c r="D202" s="1" t="n">
        <v>4.726667</v>
      </c>
      <c r="E202" s="1" t="n">
        <v>2.9841025</v>
      </c>
      <c r="F202" s="1" t="n">
        <v>2.24</v>
      </c>
    </row>
    <row r="203" customFormat="false" ht="15" hidden="false" customHeight="false" outlineLevel="0" collapsed="false">
      <c r="A203" s="1" t="n">
        <v>4.02</v>
      </c>
      <c r="B203" s="1" t="n">
        <v>1.490212</v>
      </c>
      <c r="C203" s="1" t="n">
        <v>26.920222</v>
      </c>
      <c r="D203" s="1" t="n">
        <v>6.353333</v>
      </c>
      <c r="E203" s="1" t="n">
        <v>2.9798155</v>
      </c>
      <c r="F203" s="1" t="n">
        <v>2.09</v>
      </c>
    </row>
    <row r="204" customFormat="false" ht="15" hidden="false" customHeight="false" outlineLevel="0" collapsed="false">
      <c r="A204" s="1" t="n">
        <v>4.04</v>
      </c>
      <c r="B204" s="1" t="n">
        <v>1.361575</v>
      </c>
      <c r="C204" s="1" t="n">
        <v>32.695333</v>
      </c>
      <c r="D204" s="1" t="n">
        <v>5.54</v>
      </c>
      <c r="E204" s="1" t="n">
        <v>2.9801055</v>
      </c>
      <c r="F204" s="1" t="n">
        <v>2.15</v>
      </c>
    </row>
    <row r="205" customFormat="false" ht="15" hidden="false" customHeight="false" outlineLevel="0" collapsed="false">
      <c r="A205" s="1" t="n">
        <v>4.06</v>
      </c>
      <c r="B205" s="1" t="n">
        <v>1.438976</v>
      </c>
      <c r="C205" s="1" t="n">
        <v>33.147778</v>
      </c>
      <c r="D205" s="1" t="n">
        <v>14</v>
      </c>
      <c r="E205" s="1" t="n">
        <v>3.0082375</v>
      </c>
      <c r="F205" s="1" t="n">
        <v>11.42</v>
      </c>
    </row>
    <row r="206" customFormat="false" ht="15" hidden="false" customHeight="false" outlineLevel="0" collapsed="false">
      <c r="A206" s="1" t="n">
        <v>4.08</v>
      </c>
      <c r="B206" s="1" t="n">
        <v>1.321955</v>
      </c>
      <c r="C206" s="1" t="n">
        <v>36.258889</v>
      </c>
      <c r="D206" s="1" t="n">
        <v>13.186667</v>
      </c>
      <c r="E206" s="1" t="n">
        <v>3.01608</v>
      </c>
      <c r="F206" s="1" t="n">
        <v>2.12</v>
      </c>
    </row>
    <row r="207" customFormat="false" ht="15" hidden="false" customHeight="false" outlineLevel="0" collapsed="false">
      <c r="A207" s="1" t="n">
        <v>4.1</v>
      </c>
      <c r="B207" s="1" t="n">
        <v>1.215572</v>
      </c>
      <c r="C207" s="1" t="n">
        <v>39.258889</v>
      </c>
      <c r="D207" s="1" t="n">
        <v>14</v>
      </c>
      <c r="E207" s="1" t="n">
        <v>3.0282225</v>
      </c>
      <c r="F207" s="1" t="n">
        <v>2.01</v>
      </c>
    </row>
    <row r="208" customFormat="false" ht="15" hidden="false" customHeight="false" outlineLevel="0" collapsed="false">
      <c r="A208" s="1" t="n">
        <v>4.12</v>
      </c>
      <c r="B208" s="1" t="n">
        <v>1.06468</v>
      </c>
      <c r="C208" s="1" t="n">
        <v>41.142444</v>
      </c>
      <c r="D208" s="1" t="n">
        <v>17.253333</v>
      </c>
      <c r="E208" s="1" t="n">
        <v>3.0322195</v>
      </c>
      <c r="F208" s="1" t="n">
        <v>2.08</v>
      </c>
    </row>
    <row r="209" customFormat="false" ht="15" hidden="false" customHeight="false" outlineLevel="0" collapsed="false">
      <c r="A209" s="1" t="n">
        <v>4.14</v>
      </c>
      <c r="B209" s="1" t="n">
        <v>1.087913</v>
      </c>
      <c r="C209" s="1" t="n">
        <v>41.925556</v>
      </c>
      <c r="D209" s="1" t="n">
        <v>37.606667</v>
      </c>
      <c r="E209" s="1" t="n">
        <v>3.0322195</v>
      </c>
      <c r="F209" s="1" t="n">
        <v>2.1</v>
      </c>
    </row>
    <row r="210" customFormat="false" ht="15" hidden="false" customHeight="false" outlineLevel="0" collapsed="false">
      <c r="A210" s="1" t="n">
        <v>4.16</v>
      </c>
      <c r="B210" s="1" t="n">
        <v>1.098551</v>
      </c>
      <c r="C210" s="1" t="n">
        <v>40.258889</v>
      </c>
      <c r="D210" s="1" t="n">
        <v>49</v>
      </c>
      <c r="E210" s="1" t="n">
        <v>3.0322195</v>
      </c>
      <c r="F210" s="1" t="n">
        <v>2.11</v>
      </c>
    </row>
    <row r="211" customFormat="false" ht="15" hidden="false" customHeight="false" outlineLevel="0" collapsed="false">
      <c r="A211" s="1" t="n">
        <v>4.18</v>
      </c>
      <c r="B211" s="1" t="n">
        <v>1.117872</v>
      </c>
      <c r="C211" s="1" t="n">
        <v>38.031333</v>
      </c>
      <c r="D211" s="1" t="n">
        <v>55.513333</v>
      </c>
      <c r="E211" s="1" t="n">
        <v>3.040214</v>
      </c>
      <c r="F211" s="1" t="n">
        <v>2.1</v>
      </c>
    </row>
    <row r="212" customFormat="false" ht="15" hidden="false" customHeight="false" outlineLevel="0" collapsed="false">
      <c r="A212" s="1" t="n">
        <v>4.2</v>
      </c>
      <c r="B212" s="1" t="n">
        <v>1.181702</v>
      </c>
      <c r="C212" s="1" t="n">
        <v>34.920222</v>
      </c>
      <c r="D212" s="1" t="n">
        <v>64.466667</v>
      </c>
      <c r="E212" s="1" t="n">
        <v>3.052205</v>
      </c>
      <c r="F212" s="1" t="n">
        <v>2.06</v>
      </c>
    </row>
    <row r="213" customFormat="false" ht="15" hidden="false" customHeight="false" outlineLevel="0" collapsed="false">
      <c r="A213" s="1" t="n">
        <v>4.22</v>
      </c>
      <c r="B213" s="1" t="n">
        <v>1.268764</v>
      </c>
      <c r="C213" s="1" t="n">
        <v>32.147778</v>
      </c>
      <c r="D213" s="1" t="n">
        <v>67.72</v>
      </c>
      <c r="E213" s="1" t="n">
        <v>3.044211</v>
      </c>
      <c r="F213" s="1" t="n">
        <v>2.02</v>
      </c>
    </row>
    <row r="214" customFormat="false" ht="15" hidden="false" customHeight="false" outlineLevel="0" collapsed="false">
      <c r="A214" s="1" t="n">
        <v>4.24</v>
      </c>
      <c r="B214" s="1" t="n">
        <v>1.268764</v>
      </c>
      <c r="C214" s="1" t="n">
        <v>31.258889</v>
      </c>
      <c r="D214" s="1" t="n">
        <v>66.093333</v>
      </c>
      <c r="E214" s="1" t="n">
        <v>3.0603535</v>
      </c>
      <c r="F214" s="1" t="n">
        <v>2.19</v>
      </c>
    </row>
    <row r="215" customFormat="false" ht="15" hidden="false" customHeight="false" outlineLevel="0" collapsed="false">
      <c r="A215" s="1" t="n">
        <v>4.26</v>
      </c>
      <c r="B215" s="1" t="n">
        <v>1.236849</v>
      </c>
      <c r="C215" s="1" t="n">
        <v>31.925556</v>
      </c>
      <c r="D215" s="1" t="n">
        <v>57.14</v>
      </c>
      <c r="E215" s="1" t="n">
        <v>3.0601995</v>
      </c>
      <c r="F215" s="1" t="n">
        <v>2.09</v>
      </c>
    </row>
    <row r="216" customFormat="false" ht="15" hidden="false" customHeight="false" outlineLevel="0" collapsed="false">
      <c r="A216" s="1" t="n">
        <v>4.28</v>
      </c>
      <c r="B216" s="1" t="n">
        <v>1.162381</v>
      </c>
      <c r="C216" s="1" t="n">
        <v>32.814444</v>
      </c>
      <c r="D216" s="1" t="n">
        <v>51.44</v>
      </c>
      <c r="E216" s="1" t="n">
        <v>3.0681935</v>
      </c>
      <c r="F216" s="1" t="n">
        <v>2.11</v>
      </c>
    </row>
    <row r="217" customFormat="false" ht="15" hidden="false" customHeight="false" outlineLevel="0" collapsed="false">
      <c r="A217" s="1" t="n">
        <v>4.3</v>
      </c>
      <c r="B217" s="1" t="n">
        <v>1.141104</v>
      </c>
      <c r="C217" s="1" t="n">
        <v>33.814444</v>
      </c>
      <c r="D217" s="1" t="n">
        <v>49.813333</v>
      </c>
      <c r="E217" s="1" t="n">
        <v>3.0641965</v>
      </c>
      <c r="F217" s="1" t="n">
        <v>2.11</v>
      </c>
    </row>
    <row r="218" customFormat="false" ht="15" hidden="false" customHeight="false" outlineLevel="0" collapsed="false">
      <c r="A218" s="1" t="n">
        <v>4.32</v>
      </c>
      <c r="B218" s="1" t="n">
        <v>1.181702</v>
      </c>
      <c r="C218" s="1" t="n">
        <v>35.809111</v>
      </c>
      <c r="D218" s="1" t="n">
        <v>54.7</v>
      </c>
      <c r="E218" s="1" t="n">
        <v>3.0763415</v>
      </c>
      <c r="F218" s="1" t="n">
        <v>2.04</v>
      </c>
    </row>
    <row r="219" customFormat="false" ht="15" hidden="false" customHeight="false" outlineLevel="0" collapsed="false">
      <c r="A219" s="1" t="n">
        <v>4.34</v>
      </c>
      <c r="B219" s="1" t="n">
        <v>1.396423</v>
      </c>
      <c r="C219" s="1" t="n">
        <v>35.925556</v>
      </c>
      <c r="D219" s="1" t="n">
        <v>59.58</v>
      </c>
      <c r="E219" s="1" t="n">
        <v>3.0723445</v>
      </c>
      <c r="F219" s="1" t="n">
        <v>2.13</v>
      </c>
    </row>
    <row r="220" customFormat="false" ht="15" hidden="false" customHeight="false" outlineLevel="0" collapsed="false">
      <c r="A220" s="1" t="n">
        <v>4.36</v>
      </c>
      <c r="B220" s="1" t="n">
        <v>1.438976</v>
      </c>
      <c r="C220" s="1" t="n">
        <v>34.925556</v>
      </c>
      <c r="D220" s="1" t="n">
        <v>52.253333</v>
      </c>
      <c r="E220" s="1" t="n">
        <v>3.0765</v>
      </c>
      <c r="F220" s="1" t="n">
        <v>2.13</v>
      </c>
    </row>
    <row r="221" customFormat="false" ht="15" hidden="false" customHeight="false" outlineLevel="0" collapsed="false">
      <c r="A221" s="1" t="n">
        <v>4.38</v>
      </c>
      <c r="B221" s="1" t="n">
        <v>1.376124</v>
      </c>
      <c r="C221" s="1" t="n">
        <v>35.594889</v>
      </c>
      <c r="D221" s="1" t="n">
        <v>35.16</v>
      </c>
      <c r="E221" s="1" t="n">
        <v>3.088332</v>
      </c>
      <c r="F221" s="1" t="n">
        <v>2.11</v>
      </c>
    </row>
    <row r="222" customFormat="false" ht="15" hidden="false" customHeight="false" outlineLevel="0" collapsed="false">
      <c r="A222" s="1" t="n">
        <v>4.4</v>
      </c>
      <c r="B222" s="1" t="n">
        <v>1.354848</v>
      </c>
      <c r="C222" s="1" t="n">
        <v>35.928222</v>
      </c>
      <c r="D222" s="1" t="n">
        <v>31.906667</v>
      </c>
      <c r="E222" s="1" t="n">
        <v>3.088332</v>
      </c>
      <c r="F222" s="1" t="n">
        <v>2.06</v>
      </c>
    </row>
    <row r="223" customFormat="false" ht="15" hidden="false" customHeight="false" outlineLevel="0" collapsed="false">
      <c r="A223" s="1" t="n">
        <v>4.42</v>
      </c>
      <c r="B223" s="1" t="n">
        <v>1.482507</v>
      </c>
      <c r="C223" s="1" t="n">
        <v>38.261556</v>
      </c>
      <c r="D223" s="1" t="n">
        <v>30.28</v>
      </c>
      <c r="E223" s="1" t="n">
        <v>3.096326</v>
      </c>
      <c r="F223" s="1" t="n">
        <v>2.05</v>
      </c>
    </row>
    <row r="224" customFormat="false" ht="15" hidden="false" customHeight="false" outlineLevel="0" collapsed="false">
      <c r="A224" s="1" t="n">
        <v>4.44</v>
      </c>
      <c r="B224" s="1" t="n">
        <v>1.620805</v>
      </c>
      <c r="C224" s="1" t="n">
        <v>39.039333</v>
      </c>
      <c r="D224" s="1" t="n">
        <v>30.28</v>
      </c>
      <c r="E224" s="1" t="n">
        <v>3.096326</v>
      </c>
      <c r="F224" s="1" t="n">
        <v>2.18</v>
      </c>
    </row>
    <row r="225" customFormat="false" ht="15" hidden="false" customHeight="false" outlineLevel="0" collapsed="false">
      <c r="A225" s="1" t="n">
        <v>4.46</v>
      </c>
      <c r="B225" s="1" t="n">
        <v>1.684635</v>
      </c>
      <c r="C225" s="1" t="n">
        <v>37.817111</v>
      </c>
      <c r="D225" s="1" t="n">
        <v>27.833333</v>
      </c>
      <c r="E225" s="1" t="n">
        <v>3.1123145</v>
      </c>
      <c r="F225" s="1" t="n">
        <v>2.16</v>
      </c>
    </row>
    <row r="226" customFormat="false" ht="15" hidden="false" customHeight="false" outlineLevel="0" collapsed="false">
      <c r="A226" s="1" t="n">
        <v>4.48</v>
      </c>
      <c r="B226" s="1" t="n">
        <v>1.833571</v>
      </c>
      <c r="C226" s="1" t="n">
        <v>36.594889</v>
      </c>
      <c r="D226" s="1" t="n">
        <v>27.833333</v>
      </c>
      <c r="E226" s="1" t="n">
        <v>3.112471</v>
      </c>
      <c r="F226" s="1" t="n">
        <v>2.1</v>
      </c>
    </row>
    <row r="227" customFormat="false" ht="15" hidden="false" customHeight="false" outlineLevel="0" collapsed="false">
      <c r="A227" s="1" t="n">
        <v>4.5</v>
      </c>
      <c r="B227" s="1" t="n">
        <v>1.845187</v>
      </c>
      <c r="C227" s="1" t="n">
        <v>34.153111</v>
      </c>
      <c r="D227" s="1" t="n">
        <v>23.766667</v>
      </c>
      <c r="E227" s="1" t="n">
        <v>3.1123145</v>
      </c>
      <c r="F227" s="1" t="n">
        <v>2.13</v>
      </c>
    </row>
    <row r="228" customFormat="false" ht="15" hidden="false" customHeight="false" outlineLevel="0" collapsed="false">
      <c r="A228" s="1" t="n">
        <v>4.52</v>
      </c>
      <c r="B228" s="1" t="n">
        <v>1.962209</v>
      </c>
      <c r="C228" s="1" t="n">
        <v>30.375333</v>
      </c>
      <c r="D228" s="1" t="n">
        <v>23.766667</v>
      </c>
      <c r="E228" s="1" t="n">
        <v>3.112471</v>
      </c>
      <c r="F228" s="1" t="n">
        <v>2.02</v>
      </c>
    </row>
    <row r="229" customFormat="false" ht="15" hidden="false" customHeight="false" outlineLevel="0" collapsed="false">
      <c r="A229" s="1" t="n">
        <v>4.54</v>
      </c>
      <c r="B229" s="1" t="n">
        <v>1.9089</v>
      </c>
      <c r="C229" s="1" t="n">
        <v>28.012667</v>
      </c>
      <c r="D229" s="1" t="n">
        <v>23.766667</v>
      </c>
      <c r="E229" s="1" t="n">
        <v>3.0720425</v>
      </c>
      <c r="F229" s="1" t="n">
        <v>2.08</v>
      </c>
    </row>
    <row r="230" customFormat="false" ht="15" hidden="false" customHeight="false" outlineLevel="0" collapsed="false">
      <c r="A230" s="1" t="n">
        <v>4.56</v>
      </c>
      <c r="B230" s="1" t="n">
        <v>2.037654</v>
      </c>
      <c r="C230" s="1" t="n">
        <v>26.378</v>
      </c>
      <c r="D230" s="1" t="n">
        <v>25.393333</v>
      </c>
      <c r="E230" s="1" t="n">
        <v>3.1204645</v>
      </c>
      <c r="F230" s="1" t="n">
        <v>2.16</v>
      </c>
    </row>
    <row r="231" customFormat="false" ht="15" hidden="false" customHeight="false" outlineLevel="0" collapsed="false">
      <c r="A231" s="1" t="n">
        <v>4.58</v>
      </c>
      <c r="B231" s="1" t="n">
        <v>2.090846</v>
      </c>
      <c r="C231" s="1" t="n">
        <v>24.933556</v>
      </c>
      <c r="D231" s="1" t="n">
        <v>23.766667</v>
      </c>
      <c r="E231" s="1" t="n">
        <v>3.1283025</v>
      </c>
      <c r="F231" s="1" t="n">
        <v>2.1</v>
      </c>
    </row>
    <row r="232" customFormat="false" ht="15" hidden="false" customHeight="false" outlineLevel="0" collapsed="false">
      <c r="A232" s="1" t="n">
        <v>4.6</v>
      </c>
      <c r="B232" s="1" t="n">
        <v>2.08889</v>
      </c>
      <c r="C232" s="1" t="n">
        <v>23.483778</v>
      </c>
      <c r="D232" s="1" t="n">
        <v>23.766667</v>
      </c>
      <c r="E232" s="1" t="n">
        <v>3.1284585</v>
      </c>
      <c r="F232" s="1" t="n">
        <v>2.15</v>
      </c>
    </row>
    <row r="233" customFormat="false" ht="15" hidden="false" customHeight="false" outlineLevel="0" collapsed="false">
      <c r="A233" s="1" t="n">
        <v>4.62</v>
      </c>
      <c r="B233" s="1" t="n">
        <v>2.07923</v>
      </c>
      <c r="C233" s="1" t="n">
        <v>22.042</v>
      </c>
      <c r="D233" s="1" t="n">
        <v>22.953333</v>
      </c>
      <c r="E233" s="1" t="n">
        <v>3.1204645</v>
      </c>
      <c r="F233" s="1" t="n">
        <v>2.02</v>
      </c>
    </row>
    <row r="234" customFormat="false" ht="15" hidden="false" customHeight="false" outlineLevel="0" collapsed="false">
      <c r="A234" s="1" t="n">
        <v>4.64</v>
      </c>
      <c r="B234" s="1" t="n">
        <v>2.0154</v>
      </c>
      <c r="C234" s="1" t="n">
        <v>21.486444</v>
      </c>
      <c r="D234" s="1" t="n">
        <v>22.953333</v>
      </c>
      <c r="E234" s="1" t="n">
        <v>3.1324555</v>
      </c>
      <c r="F234" s="1" t="n">
        <v>2.11</v>
      </c>
    </row>
    <row r="235" customFormat="false" ht="15" hidden="false" customHeight="false" outlineLevel="0" collapsed="false">
      <c r="A235" s="1" t="n">
        <v>4.66</v>
      </c>
      <c r="B235" s="1" t="n">
        <v>1.909995</v>
      </c>
      <c r="C235" s="1" t="n">
        <v>23.378</v>
      </c>
      <c r="D235" s="1" t="n">
        <v>22.14</v>
      </c>
      <c r="E235" s="1" t="n">
        <v>3.1322995</v>
      </c>
      <c r="F235" s="1" t="n">
        <v>2.17</v>
      </c>
    </row>
    <row r="236" customFormat="false" ht="15" hidden="false" customHeight="false" outlineLevel="0" collapsed="false">
      <c r="A236" s="1" t="n">
        <v>4.68</v>
      </c>
      <c r="B236" s="1" t="n">
        <v>1.855826</v>
      </c>
      <c r="C236" s="1" t="n">
        <v>28.375333</v>
      </c>
      <c r="D236" s="1" t="n">
        <v>24.58</v>
      </c>
      <c r="E236" s="1" t="n">
        <v>3.148443</v>
      </c>
      <c r="F236" s="1" t="n">
        <v>2.09</v>
      </c>
    </row>
    <row r="237" customFormat="false" ht="15" hidden="false" customHeight="false" outlineLevel="0" collapsed="false">
      <c r="A237" s="1" t="n">
        <v>4.7</v>
      </c>
      <c r="B237" s="1" t="n">
        <v>1.847143</v>
      </c>
      <c r="C237" s="1" t="n">
        <v>30.158444</v>
      </c>
      <c r="D237" s="1" t="n">
        <v>22.14</v>
      </c>
      <c r="E237" s="1" t="n">
        <v>3.148443</v>
      </c>
      <c r="F237" s="1" t="n">
        <v>2.22</v>
      </c>
    </row>
    <row r="238" customFormat="false" ht="15" hidden="false" customHeight="false" outlineLevel="0" collapsed="false">
      <c r="A238" s="1" t="n">
        <v>4.72</v>
      </c>
      <c r="B238" s="1" t="n">
        <v>1.963186</v>
      </c>
      <c r="C238" s="1" t="n">
        <v>34.711333</v>
      </c>
      <c r="D238" s="1" t="n">
        <v>23.766667</v>
      </c>
      <c r="E238" s="1" t="n">
        <v>3.1644305</v>
      </c>
      <c r="F238" s="1" t="n">
        <v>2.09</v>
      </c>
    </row>
    <row r="239" customFormat="false" ht="15" hidden="false" customHeight="false" outlineLevel="0" collapsed="false">
      <c r="A239" s="1" t="n">
        <v>4.74</v>
      </c>
      <c r="B239" s="1" t="n">
        <v>2.186591</v>
      </c>
      <c r="C239" s="1" t="n">
        <v>38.822444</v>
      </c>
      <c r="D239" s="1" t="n">
        <v>22.953333</v>
      </c>
      <c r="E239" s="1" t="n">
        <v>3.1644305</v>
      </c>
      <c r="F239" s="1" t="n">
        <v>2.18</v>
      </c>
    </row>
    <row r="240" customFormat="false" ht="15" hidden="false" customHeight="false" outlineLevel="0" collapsed="false">
      <c r="A240" s="1" t="n">
        <v>4.76</v>
      </c>
      <c r="B240" s="1" t="n">
        <v>2.30459</v>
      </c>
      <c r="C240" s="1" t="n">
        <v>42.158444</v>
      </c>
      <c r="D240" s="1" t="n">
        <v>21.326667</v>
      </c>
      <c r="E240" s="1" t="n">
        <v>3.1604335</v>
      </c>
      <c r="F240" s="1" t="n">
        <v>2.12</v>
      </c>
    </row>
    <row r="241" customFormat="false" ht="15" hidden="false" customHeight="false" outlineLevel="0" collapsed="false">
      <c r="A241" s="1" t="n">
        <v>4.78</v>
      </c>
      <c r="B241" s="1" t="n">
        <v>2.315228</v>
      </c>
      <c r="C241" s="1" t="n">
        <v>41.158444</v>
      </c>
      <c r="D241" s="1" t="n">
        <v>23.766667</v>
      </c>
      <c r="E241" s="1" t="n">
        <v>3.1645895</v>
      </c>
      <c r="F241" s="1" t="n">
        <v>2.15</v>
      </c>
    </row>
    <row r="242" customFormat="false" ht="15" hidden="false" customHeight="false" outlineLevel="0" collapsed="false">
      <c r="A242" s="1" t="n">
        <v>4.8</v>
      </c>
      <c r="B242" s="1" t="n">
        <v>2.262036</v>
      </c>
      <c r="C242" s="1" t="n">
        <v>38.047333</v>
      </c>
      <c r="D242" s="1" t="n">
        <v>22.953333</v>
      </c>
      <c r="E242" s="1" t="n">
        <v>3.172583</v>
      </c>
      <c r="F242" s="1" t="n">
        <v>2.18</v>
      </c>
    </row>
    <row r="243" customFormat="false" ht="15" hidden="false" customHeight="false" outlineLevel="0" collapsed="false">
      <c r="A243" s="1" t="n">
        <v>4.82</v>
      </c>
      <c r="B243" s="1" t="n">
        <v>2.069569</v>
      </c>
      <c r="C243" s="1" t="n">
        <v>32.711333</v>
      </c>
      <c r="D243" s="1" t="n">
        <v>20.506667</v>
      </c>
      <c r="E243" s="1" t="n">
        <v>3.1644305</v>
      </c>
      <c r="F243" s="1" t="n">
        <v>2.08</v>
      </c>
    </row>
    <row r="244" customFormat="false" ht="15" hidden="false" customHeight="false" outlineLevel="0" collapsed="false">
      <c r="A244" s="1" t="n">
        <v>4.84</v>
      </c>
      <c r="B244" s="1" t="n">
        <v>1.95157</v>
      </c>
      <c r="C244" s="1" t="n">
        <v>29.597556</v>
      </c>
      <c r="D244" s="1" t="n">
        <v>22.14</v>
      </c>
      <c r="E244" s="1" t="n">
        <v>3.1805765</v>
      </c>
      <c r="F244" s="1" t="n">
        <v>2.05</v>
      </c>
    </row>
    <row r="245" customFormat="false" ht="15" hidden="false" customHeight="false" outlineLevel="0" collapsed="false">
      <c r="A245" s="1" t="n">
        <v>4.86</v>
      </c>
      <c r="B245" s="1" t="n">
        <v>1.75042</v>
      </c>
      <c r="C245" s="1" t="n">
        <v>28.600222</v>
      </c>
      <c r="D245" s="1" t="n">
        <v>21.326667</v>
      </c>
      <c r="E245" s="1" t="n">
        <v>3.1845735</v>
      </c>
      <c r="F245" s="1" t="n">
        <v>2.24</v>
      </c>
    </row>
    <row r="246" customFormat="false" ht="15" hidden="false" customHeight="false" outlineLevel="0" collapsed="false">
      <c r="A246" s="1" t="n">
        <v>4.88</v>
      </c>
      <c r="B246" s="1" t="n">
        <v>1.494123</v>
      </c>
      <c r="C246" s="1" t="n">
        <v>29.597556</v>
      </c>
      <c r="D246" s="1" t="n">
        <v>20.506667</v>
      </c>
      <c r="E246" s="1" t="n">
        <v>3.1845735</v>
      </c>
      <c r="F246" s="1" t="n">
        <v>2.07</v>
      </c>
    </row>
    <row r="247" customFormat="false" ht="15" hidden="false" customHeight="false" outlineLevel="0" collapsed="false">
      <c r="A247" s="1" t="n">
        <v>4.9</v>
      </c>
      <c r="B247" s="1" t="n">
        <v>1.37808</v>
      </c>
      <c r="C247" s="1" t="n">
        <v>31.266889</v>
      </c>
      <c r="D247" s="1" t="n">
        <v>17.253333</v>
      </c>
      <c r="E247" s="1" t="n">
        <v>3.184415</v>
      </c>
      <c r="F247" s="1" t="n">
        <v>2.19</v>
      </c>
    </row>
    <row r="248" customFormat="false" ht="15" hidden="false" customHeight="false" outlineLevel="0" collapsed="false">
      <c r="A248" s="1" t="n">
        <v>4.92</v>
      </c>
      <c r="B248" s="1" t="n">
        <v>1.271697</v>
      </c>
      <c r="C248" s="1" t="n">
        <v>34.711333</v>
      </c>
      <c r="D248" s="1" t="n">
        <v>18.066667</v>
      </c>
      <c r="E248" s="1" t="n">
        <v>3.196564</v>
      </c>
      <c r="F248" s="1" t="n">
        <v>2.11</v>
      </c>
    </row>
    <row r="249" customFormat="false" ht="15" hidden="false" customHeight="false" outlineLevel="0" collapsed="false">
      <c r="A249" s="1" t="n">
        <v>4.94</v>
      </c>
      <c r="B249" s="1" t="n">
        <v>1.322933</v>
      </c>
      <c r="C249" s="1" t="n">
        <v>38.706</v>
      </c>
      <c r="D249" s="1" t="n">
        <v>20.506667</v>
      </c>
      <c r="E249" s="1" t="n">
        <v>3.2005605</v>
      </c>
      <c r="F249" s="1" t="n">
        <v>2.09</v>
      </c>
    </row>
    <row r="250" customFormat="false" ht="15" hidden="false" customHeight="false" outlineLevel="0" collapsed="false">
      <c r="A250" s="1" t="n">
        <v>4.96</v>
      </c>
      <c r="B250" s="1" t="n">
        <v>1.452548</v>
      </c>
      <c r="C250" s="1" t="n">
        <v>40.489111</v>
      </c>
      <c r="D250" s="1" t="n">
        <v>20.506667</v>
      </c>
      <c r="E250" s="1" t="n">
        <v>3.2005605</v>
      </c>
      <c r="F250" s="1" t="n">
        <v>2.22</v>
      </c>
    </row>
    <row r="251" customFormat="false" ht="15" hidden="false" customHeight="false" outlineLevel="0" collapsed="false">
      <c r="A251" s="1" t="n">
        <v>4.98</v>
      </c>
      <c r="B251" s="1" t="n">
        <v>1.57923</v>
      </c>
      <c r="C251" s="1" t="n">
        <v>41.264222</v>
      </c>
      <c r="D251" s="1" t="n">
        <v>21.326667</v>
      </c>
      <c r="E251" s="1" t="n">
        <v>3.2005605</v>
      </c>
      <c r="F251" s="1" t="n">
        <v>2.13</v>
      </c>
    </row>
    <row r="252" customFormat="false" ht="15" hidden="false" customHeight="false" outlineLevel="0" collapsed="false">
      <c r="A252" s="1" t="n">
        <v>5</v>
      </c>
      <c r="B252" s="1" t="n">
        <v>1.632421</v>
      </c>
      <c r="C252" s="1" t="n">
        <v>40.819778</v>
      </c>
      <c r="D252" s="1" t="n">
        <v>19.693333</v>
      </c>
      <c r="E252" s="1" t="n">
        <v>3.208554</v>
      </c>
      <c r="F252" s="1" t="n">
        <v>2.16</v>
      </c>
    </row>
    <row r="253" customFormat="false" ht="15" hidden="false" customHeight="false" outlineLevel="0" collapsed="false">
      <c r="A253" s="1" t="n">
        <v>5.02</v>
      </c>
      <c r="B253" s="1" t="n">
        <v>1.610167</v>
      </c>
      <c r="C253" s="1" t="n">
        <v>38.261556</v>
      </c>
      <c r="D253" s="1" t="n">
        <v>18.88</v>
      </c>
      <c r="E253" s="1" t="n">
        <v>3.216548</v>
      </c>
      <c r="F253" s="1" t="n">
        <v>2.17</v>
      </c>
    </row>
    <row r="254" customFormat="false" ht="15" hidden="false" customHeight="false" outlineLevel="0" collapsed="false">
      <c r="A254" s="1" t="n">
        <v>5.04</v>
      </c>
      <c r="B254" s="1" t="n">
        <v>1.674974</v>
      </c>
      <c r="C254" s="1" t="n">
        <v>36.264222</v>
      </c>
      <c r="D254" s="1" t="n">
        <v>20.506667</v>
      </c>
      <c r="E254" s="1" t="n">
        <v>3.2208725</v>
      </c>
      <c r="F254" s="1" t="n">
        <v>2.04</v>
      </c>
    </row>
    <row r="255" customFormat="false" ht="15" hidden="false" customHeight="false" outlineLevel="0" collapsed="false">
      <c r="A255" s="1" t="n">
        <v>5.06</v>
      </c>
      <c r="B255" s="1" t="n">
        <v>1.695273</v>
      </c>
      <c r="C255" s="1" t="n">
        <v>35.372667</v>
      </c>
      <c r="D255" s="1" t="n">
        <v>18.88</v>
      </c>
      <c r="E255" s="1" t="n">
        <v>3.2245415</v>
      </c>
      <c r="F255" s="1" t="n">
        <v>2.19</v>
      </c>
    </row>
    <row r="256" customFormat="false" ht="15" hidden="false" customHeight="false" outlineLevel="0" collapsed="false">
      <c r="A256" s="1" t="n">
        <v>5.08</v>
      </c>
      <c r="B256" s="1" t="n">
        <v>1.649787</v>
      </c>
      <c r="C256" s="1" t="n">
        <v>35.586889</v>
      </c>
      <c r="D256" s="1" t="n">
        <v>18.88</v>
      </c>
      <c r="E256" s="1" t="n">
        <v>3.2245415</v>
      </c>
      <c r="F256" s="1" t="n">
        <v>2.11</v>
      </c>
    </row>
    <row r="257" customFormat="false" ht="15" hidden="false" customHeight="false" outlineLevel="0" collapsed="false">
      <c r="A257" s="1" t="n">
        <v>5.1</v>
      </c>
      <c r="B257" s="1" t="n">
        <v>1.532765</v>
      </c>
      <c r="C257" s="1" t="n">
        <v>35.920222</v>
      </c>
      <c r="D257" s="1" t="n">
        <v>19.693333</v>
      </c>
      <c r="E257" s="1" t="n">
        <v>3.224869</v>
      </c>
      <c r="F257" s="1" t="n">
        <v>2.17</v>
      </c>
    </row>
    <row r="258" customFormat="false" ht="15" hidden="false" customHeight="false" outlineLevel="0" collapsed="false">
      <c r="A258" s="1" t="n">
        <v>5.12</v>
      </c>
      <c r="B258" s="1" t="n">
        <v>1.383829</v>
      </c>
      <c r="C258" s="1" t="n">
        <v>36.253556</v>
      </c>
      <c r="D258" s="1" t="n">
        <v>18.88</v>
      </c>
      <c r="E258" s="1" t="n">
        <v>3.2288655</v>
      </c>
      <c r="F258" s="1" t="n">
        <v>2.1</v>
      </c>
    </row>
    <row r="259" customFormat="false" ht="15" hidden="false" customHeight="false" outlineLevel="0" collapsed="false">
      <c r="A259" s="1" t="n">
        <v>5.14</v>
      </c>
      <c r="B259" s="1" t="n">
        <v>1.463186</v>
      </c>
      <c r="C259" s="1" t="n">
        <v>28.822444</v>
      </c>
      <c r="D259" s="1" t="n">
        <v>17.253333</v>
      </c>
      <c r="E259" s="1" t="n">
        <v>3.2528445</v>
      </c>
      <c r="F259" s="1" t="n">
        <v>7.27</v>
      </c>
    </row>
    <row r="260" customFormat="false" ht="15" hidden="false" customHeight="false" outlineLevel="0" collapsed="false">
      <c r="A260" s="1" t="n">
        <v>5.16</v>
      </c>
      <c r="B260" s="1" t="n">
        <v>1.315228</v>
      </c>
      <c r="C260" s="1" t="n">
        <v>31.380667</v>
      </c>
      <c r="D260" s="1" t="n">
        <v>17.253333</v>
      </c>
      <c r="E260" s="1" t="n">
        <v>3.2610065</v>
      </c>
      <c r="F260" s="1" t="n">
        <v>2.13</v>
      </c>
    </row>
    <row r="261" customFormat="false" ht="15" hidden="false" customHeight="false" outlineLevel="0" collapsed="false">
      <c r="A261" s="1" t="n">
        <v>5.18</v>
      </c>
      <c r="B261" s="1" t="n">
        <v>1.144037</v>
      </c>
      <c r="C261" s="1" t="n">
        <v>35.600222</v>
      </c>
      <c r="D261" s="1" t="n">
        <v>18.88</v>
      </c>
      <c r="E261" s="1" t="n">
        <v>3.265177</v>
      </c>
      <c r="F261" s="1" t="n">
        <v>2.12</v>
      </c>
    </row>
    <row r="262" customFormat="false" ht="15" hidden="false" customHeight="false" outlineLevel="0" collapsed="false">
      <c r="A262" s="1" t="n">
        <v>5.2</v>
      </c>
      <c r="B262" s="1" t="n">
        <v>1.081185</v>
      </c>
      <c r="C262" s="1" t="n">
        <v>38.825111</v>
      </c>
      <c r="D262" s="1" t="n">
        <v>29.466667</v>
      </c>
      <c r="E262" s="1" t="n">
        <v>3.2608375</v>
      </c>
      <c r="F262" s="1" t="n">
        <v>2.04</v>
      </c>
    </row>
    <row r="263" customFormat="false" ht="15" hidden="false" customHeight="false" outlineLevel="0" collapsed="false">
      <c r="A263" s="1" t="n">
        <v>5.22</v>
      </c>
      <c r="B263" s="1" t="n">
        <v>1.027994</v>
      </c>
      <c r="C263" s="1" t="n">
        <v>40.269556</v>
      </c>
      <c r="D263" s="1" t="n">
        <v>55.513333</v>
      </c>
      <c r="E263" s="1" t="n">
        <v>3.2608375</v>
      </c>
      <c r="F263" s="1" t="n">
        <v>2.11</v>
      </c>
    </row>
    <row r="264" customFormat="false" ht="15" hidden="false" customHeight="false" outlineLevel="0" collapsed="false">
      <c r="A264" s="1" t="n">
        <v>5.24</v>
      </c>
      <c r="B264" s="1" t="n">
        <v>1.070547</v>
      </c>
      <c r="C264" s="1" t="n">
        <v>40.714</v>
      </c>
      <c r="D264" s="1" t="n">
        <v>67.72</v>
      </c>
      <c r="E264" s="1" t="n">
        <v>3.265003</v>
      </c>
      <c r="F264" s="1" t="n">
        <v>2.07</v>
      </c>
    </row>
    <row r="265" customFormat="false" ht="15" hidden="false" customHeight="false" outlineLevel="0" collapsed="false">
      <c r="A265" s="1" t="n">
        <v>5.26</v>
      </c>
      <c r="B265" s="1" t="n">
        <v>1.069569</v>
      </c>
      <c r="C265" s="1" t="n">
        <v>38.044667</v>
      </c>
      <c r="D265" s="1" t="n">
        <v>83.186667</v>
      </c>
      <c r="E265" s="1" t="n">
        <v>3.268999</v>
      </c>
      <c r="F265" s="1" t="n">
        <v>2.08</v>
      </c>
    </row>
    <row r="266" customFormat="false" ht="15" hidden="false" customHeight="false" outlineLevel="0" collapsed="false">
      <c r="A266" s="1" t="n">
        <v>5.28</v>
      </c>
      <c r="B266" s="1" t="n">
        <v>1.165314</v>
      </c>
      <c r="C266" s="1" t="n">
        <v>38.378</v>
      </c>
      <c r="D266" s="1" t="n">
        <v>75.046667</v>
      </c>
      <c r="E266" s="1" t="n">
        <v>3.269173</v>
      </c>
      <c r="F266" s="1" t="n">
        <v>2.11</v>
      </c>
    </row>
    <row r="267" customFormat="false" ht="15" hidden="false" customHeight="false" outlineLevel="0" collapsed="false">
      <c r="A267" s="1" t="n">
        <v>5.3</v>
      </c>
      <c r="B267" s="1" t="n">
        <v>1.262036</v>
      </c>
      <c r="C267" s="1" t="n">
        <v>40.602889</v>
      </c>
      <c r="D267" s="1" t="n">
        <v>62.84</v>
      </c>
      <c r="E267" s="1" t="n">
        <v>3.268999</v>
      </c>
      <c r="F267" s="1" t="n">
        <v>2.15</v>
      </c>
    </row>
    <row r="268" customFormat="false" ht="15" hidden="false" customHeight="false" outlineLevel="0" collapsed="false">
      <c r="A268" s="1" t="n">
        <v>5.32</v>
      </c>
      <c r="B268" s="1" t="n">
        <v>1.30459</v>
      </c>
      <c r="C268" s="1" t="n">
        <v>40.047333</v>
      </c>
      <c r="D268" s="1" t="n">
        <v>54.7</v>
      </c>
      <c r="E268" s="1" t="n">
        <v>3.2729955</v>
      </c>
      <c r="F268" s="1" t="n">
        <v>2.12</v>
      </c>
    </row>
    <row r="269" customFormat="false" ht="15" hidden="false" customHeight="false" outlineLevel="0" collapsed="false">
      <c r="A269" s="1" t="n">
        <v>5.34</v>
      </c>
      <c r="B269" s="1" t="n">
        <v>1.154676</v>
      </c>
      <c r="C269" s="1" t="n">
        <v>39.266889</v>
      </c>
      <c r="D269" s="1" t="n">
        <v>46.56</v>
      </c>
      <c r="E269" s="1" t="n">
        <v>3.28082</v>
      </c>
      <c r="F269" s="1" t="n">
        <v>2.04</v>
      </c>
    </row>
    <row r="270" customFormat="false" ht="15" hidden="false" customHeight="false" outlineLevel="0" collapsed="false">
      <c r="A270" s="1" t="n">
        <v>5.36</v>
      </c>
      <c r="B270" s="1" t="n">
        <v>0.984463</v>
      </c>
      <c r="C270" s="1" t="n">
        <v>39.933556</v>
      </c>
      <c r="D270" s="1" t="n">
        <v>46.56</v>
      </c>
      <c r="E270" s="1" t="n">
        <v>3.2851575</v>
      </c>
      <c r="F270" s="1" t="n">
        <v>2.09</v>
      </c>
    </row>
    <row r="271" customFormat="false" ht="15" hidden="false" customHeight="false" outlineLevel="0" collapsed="false">
      <c r="A271" s="1" t="n">
        <v>5.38</v>
      </c>
      <c r="B271" s="1" t="n">
        <v>0.910973</v>
      </c>
      <c r="C271" s="1" t="n">
        <v>37.047333</v>
      </c>
      <c r="D271" s="1" t="n">
        <v>62.84</v>
      </c>
      <c r="E271" s="1" t="n">
        <v>3.2849845</v>
      </c>
      <c r="F271" s="1" t="n">
        <v>2.16</v>
      </c>
    </row>
    <row r="272" customFormat="false" ht="15" hidden="false" customHeight="false" outlineLevel="0" collapsed="false">
      <c r="A272" s="1" t="n">
        <v>5.4</v>
      </c>
      <c r="B272" s="1" t="n">
        <v>0.868419</v>
      </c>
      <c r="C272" s="1" t="n">
        <v>31.602889</v>
      </c>
      <c r="D272" s="1" t="n">
        <v>123.886667</v>
      </c>
      <c r="E272" s="1" t="n">
        <v>3.29315</v>
      </c>
      <c r="F272" s="1" t="n">
        <v>2.13</v>
      </c>
    </row>
    <row r="273" customFormat="false" ht="15" hidden="false" customHeight="false" outlineLevel="0" collapsed="false">
      <c r="A273" s="1" t="n">
        <v>5.42</v>
      </c>
      <c r="B273" s="1" t="n">
        <v>0.973825</v>
      </c>
      <c r="C273" s="1" t="n">
        <v>27.155778</v>
      </c>
      <c r="D273" s="1" t="n">
        <v>132.84</v>
      </c>
      <c r="E273" s="1" t="n">
        <v>3.29315</v>
      </c>
      <c r="F273" s="1" t="n">
        <v>2.11</v>
      </c>
    </row>
    <row r="274" customFormat="false" ht="15" hidden="false" customHeight="false" outlineLevel="0" collapsed="false">
      <c r="A274" s="1" t="n">
        <v>5.44</v>
      </c>
      <c r="B274" s="1" t="n">
        <v>1.04927</v>
      </c>
      <c r="C274" s="1" t="n">
        <v>27.602889</v>
      </c>
      <c r="D274" s="1" t="n">
        <v>131.213333</v>
      </c>
      <c r="E274" s="1" t="n">
        <v>3.297146</v>
      </c>
      <c r="F274" s="1" t="n">
        <v>2.04</v>
      </c>
    </row>
    <row r="275" customFormat="false" ht="15" hidden="false" customHeight="false" outlineLevel="0" collapsed="false">
      <c r="A275" s="1" t="n">
        <v>5.46</v>
      </c>
      <c r="B275" s="1" t="n">
        <v>1.133399</v>
      </c>
      <c r="C275" s="1" t="n">
        <v>26.933556</v>
      </c>
      <c r="D275" s="1" t="n">
        <v>104.353333</v>
      </c>
      <c r="E275" s="1" t="n">
        <v>3.308963</v>
      </c>
      <c r="F275" s="1" t="n">
        <v>2.1</v>
      </c>
    </row>
    <row r="276" customFormat="false" ht="15" hidden="false" customHeight="false" outlineLevel="0" collapsed="false">
      <c r="A276" s="1" t="n">
        <v>5.48</v>
      </c>
      <c r="B276" s="1" t="n">
        <v>1.261059</v>
      </c>
      <c r="C276" s="1" t="n">
        <v>30.489111</v>
      </c>
      <c r="D276" s="1" t="n">
        <v>98.653333</v>
      </c>
      <c r="E276" s="1" t="n">
        <v>3.308963</v>
      </c>
      <c r="F276" s="1" t="n">
        <v>2.18</v>
      </c>
    </row>
    <row r="277" customFormat="false" ht="15" hidden="false" customHeight="false" outlineLevel="0" collapsed="false">
      <c r="A277" s="1" t="n">
        <v>5.5</v>
      </c>
      <c r="B277" s="1" t="n">
        <v>1.368419</v>
      </c>
      <c r="C277" s="1" t="n">
        <v>34.936222</v>
      </c>
      <c r="D277" s="1" t="n">
        <v>58.766667</v>
      </c>
      <c r="E277" s="1" t="n">
        <v>3.3091345</v>
      </c>
      <c r="F277" s="1" t="n">
        <v>2.16</v>
      </c>
    </row>
    <row r="278" customFormat="false" ht="15" hidden="false" customHeight="false" outlineLevel="0" collapsed="false">
      <c r="A278" s="1" t="n">
        <v>5.52</v>
      </c>
      <c r="B278" s="1" t="n">
        <v>1.325866</v>
      </c>
      <c r="C278" s="1" t="n">
        <v>37.602889</v>
      </c>
      <c r="D278" s="1" t="n">
        <v>44.926667</v>
      </c>
      <c r="E278" s="1" t="n">
        <v>3.313131</v>
      </c>
      <c r="F278" s="1" t="n">
        <v>2.18</v>
      </c>
    </row>
    <row r="279" customFormat="false" ht="15" hidden="false" customHeight="false" outlineLevel="0" collapsed="false">
      <c r="A279" s="1" t="n">
        <v>5.54</v>
      </c>
      <c r="B279" s="1" t="n">
        <v>1.283313</v>
      </c>
      <c r="C279" s="1" t="n">
        <v>40.269556</v>
      </c>
      <c r="D279" s="1" t="n">
        <v>45.746667</v>
      </c>
      <c r="E279" s="1" t="n">
        <v>3.313131</v>
      </c>
      <c r="F279" s="1" t="n">
        <v>2.06</v>
      </c>
    </row>
    <row r="280" customFormat="false" ht="15" hidden="false" customHeight="false" outlineLevel="0" collapsed="false">
      <c r="A280" s="1" t="n">
        <v>5.56</v>
      </c>
      <c r="B280" s="1" t="n">
        <v>1.101484</v>
      </c>
      <c r="C280" s="1" t="n">
        <v>41.711333</v>
      </c>
      <c r="D280" s="1" t="n">
        <v>42.486667</v>
      </c>
      <c r="E280" s="1" t="n">
        <v>3.329116</v>
      </c>
      <c r="F280" s="1" t="n">
        <v>1.96</v>
      </c>
    </row>
    <row r="281" customFormat="false" ht="15" hidden="false" customHeight="false" outlineLevel="0" collapsed="false">
      <c r="A281" s="1" t="n">
        <v>5.58</v>
      </c>
      <c r="B281" s="1" t="n">
        <v>1.122761</v>
      </c>
      <c r="C281" s="1" t="n">
        <v>40.489111</v>
      </c>
      <c r="D281" s="1" t="n">
        <v>43.3</v>
      </c>
      <c r="E281" s="1" t="n">
        <v>3.3251195</v>
      </c>
      <c r="F281" s="1" t="n">
        <v>2.24</v>
      </c>
    </row>
    <row r="282" customFormat="false" ht="15" hidden="false" customHeight="false" outlineLevel="0" collapsed="false">
      <c r="A282" s="1" t="n">
        <v>5.6</v>
      </c>
      <c r="B282" s="1" t="n">
        <v>1.080208</v>
      </c>
      <c r="C282" s="1" t="n">
        <v>36.155778</v>
      </c>
      <c r="D282" s="1" t="n">
        <v>69.346667</v>
      </c>
      <c r="E282" s="1" t="n">
        <v>3.313131</v>
      </c>
      <c r="F282" s="1" t="n">
        <v>2.07</v>
      </c>
    </row>
    <row r="283" customFormat="false" ht="15" hidden="false" customHeight="false" outlineLevel="0" collapsed="false">
      <c r="A283" s="1" t="n">
        <v>5.62</v>
      </c>
      <c r="B283" s="1" t="n">
        <v>1.027994</v>
      </c>
      <c r="C283" s="1" t="n">
        <v>34.380667</v>
      </c>
      <c r="D283" s="1" t="n">
        <v>125.513333</v>
      </c>
      <c r="E283" s="1" t="n">
        <v>3.317127</v>
      </c>
      <c r="F283" s="1" t="n">
        <v>2.15</v>
      </c>
    </row>
    <row r="284" customFormat="false" ht="15" hidden="false" customHeight="false" outlineLevel="0" collapsed="false">
      <c r="A284" s="1" t="n">
        <v>5.64</v>
      </c>
      <c r="B284" s="1" t="n">
        <v>0.889696</v>
      </c>
      <c r="C284" s="1" t="n">
        <v>32.491778</v>
      </c>
      <c r="D284" s="1" t="n">
        <v>79.12</v>
      </c>
      <c r="E284" s="1" t="n">
        <v>3.3251195</v>
      </c>
      <c r="F284" s="1" t="n">
        <v>2.07</v>
      </c>
    </row>
    <row r="285" customFormat="false" ht="15" hidden="false" customHeight="false" outlineLevel="0" collapsed="false">
      <c r="A285" s="1" t="n">
        <v>5.66</v>
      </c>
      <c r="B285" s="1" t="n">
        <v>0.953526</v>
      </c>
      <c r="C285" s="1" t="n">
        <v>34.158444</v>
      </c>
      <c r="D285" s="1" t="n">
        <v>91.326667</v>
      </c>
      <c r="E285" s="1" t="n">
        <v>3.3251195</v>
      </c>
      <c r="F285" s="1" t="n">
        <v>2.09</v>
      </c>
    </row>
    <row r="286" customFormat="false" ht="15" hidden="false" customHeight="false" outlineLevel="0" collapsed="false">
      <c r="A286" s="1" t="n">
        <v>5.68</v>
      </c>
      <c r="B286" s="1" t="n">
        <v>1.019311</v>
      </c>
      <c r="C286" s="1" t="n">
        <v>34.386</v>
      </c>
      <c r="D286" s="1" t="n">
        <v>87.26</v>
      </c>
      <c r="E286" s="1" t="n">
        <v>3.3251195</v>
      </c>
      <c r="F286" s="1" t="n">
        <v>2.17</v>
      </c>
    </row>
    <row r="287" customFormat="false" ht="15" hidden="false" customHeight="false" outlineLevel="0" collapsed="false">
      <c r="A287" s="1" t="n">
        <v>5.7</v>
      </c>
      <c r="B287" s="1" t="n">
        <v>0.985441</v>
      </c>
      <c r="C287" s="1" t="n">
        <v>36.158444</v>
      </c>
      <c r="D287" s="1" t="n">
        <v>81.56</v>
      </c>
      <c r="E287" s="1" t="n">
        <v>3.329291</v>
      </c>
      <c r="F287" s="1" t="n">
        <v>2.07</v>
      </c>
    </row>
    <row r="288" customFormat="false" ht="15" hidden="false" customHeight="false" outlineLevel="0" collapsed="false">
      <c r="A288" s="1" t="n">
        <v>5.72</v>
      </c>
      <c r="B288" s="1" t="n">
        <v>0.815228</v>
      </c>
      <c r="C288" s="1" t="n">
        <v>36.269556</v>
      </c>
      <c r="D288" s="1" t="n">
        <v>66.906667</v>
      </c>
      <c r="E288" s="1" t="n">
        <v>3.3251195</v>
      </c>
      <c r="F288" s="1" t="n">
        <v>2.18</v>
      </c>
    </row>
    <row r="289" customFormat="false" ht="15" hidden="false" customHeight="false" outlineLevel="0" collapsed="false">
      <c r="A289" s="1" t="n">
        <v>5.74</v>
      </c>
      <c r="B289" s="1" t="n">
        <v>0.732077</v>
      </c>
      <c r="C289" s="1" t="n">
        <v>34.052667</v>
      </c>
      <c r="D289" s="1" t="n">
        <v>47.373333</v>
      </c>
      <c r="E289" s="1" t="n">
        <v>3.329116</v>
      </c>
      <c r="F289" s="1" t="n">
        <v>2.19</v>
      </c>
    </row>
    <row r="290" customFormat="false" ht="15" hidden="false" customHeight="false" outlineLevel="0" collapsed="false">
      <c r="A290" s="1" t="n">
        <v>5.76</v>
      </c>
      <c r="B290" s="1" t="n">
        <v>0.668247</v>
      </c>
      <c r="C290" s="1" t="n">
        <v>33.497111</v>
      </c>
      <c r="D290" s="1" t="n">
        <v>47.373333</v>
      </c>
      <c r="E290" s="1" t="n">
        <v>3.329116</v>
      </c>
      <c r="F290" s="1" t="n">
        <v>2.07</v>
      </c>
    </row>
    <row r="291" customFormat="false" ht="15" hidden="false" customHeight="false" outlineLevel="0" collapsed="false">
      <c r="A291" s="1" t="n">
        <v>5.78</v>
      </c>
      <c r="B291" s="1" t="n">
        <v>0.559909</v>
      </c>
      <c r="C291" s="1" t="n">
        <v>34.491778</v>
      </c>
      <c r="D291" s="1" t="n">
        <v>120.633333</v>
      </c>
      <c r="E291" s="1" t="n">
        <v>3.3371085</v>
      </c>
      <c r="F291" s="1" t="n">
        <v>2.24</v>
      </c>
    </row>
    <row r="292" customFormat="false" ht="15" hidden="false" customHeight="false" outlineLevel="0" collapsed="false">
      <c r="A292" s="1" t="n">
        <v>5.8</v>
      </c>
      <c r="B292" s="1" t="n">
        <v>0.623739</v>
      </c>
      <c r="C292" s="1" t="n">
        <v>31.047333</v>
      </c>
      <c r="D292" s="1" t="n">
        <v>137.726667</v>
      </c>
      <c r="E292" s="1" t="n">
        <v>3.3411045</v>
      </c>
      <c r="F292" s="1" t="n">
        <v>2.17</v>
      </c>
    </row>
    <row r="293" customFormat="false" ht="15" hidden="false" customHeight="false" outlineLevel="0" collapsed="false">
      <c r="A293" s="1" t="n">
        <v>5.82</v>
      </c>
      <c r="B293" s="1" t="n">
        <v>0.783313</v>
      </c>
      <c r="C293" s="1" t="n">
        <v>28.936222</v>
      </c>
      <c r="D293" s="1" t="n">
        <v>148.306667</v>
      </c>
      <c r="E293" s="1" t="n">
        <v>3.3372835</v>
      </c>
      <c r="F293" s="1" t="n">
        <v>2.09</v>
      </c>
    </row>
    <row r="294" customFormat="false" ht="15" hidden="false" customHeight="false" outlineLevel="0" collapsed="false">
      <c r="A294" s="1" t="n">
        <v>5.84</v>
      </c>
      <c r="B294" s="1" t="n">
        <v>0.847143</v>
      </c>
      <c r="C294" s="1" t="n">
        <v>26.158444</v>
      </c>
      <c r="D294" s="1" t="n">
        <v>127.96</v>
      </c>
      <c r="E294" s="1" t="n">
        <v>3.3411045</v>
      </c>
      <c r="F294" s="1" t="n">
        <v>2.16</v>
      </c>
    </row>
    <row r="295" customFormat="false" ht="15" hidden="false" customHeight="false" outlineLevel="0" collapsed="false">
      <c r="A295" s="1" t="n">
        <v>5.86</v>
      </c>
      <c r="B295" s="1" t="n">
        <v>0.849098</v>
      </c>
      <c r="C295" s="1" t="n">
        <v>22.163778</v>
      </c>
      <c r="D295" s="1" t="n">
        <v>120.633333</v>
      </c>
      <c r="E295" s="1" t="n">
        <v>3.349097</v>
      </c>
      <c r="F295" s="1" t="n">
        <v>2.06</v>
      </c>
    </row>
    <row r="296" customFormat="false" ht="15" hidden="false" customHeight="false" outlineLevel="0" collapsed="false">
      <c r="A296" s="1" t="n">
        <v>5.88</v>
      </c>
      <c r="B296" s="1" t="n">
        <v>0.923566</v>
      </c>
      <c r="C296" s="1" t="n">
        <v>19.941556</v>
      </c>
      <c r="D296" s="1" t="n">
        <v>127.96</v>
      </c>
      <c r="E296" s="1" t="n">
        <v>3.349097</v>
      </c>
      <c r="F296" s="1" t="n">
        <v>2.11</v>
      </c>
    </row>
    <row r="297" customFormat="false" ht="15" hidden="false" customHeight="false" outlineLevel="0" collapsed="false">
      <c r="A297" s="1" t="n">
        <v>5.9</v>
      </c>
      <c r="B297" s="1" t="n">
        <v>1.040588</v>
      </c>
      <c r="C297" s="1" t="n">
        <v>20.274889</v>
      </c>
      <c r="D297" s="1" t="n">
        <v>126.326667</v>
      </c>
      <c r="E297" s="1" t="n">
        <v>3.3492715</v>
      </c>
      <c r="F297" s="1" t="n">
        <v>2.19</v>
      </c>
    </row>
    <row r="298" customFormat="false" ht="15" hidden="false" customHeight="false" outlineLevel="0" collapsed="false">
      <c r="A298" s="1" t="n">
        <v>5.92</v>
      </c>
      <c r="B298" s="1" t="n">
        <v>1.091824</v>
      </c>
      <c r="C298" s="1" t="n">
        <v>21.602889</v>
      </c>
      <c r="D298" s="1" t="n">
        <v>104.353333</v>
      </c>
      <c r="E298" s="1" t="n">
        <v>3.3492715</v>
      </c>
      <c r="F298" s="1" t="n">
        <v>2.08</v>
      </c>
    </row>
    <row r="299" customFormat="false" ht="15" hidden="false" customHeight="false" outlineLevel="0" collapsed="false">
      <c r="A299" s="1" t="n">
        <v>5.94</v>
      </c>
      <c r="B299" s="1" t="n">
        <v>1.102462</v>
      </c>
      <c r="C299" s="1" t="n">
        <v>26.047333</v>
      </c>
      <c r="D299" s="1" t="n">
        <v>57.953333</v>
      </c>
      <c r="E299" s="1" t="n">
        <v>3.3532675</v>
      </c>
      <c r="F299" s="1" t="n">
        <v>2.24</v>
      </c>
    </row>
    <row r="300" customFormat="false" ht="15" hidden="false" customHeight="false" outlineLevel="0" collapsed="false">
      <c r="A300" s="1" t="n">
        <v>5.96</v>
      </c>
      <c r="B300" s="1" t="n">
        <v>1.027994</v>
      </c>
      <c r="C300" s="1" t="n">
        <v>30.936222</v>
      </c>
      <c r="D300" s="1" t="n">
        <v>45.746667</v>
      </c>
      <c r="E300" s="1" t="n">
        <v>3.357264</v>
      </c>
      <c r="F300" s="1" t="n">
        <v>2.05</v>
      </c>
    </row>
    <row r="301" customFormat="false" ht="15" hidden="false" customHeight="false" outlineLevel="0" collapsed="false">
      <c r="A301" s="1" t="n">
        <v>5.98</v>
      </c>
      <c r="B301" s="1" t="n">
        <v>0.923566</v>
      </c>
      <c r="C301" s="1" t="n">
        <v>31.497111</v>
      </c>
      <c r="D301" s="1" t="n">
        <v>44.926667</v>
      </c>
      <c r="E301" s="1" t="n">
        <v>3.3532675</v>
      </c>
      <c r="F301" s="1" t="n">
        <v>2.16</v>
      </c>
    </row>
    <row r="302" customFormat="false" ht="15" hidden="false" customHeight="false" outlineLevel="0" collapsed="false">
      <c r="A302" s="1" t="n">
        <v>6</v>
      </c>
      <c r="B302" s="1" t="n">
        <v>0.83846</v>
      </c>
      <c r="C302" s="1" t="n">
        <v>29.163778</v>
      </c>
      <c r="D302" s="1" t="n">
        <v>53.886667</v>
      </c>
      <c r="E302" s="1" t="n">
        <v>3.36126</v>
      </c>
      <c r="F302" s="1" t="n">
        <v>2.22</v>
      </c>
    </row>
    <row r="303" customFormat="false" ht="15" hidden="false" customHeight="false" outlineLevel="0" collapsed="false">
      <c r="A303" s="1" t="n">
        <v>6.02</v>
      </c>
      <c r="B303" s="1" t="n">
        <v>0.976758</v>
      </c>
      <c r="C303" s="1" t="n">
        <v>28.052667</v>
      </c>
      <c r="D303" s="1" t="n">
        <v>158.073333</v>
      </c>
      <c r="E303" s="1" t="n">
        <v>3.35709</v>
      </c>
      <c r="F303" s="1" t="n">
        <v>2.13</v>
      </c>
    </row>
    <row r="304" customFormat="false" ht="15" hidden="false" customHeight="false" outlineLevel="0" collapsed="false">
      <c r="A304" s="1" t="n">
        <v>6.04</v>
      </c>
      <c r="B304" s="1" t="n">
        <v>0.96612</v>
      </c>
      <c r="C304" s="1" t="n">
        <v>24.052667</v>
      </c>
      <c r="D304" s="1" t="n">
        <v>123.886667</v>
      </c>
      <c r="E304" s="1" t="n">
        <v>3.365256</v>
      </c>
      <c r="F304" s="1" t="n">
        <v>2.15</v>
      </c>
    </row>
    <row r="305" customFormat="false" ht="15" hidden="false" customHeight="false" outlineLevel="0" collapsed="false">
      <c r="A305" s="1" t="n">
        <v>6.06</v>
      </c>
      <c r="B305" s="1" t="n">
        <v>1.146971</v>
      </c>
      <c r="C305" s="1" t="n">
        <v>25.274889</v>
      </c>
      <c r="D305" s="1" t="n">
        <v>130.4</v>
      </c>
      <c r="E305" s="1" t="n">
        <v>3.365256</v>
      </c>
      <c r="F305" s="1" t="n">
        <v>2.12</v>
      </c>
    </row>
    <row r="306" customFormat="false" ht="15" hidden="false" customHeight="false" outlineLevel="0" collapsed="false">
      <c r="A306" s="1" t="n">
        <v>6.08</v>
      </c>
      <c r="B306" s="1" t="n">
        <v>1.317183</v>
      </c>
      <c r="C306" s="1" t="n">
        <v>30.163778</v>
      </c>
      <c r="D306" s="1" t="n">
        <v>132.026667</v>
      </c>
      <c r="E306" s="1" t="n">
        <v>3.373609</v>
      </c>
      <c r="F306" s="1" t="n">
        <v>2.15</v>
      </c>
    </row>
    <row r="307" customFormat="false" ht="15" hidden="false" customHeight="false" outlineLevel="0" collapsed="false">
      <c r="A307" s="1" t="n">
        <v>6.1</v>
      </c>
      <c r="B307" s="1" t="n">
        <v>1.200162</v>
      </c>
      <c r="C307" s="1" t="n">
        <v>34.497111</v>
      </c>
      <c r="D307" s="1" t="n">
        <v>101.093333</v>
      </c>
      <c r="E307" s="1" t="n">
        <v>3.3772445</v>
      </c>
      <c r="F307" s="1" t="n">
        <v>2.07</v>
      </c>
    </row>
    <row r="308" customFormat="false" ht="15" hidden="false" customHeight="false" outlineLevel="0" collapsed="false">
      <c r="A308" s="1" t="n">
        <v>6.12</v>
      </c>
      <c r="B308" s="1" t="n">
        <v>1.07348</v>
      </c>
      <c r="C308" s="1" t="n">
        <v>39.499778</v>
      </c>
      <c r="D308" s="1" t="n">
        <v>46.56</v>
      </c>
      <c r="E308" s="1" t="n">
        <v>3.3812405</v>
      </c>
      <c r="F308" s="1" t="n">
        <v>2.17</v>
      </c>
    </row>
    <row r="309" customFormat="false" ht="15" hidden="false" customHeight="false" outlineLevel="0" collapsed="false">
      <c r="A309" s="1" t="n">
        <v>6.14</v>
      </c>
      <c r="B309" s="1" t="n">
        <v>0.924544</v>
      </c>
      <c r="C309" s="1" t="n">
        <v>45.722</v>
      </c>
      <c r="D309" s="1" t="n">
        <v>25.393333</v>
      </c>
      <c r="E309" s="1" t="n">
        <v>3.385596</v>
      </c>
      <c r="F309" s="1" t="n">
        <v>2.16</v>
      </c>
    </row>
    <row r="310" customFormat="false" ht="15" hidden="false" customHeight="false" outlineLevel="0" collapsed="false">
      <c r="A310" s="1" t="n">
        <v>6.16</v>
      </c>
      <c r="B310" s="1" t="n">
        <v>0.616034</v>
      </c>
      <c r="C310" s="1" t="n">
        <v>45.722</v>
      </c>
      <c r="D310" s="1" t="n">
        <v>25.393333</v>
      </c>
      <c r="E310" s="1" t="n">
        <v>3.3857825</v>
      </c>
      <c r="F310" s="1" t="n">
        <v>2.03</v>
      </c>
    </row>
    <row r="311" customFormat="false" ht="15" hidden="false" customHeight="false" outlineLevel="0" collapsed="false">
      <c r="A311" s="1" t="n">
        <v>6.18</v>
      </c>
      <c r="B311" s="1" t="n">
        <v>0.510628</v>
      </c>
      <c r="C311" s="1" t="n">
        <v>48.724667</v>
      </c>
      <c r="D311" s="1" t="n">
        <v>9.113333</v>
      </c>
      <c r="E311" s="1" t="n">
        <v>3.4095705</v>
      </c>
      <c r="F311" s="1" t="n">
        <v>2.27</v>
      </c>
    </row>
    <row r="312" customFormat="false" ht="15" hidden="false" customHeight="false" outlineLevel="0" collapsed="false">
      <c r="A312" s="1" t="n">
        <v>6.2</v>
      </c>
      <c r="B312" s="1" t="n">
        <v>0.502923</v>
      </c>
      <c r="C312" s="1" t="n">
        <v>46.621556</v>
      </c>
      <c r="D312" s="1" t="n">
        <v>43.3</v>
      </c>
      <c r="E312" s="1" t="n">
        <v>3.405218</v>
      </c>
      <c r="F312" s="1" t="n">
        <v>2.13</v>
      </c>
    </row>
    <row r="313" customFormat="false" ht="15" hidden="false" customHeight="false" outlineLevel="0" collapsed="false">
      <c r="A313" s="1" t="n">
        <v>6.22</v>
      </c>
      <c r="B313" s="1" t="n">
        <v>0.511606</v>
      </c>
      <c r="C313" s="1" t="n">
        <v>36.394</v>
      </c>
      <c r="D313" s="1" t="n">
        <v>51.44</v>
      </c>
      <c r="E313" s="1" t="n">
        <v>3.425554</v>
      </c>
      <c r="F313" s="1" t="n">
        <v>2.05</v>
      </c>
    </row>
    <row r="314" customFormat="false" ht="15" hidden="false" customHeight="false" outlineLevel="0" collapsed="false">
      <c r="A314" s="1" t="n">
        <v>6.24</v>
      </c>
      <c r="B314" s="1" t="n">
        <v>0.575436</v>
      </c>
      <c r="C314" s="1" t="n">
        <v>29.171778</v>
      </c>
      <c r="D314" s="1" t="n">
        <v>75.046667</v>
      </c>
      <c r="E314" s="1" t="n">
        <v>3.421743</v>
      </c>
      <c r="F314" s="1" t="n">
        <v>2.07</v>
      </c>
    </row>
    <row r="315" customFormat="false" ht="15" hidden="false" customHeight="false" outlineLevel="0" collapsed="false">
      <c r="A315" s="1" t="n">
        <v>6.26</v>
      </c>
      <c r="B315" s="1" t="n">
        <v>0.671181</v>
      </c>
      <c r="C315" s="1" t="n">
        <v>22.838444</v>
      </c>
      <c r="D315" s="1" t="n">
        <v>88.073333</v>
      </c>
      <c r="E315" s="1" t="n">
        <v>3.425554</v>
      </c>
      <c r="F315" s="1" t="n">
        <v>2.16</v>
      </c>
    </row>
    <row r="316" customFormat="false" ht="15" hidden="false" customHeight="false" outlineLevel="0" collapsed="false">
      <c r="A316" s="1" t="n">
        <v>6.28</v>
      </c>
      <c r="B316" s="1" t="n">
        <v>0.958415</v>
      </c>
      <c r="C316" s="1" t="n">
        <v>17.505111</v>
      </c>
      <c r="D316" s="1" t="n">
        <v>64.466667</v>
      </c>
      <c r="E316" s="1" t="n">
        <v>3.4377255</v>
      </c>
      <c r="F316" s="1" t="n">
        <v>2.12</v>
      </c>
    </row>
    <row r="317" customFormat="false" ht="15" hidden="false" customHeight="false" outlineLevel="0" collapsed="false">
      <c r="A317" s="1" t="n">
        <v>6.3</v>
      </c>
      <c r="B317" s="1" t="n">
        <v>1.383947</v>
      </c>
      <c r="C317" s="1" t="n">
        <v>15.505111</v>
      </c>
      <c r="D317" s="1" t="n">
        <v>38.42</v>
      </c>
      <c r="E317" s="1" t="n">
        <v>3.4455335</v>
      </c>
      <c r="F317" s="1" t="n">
        <v>2.1</v>
      </c>
    </row>
    <row r="318" customFormat="false" ht="15" hidden="false" customHeight="false" outlineLevel="0" collapsed="false">
      <c r="A318" s="1" t="n">
        <v>6.32</v>
      </c>
      <c r="B318" s="1" t="n">
        <v>1.787224</v>
      </c>
      <c r="C318" s="1" t="n">
        <v>21.613556</v>
      </c>
      <c r="D318" s="1" t="n">
        <v>26.206667</v>
      </c>
      <c r="E318" s="1" t="n">
        <v>3.453708</v>
      </c>
      <c r="F318" s="1" t="n">
        <v>2.08</v>
      </c>
    </row>
    <row r="319" customFormat="false" ht="15" hidden="false" customHeight="false" outlineLevel="0" collapsed="false">
      <c r="A319" s="1" t="n">
        <v>6.34</v>
      </c>
      <c r="B319" s="1" t="n">
        <v>1.904245</v>
      </c>
      <c r="C319" s="1" t="n">
        <v>23.502444</v>
      </c>
      <c r="D319" s="1" t="n">
        <v>18.066667</v>
      </c>
      <c r="E319" s="1" t="n">
        <v>3.445717</v>
      </c>
      <c r="F319" s="1" t="n">
        <v>2.07</v>
      </c>
    </row>
    <row r="320" customFormat="false" ht="15" hidden="false" customHeight="false" outlineLevel="0" collapsed="false">
      <c r="A320" s="1" t="n">
        <v>6.36</v>
      </c>
      <c r="B320" s="1" t="n">
        <v>2.042543</v>
      </c>
      <c r="C320" s="1" t="n">
        <v>22.835778</v>
      </c>
      <c r="D320" s="1" t="n">
        <v>7.486667</v>
      </c>
      <c r="E320" s="1" t="n">
        <v>3.445905</v>
      </c>
      <c r="F320" s="1" t="n">
        <v>2.16</v>
      </c>
    </row>
    <row r="321" customFormat="false" ht="15" hidden="false" customHeight="false" outlineLevel="0" collapsed="false">
      <c r="A321" s="1" t="n">
        <v>6.38</v>
      </c>
      <c r="B321" s="1" t="n">
        <v>2.042543</v>
      </c>
      <c r="C321" s="1" t="n">
        <v>24.724667</v>
      </c>
      <c r="D321" s="1" t="n">
        <v>1.786667</v>
      </c>
      <c r="E321" s="1" t="n">
        <v>3.453708</v>
      </c>
      <c r="F321" s="1" t="n">
        <v>2.11</v>
      </c>
    </row>
    <row r="322" customFormat="false" ht="15" hidden="false" customHeight="false" outlineLevel="0" collapsed="false">
      <c r="A322" s="1" t="n">
        <v>6.4</v>
      </c>
      <c r="B322" s="1" t="n">
        <v>1.87233</v>
      </c>
      <c r="C322" s="1" t="n">
        <v>26.613556</v>
      </c>
      <c r="D322" s="1" t="n">
        <v>3.093333</v>
      </c>
      <c r="E322" s="1" t="n">
        <v>3.461887</v>
      </c>
      <c r="F322" s="1" t="n">
        <v>2.11</v>
      </c>
    </row>
    <row r="323" customFormat="false" ht="15" hidden="false" customHeight="false" outlineLevel="0" collapsed="false">
      <c r="A323" s="1" t="n">
        <v>6.42</v>
      </c>
      <c r="B323" s="1" t="n">
        <v>1.680841</v>
      </c>
      <c r="C323" s="1" t="n">
        <v>23.502444</v>
      </c>
      <c r="D323" s="1" t="n">
        <v>13.68</v>
      </c>
      <c r="E323" s="1" t="n">
        <v>3.453708</v>
      </c>
      <c r="F323" s="1" t="n">
        <v>2.04</v>
      </c>
    </row>
    <row r="324" customFormat="false" ht="15" hidden="false" customHeight="false" outlineLevel="0" collapsed="false">
      <c r="A324" s="1" t="n">
        <v>6.44</v>
      </c>
      <c r="B324" s="1" t="n">
        <v>1.520289</v>
      </c>
      <c r="C324" s="1" t="n">
        <v>21.277556</v>
      </c>
      <c r="D324" s="1" t="n">
        <v>16.12</v>
      </c>
      <c r="E324" s="1" t="n">
        <v>3.4497125</v>
      </c>
      <c r="F324" s="1" t="n">
        <v>2.09</v>
      </c>
    </row>
    <row r="325" customFormat="false" ht="15" hidden="false" customHeight="false" outlineLevel="0" collapsed="false">
      <c r="A325" s="1" t="n">
        <v>6.46</v>
      </c>
      <c r="B325" s="1" t="n">
        <v>1.371353</v>
      </c>
      <c r="C325" s="1" t="n">
        <v>21.722</v>
      </c>
      <c r="D325" s="1" t="n">
        <v>16.12</v>
      </c>
      <c r="E325" s="1" t="n">
        <v>3.4616995</v>
      </c>
      <c r="F325" s="1" t="n">
        <v>2.17</v>
      </c>
    </row>
    <row r="326" customFormat="false" ht="15" hidden="false" customHeight="false" outlineLevel="0" collapsed="false">
      <c r="A326" s="1" t="n">
        <v>6.48</v>
      </c>
      <c r="B326" s="1" t="n">
        <v>1.115916</v>
      </c>
      <c r="C326" s="1" t="n">
        <v>26.359333</v>
      </c>
      <c r="D326" s="1" t="n">
        <v>12.053333</v>
      </c>
      <c r="E326" s="1" t="n">
        <v>3.42955</v>
      </c>
      <c r="F326" s="1" t="n">
        <v>2.17</v>
      </c>
    </row>
    <row r="327" customFormat="false" ht="15" hidden="false" customHeight="false" outlineLevel="0" collapsed="false">
      <c r="A327" s="1" t="n">
        <v>6.5</v>
      </c>
      <c r="B327" s="1" t="n">
        <v>0.956459</v>
      </c>
      <c r="C327" s="1" t="n">
        <v>30.722</v>
      </c>
      <c r="D327" s="1" t="n">
        <v>18.56</v>
      </c>
      <c r="E327" s="1" t="n">
        <v>3.4616995</v>
      </c>
      <c r="F327" s="1" t="n">
        <v>2.2</v>
      </c>
    </row>
    <row r="328" customFormat="false" ht="15" hidden="false" customHeight="false" outlineLevel="0" collapsed="false">
      <c r="A328" s="1" t="n">
        <v>6.52</v>
      </c>
      <c r="B328" s="1" t="n">
        <v>0.839438</v>
      </c>
      <c r="C328" s="1" t="n">
        <v>36.166444</v>
      </c>
      <c r="D328" s="1" t="n">
        <v>18.56</v>
      </c>
      <c r="E328" s="1" t="n">
        <v>3.453708</v>
      </c>
      <c r="F328" s="1" t="n">
        <v>2.06</v>
      </c>
    </row>
    <row r="329" customFormat="false" ht="15" hidden="false" customHeight="false" outlineLevel="0" collapsed="false">
      <c r="A329" s="1" t="n">
        <v>6.54</v>
      </c>
      <c r="B329" s="1" t="n">
        <v>1.083141</v>
      </c>
      <c r="C329" s="1" t="n">
        <v>38.719333</v>
      </c>
      <c r="D329" s="1" t="n">
        <v>84</v>
      </c>
      <c r="E329" s="1" t="n">
        <v>3.4616995</v>
      </c>
      <c r="F329" s="1" t="n">
        <v>1.99</v>
      </c>
    </row>
    <row r="330" customFormat="false" ht="15" hidden="false" customHeight="false" outlineLevel="0" collapsed="false">
      <c r="A330" s="1" t="n">
        <v>6.56</v>
      </c>
      <c r="B330" s="1" t="n">
        <v>1.509651</v>
      </c>
      <c r="C330" s="1" t="n">
        <v>32.277556</v>
      </c>
      <c r="D330" s="1" t="n">
        <v>27.02</v>
      </c>
      <c r="E330" s="1" t="n">
        <v>3.4658825</v>
      </c>
      <c r="F330" s="1" t="n">
        <v>2.22</v>
      </c>
    </row>
    <row r="331" customFormat="false" ht="15" hidden="false" customHeight="false" outlineLevel="0" collapsed="false">
      <c r="A331" s="1" t="n">
        <v>6.58</v>
      </c>
      <c r="B331" s="1" t="n">
        <v>1.583141</v>
      </c>
      <c r="C331" s="1" t="n">
        <v>30.052667</v>
      </c>
      <c r="D331" s="1" t="n">
        <v>14</v>
      </c>
      <c r="E331" s="1" t="n">
        <v>3.4616995</v>
      </c>
      <c r="F331" s="1" t="n">
        <v>2.09</v>
      </c>
    </row>
    <row r="332" customFormat="false" ht="15" hidden="false" customHeight="false" outlineLevel="0" collapsed="false">
      <c r="A332" s="1" t="n">
        <v>6.6</v>
      </c>
      <c r="B332" s="1" t="n">
        <v>1.508673</v>
      </c>
      <c r="C332" s="1" t="n">
        <v>27.941556</v>
      </c>
      <c r="D332" s="1" t="n">
        <v>14.813333</v>
      </c>
      <c r="E332" s="1" t="n">
        <v>3.461887</v>
      </c>
      <c r="F332" s="1" t="n">
        <v>2.11</v>
      </c>
    </row>
    <row r="333" customFormat="false" ht="15" hidden="false" customHeight="false" outlineLevel="0" collapsed="false">
      <c r="A333" s="1" t="n">
        <v>6.62</v>
      </c>
      <c r="B333" s="1" t="n">
        <v>1.444843</v>
      </c>
      <c r="C333" s="1" t="n">
        <v>21.719333</v>
      </c>
      <c r="D333" s="1" t="n">
        <v>17.253333</v>
      </c>
      <c r="E333" s="1" t="n">
        <v>3.469878</v>
      </c>
      <c r="F333" s="1" t="n">
        <v>2.13</v>
      </c>
    </row>
    <row r="334" customFormat="false" ht="15" hidden="false" customHeight="false" outlineLevel="0" collapsed="false">
      <c r="A334" s="1" t="n">
        <v>6.64</v>
      </c>
      <c r="B334" s="1" t="n">
        <v>1.370375</v>
      </c>
      <c r="C334" s="1" t="n">
        <v>15.052667</v>
      </c>
      <c r="D334" s="1" t="n">
        <v>16.44</v>
      </c>
      <c r="E334" s="1" t="n">
        <v>3.461887</v>
      </c>
      <c r="F334" s="1" t="n">
        <v>2.05</v>
      </c>
    </row>
    <row r="335" customFormat="false" ht="15" hidden="false" customHeight="false" outlineLevel="0" collapsed="false">
      <c r="A335" s="1" t="n">
        <v>6.66</v>
      </c>
      <c r="B335" s="1" t="n">
        <v>1.283313</v>
      </c>
      <c r="C335" s="1" t="n">
        <v>9.491778</v>
      </c>
      <c r="D335" s="1" t="n">
        <v>14</v>
      </c>
      <c r="E335" s="1" t="n">
        <v>3.469878</v>
      </c>
      <c r="F335" s="1" t="n">
        <v>2.15</v>
      </c>
    </row>
    <row r="336" customFormat="false" ht="15" hidden="false" customHeight="false" outlineLevel="0" collapsed="false">
      <c r="A336" s="1" t="n">
        <v>6.68</v>
      </c>
      <c r="B336" s="1" t="n">
        <v>1.242715</v>
      </c>
      <c r="C336" s="1" t="n">
        <v>4.274889</v>
      </c>
      <c r="D336" s="1" t="n">
        <v>15.626667</v>
      </c>
      <c r="E336" s="1" t="n">
        <v>3.4658825</v>
      </c>
      <c r="F336" s="1" t="n">
        <v>2.12</v>
      </c>
    </row>
    <row r="337" customFormat="false" ht="15" hidden="false" customHeight="false" outlineLevel="0" collapsed="false">
      <c r="A337" s="1" t="n">
        <v>6.7</v>
      </c>
      <c r="B337" s="1" t="n">
        <v>1.187568</v>
      </c>
      <c r="C337" s="1" t="n">
        <v>2.380667</v>
      </c>
      <c r="D337" s="1" t="n">
        <v>16.44</v>
      </c>
      <c r="E337" s="1" t="n">
        <v>3.469878</v>
      </c>
      <c r="F337" s="1" t="n">
        <v>2.18</v>
      </c>
    </row>
    <row r="338" customFormat="false" ht="15" hidden="false" customHeight="false" outlineLevel="0" collapsed="false">
      <c r="A338" s="1" t="n">
        <v>6.72</v>
      </c>
      <c r="B338" s="1" t="n">
        <v>1.200162</v>
      </c>
      <c r="C338" s="1" t="n">
        <v>2.052667</v>
      </c>
      <c r="D338" s="1" t="n">
        <v>15.626667</v>
      </c>
      <c r="E338" s="1" t="n">
        <v>3.469878</v>
      </c>
      <c r="F338" s="1" t="n">
        <v>2.17</v>
      </c>
    </row>
    <row r="339" customFormat="false" ht="15" hidden="false" customHeight="false" outlineLevel="0" collapsed="false">
      <c r="A339" s="1" t="n">
        <v>6.74</v>
      </c>
      <c r="B339" s="1" t="n">
        <v>1.222417</v>
      </c>
      <c r="C339" s="1" t="n">
        <v>2.166444</v>
      </c>
      <c r="D339" s="1" t="n">
        <v>15.626667</v>
      </c>
      <c r="E339" s="1" t="n">
        <v>3.4658825</v>
      </c>
      <c r="F339" s="1" t="n">
        <v>2.06</v>
      </c>
    </row>
    <row r="340" customFormat="false" ht="15" hidden="false" customHeight="false" outlineLevel="0" collapsed="false">
      <c r="A340" s="1" t="n">
        <v>6.76</v>
      </c>
      <c r="B340" s="1" t="n">
        <v>1.243693</v>
      </c>
      <c r="C340" s="1" t="n">
        <v>2.610889</v>
      </c>
      <c r="D340" s="1" t="n">
        <v>16.44</v>
      </c>
      <c r="E340" s="1" t="n">
        <v>3.461887</v>
      </c>
      <c r="F340" s="1" t="n">
        <v>2.25</v>
      </c>
    </row>
    <row r="341" customFormat="false" ht="15" hidden="false" customHeight="false" outlineLevel="0" collapsed="false">
      <c r="A341" s="1" t="n">
        <v>6.78</v>
      </c>
      <c r="B341" s="1" t="n">
        <v>1.263992</v>
      </c>
      <c r="C341" s="1" t="n">
        <v>3.274889</v>
      </c>
      <c r="D341" s="1" t="n">
        <v>16.44</v>
      </c>
      <c r="E341" s="1" t="n">
        <v>3.461887</v>
      </c>
      <c r="F341" s="1" t="n">
        <v>2.22</v>
      </c>
    </row>
    <row r="342" customFormat="false" ht="15" hidden="false" customHeight="false" outlineLevel="0" collapsed="false">
      <c r="A342" s="1" t="n">
        <v>6.8</v>
      </c>
      <c r="B342" s="1" t="n">
        <v>1.520289</v>
      </c>
      <c r="C342" s="1" t="n">
        <v>4.499778</v>
      </c>
      <c r="D342" s="1" t="n">
        <v>18.066667</v>
      </c>
      <c r="E342" s="1" t="n">
        <v>3.4620785</v>
      </c>
      <c r="F342" s="1" t="n">
        <v>2.09</v>
      </c>
    </row>
    <row r="343" customFormat="false" ht="15" hidden="false" customHeight="false" outlineLevel="0" collapsed="false">
      <c r="A343" s="1" t="n">
        <v>6.82</v>
      </c>
      <c r="B343" s="1" t="n">
        <v>1.732077</v>
      </c>
      <c r="C343" s="1" t="n">
        <v>5.052667</v>
      </c>
      <c r="D343" s="1" t="n">
        <v>16.44</v>
      </c>
      <c r="E343" s="1" t="n">
        <v>3.4419095</v>
      </c>
      <c r="F343" s="1" t="n">
        <v>2.16</v>
      </c>
    </row>
    <row r="344" customFormat="false" ht="15" hidden="false" customHeight="false" outlineLevel="0" collapsed="false">
      <c r="A344" s="1" t="n">
        <v>6.84</v>
      </c>
      <c r="B344" s="1" t="n">
        <v>1.988374</v>
      </c>
      <c r="C344" s="1" t="n">
        <v>6.499778</v>
      </c>
      <c r="D344" s="1" t="n">
        <v>16.44</v>
      </c>
      <c r="E344" s="1" t="n">
        <v>3.4259275</v>
      </c>
      <c r="F344" s="1" t="n">
        <v>2.06</v>
      </c>
    </row>
    <row r="345" customFormat="false" ht="15" hidden="false" customHeight="false" outlineLevel="0" collapsed="false">
      <c r="A345" s="1" t="n">
        <v>6.86</v>
      </c>
      <c r="B345" s="1" t="n">
        <v>2.222417</v>
      </c>
      <c r="C345" s="1" t="n">
        <v>7.722</v>
      </c>
      <c r="D345" s="1" t="n">
        <v>18.066667</v>
      </c>
      <c r="E345" s="1" t="n">
        <v>3.421932</v>
      </c>
      <c r="F345" s="1" t="n">
        <v>2.11</v>
      </c>
    </row>
    <row r="346" customFormat="false" ht="15" hidden="false" customHeight="false" outlineLevel="0" collapsed="false">
      <c r="A346" s="1" t="n">
        <v>6.88</v>
      </c>
      <c r="B346" s="1" t="n">
        <v>2.381013</v>
      </c>
      <c r="C346" s="1" t="n">
        <v>7.719333</v>
      </c>
      <c r="D346" s="1" t="n">
        <v>19.693333</v>
      </c>
      <c r="E346" s="1" t="n">
        <v>3.418131</v>
      </c>
      <c r="F346" s="1" t="n">
        <v>2.16</v>
      </c>
    </row>
    <row r="347" customFormat="false" ht="15" hidden="false" customHeight="false" outlineLevel="0" collapsed="false">
      <c r="A347" s="1" t="n">
        <v>6.9</v>
      </c>
      <c r="B347" s="1" t="n">
        <v>2.445821</v>
      </c>
      <c r="C347" s="1" t="n">
        <v>5.722</v>
      </c>
      <c r="D347" s="1" t="n">
        <v>20.506667</v>
      </c>
      <c r="E347" s="1" t="n">
        <v>3.418131</v>
      </c>
      <c r="F347" s="1" t="n">
        <v>2.09</v>
      </c>
    </row>
    <row r="348" customFormat="false" ht="15" hidden="false" customHeight="false" outlineLevel="0" collapsed="false">
      <c r="A348" s="1" t="n">
        <v>6.92</v>
      </c>
      <c r="B348" s="1" t="n">
        <v>2.424544</v>
      </c>
      <c r="C348" s="1" t="n">
        <v>2.833111</v>
      </c>
      <c r="D348" s="1" t="n">
        <v>21.326667</v>
      </c>
      <c r="E348" s="1" t="n">
        <v>3.4301165</v>
      </c>
      <c r="F348" s="1" t="n">
        <v>2.25</v>
      </c>
    </row>
    <row r="349" customFormat="false" ht="15" hidden="false" customHeight="false" outlineLevel="0" collapsed="false">
      <c r="A349" s="1" t="n">
        <v>6.94</v>
      </c>
      <c r="B349" s="1" t="n">
        <v>2.477736</v>
      </c>
      <c r="C349" s="1" t="n">
        <v>3.277556</v>
      </c>
      <c r="D349" s="1" t="n">
        <v>21.326667</v>
      </c>
      <c r="E349" s="1" t="n">
        <v>3.4301165</v>
      </c>
      <c r="F349" s="1" t="n">
        <v>2.05</v>
      </c>
    </row>
    <row r="350" customFormat="false" ht="15" hidden="false" customHeight="false" outlineLevel="0" collapsed="false">
      <c r="A350" s="1" t="n">
        <v>6.96</v>
      </c>
      <c r="B350" s="1" t="n">
        <v>2.680841</v>
      </c>
      <c r="C350" s="1" t="n">
        <v>4.613556</v>
      </c>
      <c r="D350" s="1" t="n">
        <v>21.326667</v>
      </c>
      <c r="E350" s="1" t="n">
        <v>3.4301165</v>
      </c>
      <c r="F350" s="1" t="n">
        <v>2.15</v>
      </c>
    </row>
    <row r="351" customFormat="false" ht="15" hidden="false" customHeight="false" outlineLevel="0" collapsed="false">
      <c r="A351" s="1" t="n">
        <v>6.98</v>
      </c>
      <c r="B351" s="1" t="n">
        <v>2.734033</v>
      </c>
      <c r="C351" s="1" t="n">
        <v>5.724667</v>
      </c>
      <c r="D351" s="1" t="n">
        <v>20.506667</v>
      </c>
      <c r="E351" s="1" t="n">
        <v>3.429923</v>
      </c>
      <c r="F351" s="1" t="n">
        <v>2.24</v>
      </c>
    </row>
    <row r="352" customFormat="false" ht="15" hidden="false" customHeight="false" outlineLevel="0" collapsed="false">
      <c r="A352" s="1" t="n">
        <v>7</v>
      </c>
      <c r="B352" s="1" t="n">
        <v>2.818161</v>
      </c>
      <c r="C352" s="1" t="n">
        <v>11.388667</v>
      </c>
      <c r="D352" s="1" t="n">
        <v>21.326667</v>
      </c>
      <c r="E352" s="1" t="n">
        <v>3.4421025</v>
      </c>
      <c r="F352" s="1" t="n">
        <v>2.09</v>
      </c>
    </row>
    <row r="353" customFormat="false" ht="15" hidden="false" customHeight="false" outlineLevel="0" collapsed="false">
      <c r="A353" s="1" t="n">
        <v>7.02</v>
      </c>
      <c r="B353" s="1" t="n">
        <v>2.851054</v>
      </c>
      <c r="C353" s="1" t="n">
        <v>16.724667</v>
      </c>
      <c r="D353" s="1" t="n">
        <v>19.693333</v>
      </c>
      <c r="E353" s="1" t="n">
        <v>3.437914</v>
      </c>
      <c r="F353" s="1" t="n">
        <v>2.13</v>
      </c>
    </row>
    <row r="354" customFormat="false" ht="15" hidden="false" customHeight="false" outlineLevel="0" collapsed="false">
      <c r="A354" s="1" t="n">
        <v>7.04</v>
      </c>
      <c r="B354" s="1" t="n">
        <v>2.819139</v>
      </c>
      <c r="C354" s="1" t="n">
        <v>19.724667</v>
      </c>
      <c r="D354" s="1" t="n">
        <v>18.88</v>
      </c>
      <c r="E354" s="1" t="n">
        <v>3.4460975</v>
      </c>
      <c r="F354" s="1" t="n">
        <v>2.17</v>
      </c>
    </row>
    <row r="355" customFormat="false" ht="15" hidden="false" customHeight="false" outlineLevel="0" collapsed="false">
      <c r="A355" s="1" t="n">
        <v>7.06</v>
      </c>
      <c r="B355" s="1" t="n">
        <v>2.755309</v>
      </c>
      <c r="C355" s="1" t="n">
        <v>21.502444</v>
      </c>
      <c r="D355" s="1" t="n">
        <v>15.626667</v>
      </c>
      <c r="E355" s="1" t="n">
        <v>3.4419095</v>
      </c>
      <c r="F355" s="1" t="n">
        <v>2.11</v>
      </c>
    </row>
    <row r="356" customFormat="false" ht="15" hidden="false" customHeight="false" outlineLevel="0" collapsed="false">
      <c r="A356" s="1" t="n">
        <v>7.08</v>
      </c>
      <c r="B356" s="1" t="n">
        <v>2.734033</v>
      </c>
      <c r="C356" s="1" t="n">
        <v>20.280222</v>
      </c>
      <c r="D356" s="1" t="n">
        <v>15.626667</v>
      </c>
      <c r="E356" s="1" t="n">
        <v>3.4421025</v>
      </c>
      <c r="F356" s="1" t="n">
        <v>2.08</v>
      </c>
    </row>
    <row r="357" customFormat="false" ht="15" hidden="false" customHeight="false" outlineLevel="0" collapsed="false">
      <c r="A357" s="1" t="n">
        <v>7.1</v>
      </c>
      <c r="B357" s="1" t="n">
        <v>2.606373</v>
      </c>
      <c r="C357" s="1" t="n">
        <v>19.169111</v>
      </c>
      <c r="D357" s="1" t="n">
        <v>7.486667</v>
      </c>
      <c r="E357" s="1" t="n">
        <v>3.438305</v>
      </c>
      <c r="F357" s="1" t="n">
        <v>2.19</v>
      </c>
    </row>
    <row r="358" customFormat="false" ht="15" hidden="false" customHeight="false" outlineLevel="0" collapsed="false">
      <c r="A358" s="1" t="n">
        <v>7.12</v>
      </c>
      <c r="B358" s="1" t="n">
        <v>2.403268</v>
      </c>
      <c r="C358" s="1" t="n">
        <v>20.610889</v>
      </c>
      <c r="D358" s="1" t="n">
        <v>4.726667</v>
      </c>
      <c r="E358" s="1" t="n">
        <v>3.450093</v>
      </c>
      <c r="F358" s="1" t="n">
        <v>2.12</v>
      </c>
    </row>
    <row r="359" customFormat="false" ht="15" hidden="false" customHeight="false" outlineLevel="0" collapsed="false">
      <c r="A359" s="1" t="n">
        <v>7.14</v>
      </c>
      <c r="B359" s="1" t="n">
        <v>2.318161</v>
      </c>
      <c r="C359" s="1" t="n">
        <v>26.944222</v>
      </c>
      <c r="D359" s="1" t="n">
        <v>16.12</v>
      </c>
      <c r="E359" s="1" t="n">
        <v>3.45029</v>
      </c>
      <c r="F359" s="1" t="n">
        <v>2.09</v>
      </c>
    </row>
    <row r="360" customFormat="false" ht="15" hidden="false" customHeight="false" outlineLevel="0" collapsed="false">
      <c r="A360" s="1" t="n">
        <v>7.16</v>
      </c>
      <c r="B360" s="1" t="n">
        <v>1.912928</v>
      </c>
      <c r="C360" s="1" t="n">
        <v>33.941556</v>
      </c>
      <c r="D360" s="1" t="n">
        <v>41.353333</v>
      </c>
      <c r="E360" s="1" t="n">
        <v>3.4626815</v>
      </c>
      <c r="F360" s="1" t="n">
        <v>2.87</v>
      </c>
    </row>
    <row r="361" customFormat="false" ht="15" hidden="false" customHeight="false" outlineLevel="0" collapsed="false">
      <c r="A361" s="1" t="n">
        <v>7.18</v>
      </c>
      <c r="B361" s="1" t="n">
        <v>1.795907</v>
      </c>
      <c r="C361" s="1" t="n">
        <v>43.608222</v>
      </c>
      <c r="D361" s="1" t="n">
        <v>47.866667</v>
      </c>
      <c r="E361" s="1" t="n">
        <v>3.454285</v>
      </c>
      <c r="F361" s="1" t="n">
        <v>2.09</v>
      </c>
    </row>
    <row r="362" customFormat="false" ht="15" hidden="false" customHeight="false" outlineLevel="0" collapsed="false">
      <c r="A362" s="1" t="n">
        <v>7.2</v>
      </c>
      <c r="B362" s="1" t="n">
        <v>1.849098</v>
      </c>
      <c r="C362" s="1" t="n">
        <v>52.830444</v>
      </c>
      <c r="D362" s="1" t="n">
        <v>49.493333</v>
      </c>
      <c r="E362" s="1" t="n">
        <v>3.470671</v>
      </c>
      <c r="F362" s="1" t="n">
        <v>2.09</v>
      </c>
    </row>
    <row r="363" customFormat="false" ht="15" hidden="false" customHeight="false" outlineLevel="0" collapsed="false">
      <c r="A363" s="1" t="n">
        <v>7.22</v>
      </c>
      <c r="B363" s="1" t="n">
        <v>1.90229</v>
      </c>
      <c r="C363" s="1" t="n">
        <v>59.608222</v>
      </c>
      <c r="D363" s="1" t="n">
        <v>56.006667</v>
      </c>
      <c r="E363" s="1" t="n">
        <v>3.47426</v>
      </c>
      <c r="F363" s="1" t="n">
        <v>2.01</v>
      </c>
    </row>
    <row r="364" customFormat="false" ht="15" hidden="false" customHeight="false" outlineLevel="0" collapsed="false">
      <c r="A364" s="1" t="n">
        <v>7.24</v>
      </c>
      <c r="B364" s="1" t="n">
        <v>2.029949</v>
      </c>
      <c r="C364" s="1" t="n">
        <v>61.052667</v>
      </c>
      <c r="D364" s="1" t="n">
        <v>53.566667</v>
      </c>
      <c r="E364" s="1" t="n">
        <v>3.4626815</v>
      </c>
      <c r="F364" s="1" t="n">
        <v>2.15</v>
      </c>
    </row>
    <row r="365" customFormat="false" ht="15" hidden="false" customHeight="false" outlineLevel="0" collapsed="false">
      <c r="A365" s="1" t="n">
        <v>7.26</v>
      </c>
      <c r="B365" s="1" t="n">
        <v>2.093779</v>
      </c>
      <c r="C365" s="1" t="n">
        <v>59.052667</v>
      </c>
      <c r="D365" s="1" t="n">
        <v>57.633333</v>
      </c>
      <c r="E365" s="1" t="n">
        <v>3.438305</v>
      </c>
      <c r="F365" s="1" t="n">
        <v>2.11</v>
      </c>
    </row>
    <row r="366" customFormat="false" ht="15" hidden="false" customHeight="false" outlineLevel="0" collapsed="false">
      <c r="A366" s="1" t="n">
        <v>7.28</v>
      </c>
      <c r="B366" s="1" t="n">
        <v>2.200162</v>
      </c>
      <c r="C366" s="1" t="n">
        <v>61.497111</v>
      </c>
      <c r="D366" s="1" t="n">
        <v>56.82</v>
      </c>
      <c r="E366" s="1" t="n">
        <v>3.446295</v>
      </c>
      <c r="F366" s="1" t="n">
        <v>2.11</v>
      </c>
    </row>
    <row r="367" customFormat="false" ht="15" hidden="false" customHeight="false" outlineLevel="0" collapsed="false">
      <c r="A367" s="1" t="n">
        <v>7.3</v>
      </c>
      <c r="B367" s="1" t="n">
        <v>2.04927</v>
      </c>
      <c r="C367" s="1" t="n">
        <v>64.714</v>
      </c>
      <c r="D367" s="1" t="n">
        <v>58.446667</v>
      </c>
      <c r="E367" s="1" t="n">
        <v>3.4023505</v>
      </c>
      <c r="F367" s="1" t="n">
        <v>2.11</v>
      </c>
    </row>
    <row r="368" customFormat="false" ht="15" hidden="false" customHeight="false" outlineLevel="0" collapsed="false">
      <c r="A368" s="1" t="n">
        <v>7.32</v>
      </c>
      <c r="B368" s="1" t="n">
        <v>1.803612</v>
      </c>
      <c r="C368" s="1" t="n">
        <v>61.600222</v>
      </c>
      <c r="D368" s="1" t="n">
        <v>57.633333</v>
      </c>
      <c r="E368" s="1" t="n">
        <v>3.3622</v>
      </c>
      <c r="F368" s="1" t="n">
        <v>2.06</v>
      </c>
    </row>
    <row r="369" customFormat="false" ht="15" hidden="false" customHeight="false" outlineLevel="0" collapsed="false">
      <c r="A369" s="1" t="n">
        <v>7.34</v>
      </c>
      <c r="B369" s="1" t="n">
        <v>1.517356</v>
      </c>
      <c r="C369" s="1" t="n">
        <v>61.491778</v>
      </c>
      <c r="D369" s="1" t="n">
        <v>62.52</v>
      </c>
      <c r="E369" s="1" t="n">
        <v>3.3939645</v>
      </c>
      <c r="F369" s="1" t="n">
        <v>2.16</v>
      </c>
    </row>
    <row r="370" customFormat="false" ht="15" hidden="false" customHeight="false" outlineLevel="0" collapsed="false">
      <c r="A370" s="1" t="n">
        <v>7.36</v>
      </c>
      <c r="B370" s="1" t="n">
        <v>1.568591</v>
      </c>
      <c r="C370" s="1" t="n">
        <v>68.264222</v>
      </c>
      <c r="D370" s="1" t="n">
        <v>5.54</v>
      </c>
      <c r="E370" s="1" t="n">
        <v>3.373988</v>
      </c>
      <c r="F370" s="1" t="n">
        <v>2.15</v>
      </c>
    </row>
    <row r="371" customFormat="false" ht="15" hidden="false" customHeight="false" outlineLevel="0" collapsed="false">
      <c r="A371" s="1" t="n">
        <v>7.38</v>
      </c>
      <c r="B371" s="1" t="n">
        <v>2.557953</v>
      </c>
      <c r="C371" s="1" t="n">
        <v>57.708667</v>
      </c>
      <c r="D371" s="1" t="n">
        <v>69.346667</v>
      </c>
      <c r="E371" s="1" t="n">
        <v>3.37818</v>
      </c>
      <c r="F371" s="1" t="n">
        <v>2.09</v>
      </c>
    </row>
    <row r="372" customFormat="false" ht="15" hidden="false" customHeight="false" outlineLevel="0" collapsed="false">
      <c r="A372" s="1" t="n">
        <v>7.4</v>
      </c>
      <c r="B372" s="1" t="n">
        <v>3.770719</v>
      </c>
      <c r="C372" s="1" t="n">
        <v>57.042</v>
      </c>
      <c r="D372" s="1" t="n">
        <v>55.513333</v>
      </c>
      <c r="E372" s="1" t="n">
        <v>3.3659975</v>
      </c>
      <c r="F372" s="1" t="n">
        <v>2.06</v>
      </c>
    </row>
    <row r="373" customFormat="false" ht="15" hidden="false" customHeight="false" outlineLevel="0" collapsed="false">
      <c r="A373" s="1" t="n">
        <v>7.42</v>
      </c>
      <c r="B373" s="1" t="n">
        <v>4.632421</v>
      </c>
      <c r="C373" s="1" t="n">
        <v>60.819778</v>
      </c>
      <c r="D373" s="1" t="n">
        <v>47.373333</v>
      </c>
      <c r="E373" s="1" t="n">
        <v>3.3420265</v>
      </c>
      <c r="F373" s="1" t="n">
        <v>2.01</v>
      </c>
    </row>
    <row r="374" customFormat="false" ht="15" hidden="false" customHeight="false" outlineLevel="0" collapsed="false">
      <c r="A374" s="1" t="n">
        <v>7.44</v>
      </c>
      <c r="B374" s="1" t="n">
        <v>5.238804</v>
      </c>
      <c r="C374" s="1" t="n">
        <v>59.930889</v>
      </c>
      <c r="D374" s="1" t="n">
        <v>42.486667</v>
      </c>
      <c r="E374" s="1" t="n">
        <v>3.357814</v>
      </c>
      <c r="F374" s="1" t="n">
        <v>2.13</v>
      </c>
    </row>
    <row r="375" customFormat="false" ht="15" hidden="false" customHeight="false" outlineLevel="0" collapsed="false">
      <c r="A375" s="1" t="n">
        <v>7.46</v>
      </c>
      <c r="B375" s="1" t="n">
        <v>5.546337</v>
      </c>
      <c r="C375" s="1" t="n">
        <v>54.261556</v>
      </c>
      <c r="D375" s="1" t="n">
        <v>40.86</v>
      </c>
      <c r="E375" s="1" t="n">
        <v>3.354012</v>
      </c>
      <c r="F375" s="1" t="n">
        <v>2.18</v>
      </c>
    </row>
    <row r="376" customFormat="false" ht="15" hidden="false" customHeight="false" outlineLevel="0" collapsed="false">
      <c r="A376" s="1" t="n">
        <v>7.48</v>
      </c>
      <c r="B376" s="1" t="n">
        <v>5.662381</v>
      </c>
      <c r="C376" s="1" t="n">
        <v>47.592222</v>
      </c>
      <c r="D376" s="1" t="n">
        <v>44.113333</v>
      </c>
      <c r="E376" s="1" t="n">
        <v>3.3420265</v>
      </c>
      <c r="F376" s="1" t="n">
        <v>2.08</v>
      </c>
    </row>
    <row r="377" customFormat="false" ht="15" hidden="false" customHeight="false" outlineLevel="0" collapsed="false">
      <c r="A377" s="1" t="n">
        <v>7.5</v>
      </c>
      <c r="B377" s="1" t="n">
        <v>5.704934</v>
      </c>
      <c r="C377" s="1" t="n">
        <v>38.37</v>
      </c>
      <c r="D377" s="1" t="n">
        <v>44.926667</v>
      </c>
      <c r="E377" s="1" t="n">
        <v>3.334036</v>
      </c>
      <c r="F377" s="1" t="n">
        <v>2.11</v>
      </c>
    </row>
    <row r="378" customFormat="false" ht="15" hidden="false" customHeight="false" outlineLevel="0" collapsed="false">
      <c r="A378" s="1" t="n">
        <v>7.52</v>
      </c>
      <c r="B378" s="1" t="n">
        <v>5.670086</v>
      </c>
      <c r="C378" s="1" t="n">
        <v>24.584222</v>
      </c>
      <c r="D378" s="1" t="n">
        <v>44.113333</v>
      </c>
      <c r="E378" s="1" t="n">
        <v>3.334036</v>
      </c>
      <c r="F378" s="1" t="n">
        <v>2.06</v>
      </c>
    </row>
    <row r="379" customFormat="false" ht="15" hidden="false" customHeight="false" outlineLevel="0" collapsed="false">
      <c r="A379" s="1" t="n">
        <v>7.54</v>
      </c>
      <c r="B379" s="1" t="n">
        <v>5.499873</v>
      </c>
      <c r="C379" s="1" t="n">
        <v>14.362</v>
      </c>
      <c r="D379" s="1" t="n">
        <v>42.486667</v>
      </c>
      <c r="E379" s="1" t="n">
        <v>3.3620025</v>
      </c>
      <c r="F379" s="1" t="n">
        <v>2.03</v>
      </c>
    </row>
    <row r="380" customFormat="false" ht="15" hidden="false" customHeight="false" outlineLevel="0" collapsed="false">
      <c r="A380" s="1" t="n">
        <v>7.56</v>
      </c>
      <c r="B380" s="1" t="n">
        <v>5.467958</v>
      </c>
      <c r="C380" s="1" t="n">
        <v>11.362</v>
      </c>
      <c r="D380" s="1" t="n">
        <v>41.673333</v>
      </c>
      <c r="E380" s="1" t="n">
        <v>3.358007</v>
      </c>
      <c r="F380" s="1" t="n">
        <v>1.53</v>
      </c>
    </row>
    <row r="381" customFormat="false" ht="15" hidden="false" customHeight="false" outlineLevel="0" collapsed="false">
      <c r="A381" s="1" t="n">
        <v>7.58</v>
      </c>
      <c r="B381" s="1" t="n">
        <v>5.435065</v>
      </c>
      <c r="C381" s="1" t="n">
        <v>10.692667</v>
      </c>
      <c r="D381" s="1" t="n">
        <v>43.3</v>
      </c>
      <c r="E381" s="1" t="n">
        <v>3.365805</v>
      </c>
      <c r="F381" s="1" t="n">
        <v>2.11</v>
      </c>
    </row>
    <row r="382" customFormat="false" ht="15" hidden="false" customHeight="false" outlineLevel="0" collapsed="false">
      <c r="A382" s="1" t="n">
        <v>7.6</v>
      </c>
      <c r="B382" s="1" t="n">
        <v>5.371235</v>
      </c>
      <c r="C382" s="1" t="n">
        <v>10.137111</v>
      </c>
      <c r="D382" s="1" t="n">
        <v>43.3</v>
      </c>
      <c r="E382" s="1" t="n">
        <v>3.3618095</v>
      </c>
      <c r="F382" s="1" t="n">
        <v>2.11</v>
      </c>
    </row>
    <row r="383" customFormat="false" ht="15" hidden="false" customHeight="false" outlineLevel="0" collapsed="false">
      <c r="A383" s="1" t="n">
        <v>7.62</v>
      </c>
      <c r="B383" s="1" t="n">
        <v>5.371235</v>
      </c>
      <c r="C383" s="1" t="n">
        <v>7.914889</v>
      </c>
      <c r="D383" s="1" t="n">
        <v>43.3</v>
      </c>
      <c r="E383" s="1" t="n">
        <v>3.385974</v>
      </c>
      <c r="F383" s="1" t="n">
        <v>2</v>
      </c>
    </row>
    <row r="384" customFormat="false" ht="15" hidden="false" customHeight="false" outlineLevel="0" collapsed="false">
      <c r="A384" s="1" t="n">
        <v>7.64</v>
      </c>
      <c r="B384" s="1" t="n">
        <v>5.306311</v>
      </c>
      <c r="C384" s="1" t="n">
        <v>7.327333</v>
      </c>
      <c r="D384" s="1" t="n">
        <v>49</v>
      </c>
      <c r="E384" s="1" t="n">
        <v>3.3498235</v>
      </c>
      <c r="F384" s="1" t="n">
        <v>2.09</v>
      </c>
    </row>
    <row r="385" customFormat="false" ht="15" hidden="false" customHeight="false" outlineLevel="0" collapsed="false">
      <c r="A385" s="1" t="n">
        <v>7.66</v>
      </c>
      <c r="B385" s="1" t="n">
        <v>5.423449</v>
      </c>
      <c r="C385" s="1" t="n">
        <v>5.467778</v>
      </c>
      <c r="D385" s="1" t="n">
        <v>46.56</v>
      </c>
      <c r="E385" s="1" t="n">
        <v>3.385974</v>
      </c>
      <c r="F385" s="1" t="n">
        <v>2.15</v>
      </c>
    </row>
    <row r="386" customFormat="false" ht="15" hidden="false" customHeight="false" outlineLevel="0" collapsed="false">
      <c r="A386" s="1" t="n">
        <v>7.68</v>
      </c>
      <c r="B386" s="1" t="n">
        <v>5.44277</v>
      </c>
      <c r="C386" s="1" t="n">
        <v>5.906889</v>
      </c>
      <c r="D386" s="1" t="n">
        <v>48.186667</v>
      </c>
      <c r="E386" s="1" t="n">
        <v>3.430315</v>
      </c>
      <c r="F386" s="1" t="n">
        <v>2.07</v>
      </c>
    </row>
    <row r="387" customFormat="false" ht="15" hidden="false" customHeight="false" outlineLevel="0" collapsed="false">
      <c r="A387" s="1" t="n">
        <v>7.7</v>
      </c>
      <c r="B387" s="1" t="n">
        <v>5.583024</v>
      </c>
      <c r="C387" s="1" t="n">
        <v>5.578889</v>
      </c>
      <c r="D387" s="1" t="n">
        <v>49</v>
      </c>
      <c r="E387" s="1" t="n">
        <v>3.446295</v>
      </c>
      <c r="F387" s="1" t="n">
        <v>2.17</v>
      </c>
    </row>
    <row r="388" customFormat="false" ht="15" hidden="false" customHeight="false" outlineLevel="0" collapsed="false">
      <c r="A388" s="1" t="n">
        <v>7.72</v>
      </c>
      <c r="B388" s="1" t="n">
        <v>5.700045</v>
      </c>
      <c r="C388" s="1" t="n">
        <v>5.578889</v>
      </c>
      <c r="D388" s="1" t="n">
        <v>48.186667</v>
      </c>
      <c r="E388" s="1" t="n">
        <v>3.454285</v>
      </c>
      <c r="F388" s="1" t="n">
        <v>2.1</v>
      </c>
    </row>
    <row r="389" customFormat="false" ht="15" hidden="false" customHeight="false" outlineLevel="0" collapsed="false">
      <c r="A389" s="1" t="n">
        <v>7.74</v>
      </c>
      <c r="B389" s="1" t="n">
        <v>5.836387</v>
      </c>
      <c r="C389" s="1" t="n">
        <v>6.240222</v>
      </c>
      <c r="D389" s="1" t="n">
        <v>50.626667</v>
      </c>
      <c r="E389" s="1" t="n">
        <v>3.494236</v>
      </c>
      <c r="F389" s="1" t="n">
        <v>2.12</v>
      </c>
    </row>
    <row r="390" customFormat="false" ht="15" hidden="false" customHeight="false" outlineLevel="0" collapsed="false">
      <c r="A390" s="1" t="n">
        <v>7.76</v>
      </c>
      <c r="B390" s="1" t="n">
        <v>6.059791</v>
      </c>
      <c r="C390" s="1" t="n">
        <v>5.795778</v>
      </c>
      <c r="D390" s="1" t="n">
        <v>49</v>
      </c>
      <c r="E390" s="1" t="n">
        <v>3.5301925</v>
      </c>
      <c r="F390" s="1" t="n">
        <v>2.15</v>
      </c>
    </row>
    <row r="391" customFormat="false" ht="15" hidden="false" customHeight="false" outlineLevel="0" collapsed="false">
      <c r="A391" s="1" t="n">
        <v>7.78</v>
      </c>
      <c r="B391" s="1" t="n">
        <v>6.432132</v>
      </c>
      <c r="C391" s="1" t="n">
        <v>6.351333</v>
      </c>
      <c r="D391" s="1" t="n">
        <v>51.44</v>
      </c>
      <c r="E391" s="1" t="n">
        <v>3.4822505</v>
      </c>
      <c r="F391" s="1" t="n">
        <v>2.13</v>
      </c>
    </row>
    <row r="392" customFormat="false" ht="15" hidden="false" customHeight="false" outlineLevel="0" collapsed="false">
      <c r="A392" s="1" t="n">
        <v>7.8</v>
      </c>
      <c r="B392" s="1" t="n">
        <v>6.941792</v>
      </c>
      <c r="C392" s="1" t="n">
        <v>6.459778</v>
      </c>
      <c r="D392" s="1" t="n">
        <v>54.7</v>
      </c>
      <c r="E392" s="1" t="n">
        <v>3.5106175</v>
      </c>
      <c r="F392" s="1" t="n">
        <v>2.13</v>
      </c>
    </row>
    <row r="393" customFormat="false" ht="15" hidden="false" customHeight="false" outlineLevel="0" collapsed="false">
      <c r="A393" s="1" t="n">
        <v>7.82</v>
      </c>
      <c r="B393" s="1" t="n">
        <v>7.526899</v>
      </c>
      <c r="C393" s="1" t="n">
        <v>6.237556</v>
      </c>
      <c r="D393" s="1" t="n">
        <v>55.513333</v>
      </c>
      <c r="E393" s="1" t="n">
        <v>3.4740645</v>
      </c>
      <c r="F393" s="1" t="n">
        <v>2.02</v>
      </c>
    </row>
    <row r="394" customFormat="false" ht="15" hidden="false" customHeight="false" outlineLevel="0" collapsed="false">
      <c r="A394" s="1" t="n">
        <v>7.84</v>
      </c>
      <c r="B394" s="1" t="n">
        <v>7.792856</v>
      </c>
      <c r="C394" s="1" t="n">
        <v>6.682</v>
      </c>
      <c r="D394" s="1" t="n">
        <v>58.766667</v>
      </c>
      <c r="E394" s="1" t="n">
        <v>3.498231</v>
      </c>
      <c r="F394" s="1" t="n">
        <v>2.02</v>
      </c>
    </row>
    <row r="395" customFormat="false" ht="15" hidden="false" customHeight="false" outlineLevel="0" collapsed="false">
      <c r="A395" s="1" t="n">
        <v>7.86</v>
      </c>
      <c r="B395" s="1" t="n">
        <v>7.78124</v>
      </c>
      <c r="C395" s="1" t="n">
        <v>6.790444</v>
      </c>
      <c r="D395" s="1" t="n">
        <v>60.393333</v>
      </c>
      <c r="E395" s="1" t="n">
        <v>3.5102165</v>
      </c>
      <c r="F395" s="1" t="n">
        <v>2.17</v>
      </c>
    </row>
    <row r="396" customFormat="false" ht="15" hidden="false" customHeight="false" outlineLevel="0" collapsed="false">
      <c r="A396" s="1" t="n">
        <v>7.88</v>
      </c>
      <c r="B396" s="1" t="n">
        <v>7.600389</v>
      </c>
      <c r="C396" s="1" t="n">
        <v>6.901556</v>
      </c>
      <c r="D396" s="1" t="n">
        <v>60.393333</v>
      </c>
      <c r="E396" s="1" t="n">
        <v>3.5106175</v>
      </c>
      <c r="F396" s="1" t="n">
        <v>2.06</v>
      </c>
    </row>
    <row r="397" customFormat="false" ht="15" hidden="false" customHeight="false" outlineLevel="0" collapsed="false">
      <c r="A397" s="1" t="n">
        <v>7.9</v>
      </c>
      <c r="B397" s="1" t="n">
        <v>7.483368</v>
      </c>
      <c r="C397" s="1" t="n">
        <v>6.679333</v>
      </c>
      <c r="D397" s="1" t="n">
        <v>58.766667</v>
      </c>
      <c r="E397" s="1" t="n">
        <v>3.5301925</v>
      </c>
      <c r="F397" s="1" t="n">
        <v>2.13</v>
      </c>
    </row>
    <row r="398" customFormat="false" ht="15" hidden="false" customHeight="false" outlineLevel="0" collapsed="false">
      <c r="A398" s="1" t="n">
        <v>7.92</v>
      </c>
      <c r="B398" s="1" t="n">
        <v>7.430176</v>
      </c>
      <c r="C398" s="1" t="n">
        <v>7.457111</v>
      </c>
      <c r="D398" s="1" t="n">
        <v>58.766667</v>
      </c>
      <c r="E398" s="1" t="n">
        <v>3.5505655</v>
      </c>
      <c r="F398" s="1" t="n">
        <v>2.11</v>
      </c>
    </row>
    <row r="399" customFormat="false" ht="15" hidden="false" customHeight="false" outlineLevel="0" collapsed="false">
      <c r="A399" s="1" t="n">
        <v>7.94</v>
      </c>
      <c r="B399" s="1" t="n">
        <v>7.366347</v>
      </c>
      <c r="C399" s="1" t="n">
        <v>7.123778</v>
      </c>
      <c r="D399" s="1" t="n">
        <v>57.953333</v>
      </c>
      <c r="E399" s="1" t="n">
        <v>3.538581</v>
      </c>
      <c r="F399" s="1" t="n">
        <v>2.08</v>
      </c>
    </row>
    <row r="400" customFormat="false" ht="15" hidden="false" customHeight="false" outlineLevel="0" collapsed="false">
      <c r="A400" s="1" t="n">
        <v>7.96</v>
      </c>
      <c r="B400" s="1" t="n">
        <v>7.173879</v>
      </c>
      <c r="C400" s="1" t="n">
        <v>7.565556</v>
      </c>
      <c r="D400" s="1" t="n">
        <v>57.953333</v>
      </c>
      <c r="E400" s="1" t="n">
        <v>3.5505655</v>
      </c>
      <c r="F400" s="1" t="n">
        <v>2.18</v>
      </c>
    </row>
    <row r="401" customFormat="false" ht="15" hidden="false" customHeight="false" outlineLevel="0" collapsed="false">
      <c r="A401" s="1" t="n">
        <v>7.98</v>
      </c>
      <c r="B401" s="1" t="n">
        <v>6.950475</v>
      </c>
      <c r="C401" s="1" t="n">
        <v>7.121111</v>
      </c>
      <c r="D401" s="1" t="n">
        <v>55.513333</v>
      </c>
      <c r="E401" s="1" t="n">
        <v>3.498231</v>
      </c>
      <c r="F401" s="1" t="n">
        <v>2.11</v>
      </c>
    </row>
    <row r="402" customFormat="false" ht="15" hidden="false" customHeight="false" outlineLevel="0" collapsed="false">
      <c r="A402" s="1" t="n">
        <v>8</v>
      </c>
      <c r="B402" s="1" t="n">
        <v>6.875029</v>
      </c>
      <c r="C402" s="1" t="n">
        <v>5.007333</v>
      </c>
      <c r="D402" s="1" t="n">
        <v>57.953333</v>
      </c>
      <c r="E402" s="1" t="n">
        <v>3.490644</v>
      </c>
      <c r="F402" s="1" t="n">
        <v>2.13</v>
      </c>
    </row>
    <row r="403" customFormat="false" ht="15" hidden="false" customHeight="false" outlineLevel="0" collapsed="false">
      <c r="A403" s="1" t="n">
        <v>8.02</v>
      </c>
      <c r="B403" s="1" t="n">
        <v>6.883712</v>
      </c>
      <c r="C403" s="1" t="n">
        <v>3.224222</v>
      </c>
      <c r="D403" s="1" t="n">
        <v>57.14</v>
      </c>
      <c r="E403" s="1" t="n">
        <v>3.4902405</v>
      </c>
      <c r="F403" s="1" t="n">
        <v>2.13</v>
      </c>
    </row>
    <row r="404" customFormat="false" ht="15" hidden="false" customHeight="false" outlineLevel="0" collapsed="false">
      <c r="A404" s="1" t="n">
        <v>8.04</v>
      </c>
      <c r="B404" s="1" t="n">
        <v>7.08584</v>
      </c>
      <c r="C404" s="1" t="n">
        <v>2.779778</v>
      </c>
      <c r="D404" s="1" t="n">
        <v>58.766667</v>
      </c>
      <c r="E404" s="1" t="n">
        <v>3.462275</v>
      </c>
      <c r="F404" s="1" t="n">
        <v>2.02</v>
      </c>
    </row>
    <row r="405" customFormat="false" ht="15" hidden="false" customHeight="false" outlineLevel="0" collapsed="false">
      <c r="A405" s="1" t="n">
        <v>8.06</v>
      </c>
      <c r="B405" s="1" t="n">
        <v>7.170946</v>
      </c>
      <c r="C405" s="1" t="n">
        <v>4.002</v>
      </c>
      <c r="D405" s="1" t="n">
        <v>59.58</v>
      </c>
      <c r="E405" s="1" t="n">
        <v>3.438107</v>
      </c>
      <c r="F405" s="1" t="n">
        <v>2.17</v>
      </c>
    </row>
    <row r="406" customFormat="false" ht="15" hidden="false" customHeight="false" outlineLevel="0" collapsed="false">
      <c r="A406" s="1" t="n">
        <v>8.08</v>
      </c>
      <c r="B406" s="1" t="n">
        <v>7.244436</v>
      </c>
      <c r="C406" s="1" t="n">
        <v>5.777111</v>
      </c>
      <c r="D406" s="1" t="n">
        <v>61.206667</v>
      </c>
      <c r="E406" s="1" t="n">
        <v>3.4059505</v>
      </c>
      <c r="F406" s="1" t="n">
        <v>2.09</v>
      </c>
    </row>
    <row r="407" customFormat="false" ht="15" hidden="false" customHeight="false" outlineLevel="0" collapsed="false">
      <c r="A407" s="1" t="n">
        <v>8.1</v>
      </c>
      <c r="B407" s="1" t="n">
        <v>7.404011</v>
      </c>
      <c r="C407" s="1" t="n">
        <v>6.999333</v>
      </c>
      <c r="D407" s="1" t="n">
        <v>62.84</v>
      </c>
      <c r="E407" s="1" t="n">
        <v>3.47426</v>
      </c>
      <c r="F407" s="1" t="n">
        <v>2.16</v>
      </c>
    </row>
    <row r="408" customFormat="false" ht="15" hidden="false" customHeight="false" outlineLevel="0" collapsed="false">
      <c r="A408" s="1" t="n">
        <v>8.12</v>
      </c>
      <c r="B408" s="1" t="n">
        <v>7.551969</v>
      </c>
      <c r="C408" s="1" t="n">
        <v>7.885556</v>
      </c>
      <c r="D408" s="1" t="n">
        <v>62.84</v>
      </c>
      <c r="E408" s="1" t="n">
        <v>3.438107</v>
      </c>
      <c r="F408" s="1" t="n">
        <v>2.08</v>
      </c>
    </row>
    <row r="409" customFormat="false" ht="15" hidden="false" customHeight="false" outlineLevel="0" collapsed="false">
      <c r="A409" s="1" t="n">
        <v>8.14</v>
      </c>
      <c r="B409" s="1" t="n">
        <v>8.389461</v>
      </c>
      <c r="C409" s="1" t="n">
        <v>6.433111</v>
      </c>
      <c r="D409" s="1" t="n">
        <v>63.653333</v>
      </c>
      <c r="E409" s="1" t="n">
        <v>3.288295</v>
      </c>
      <c r="F409" s="1" t="n">
        <v>22.22</v>
      </c>
    </row>
    <row r="410" customFormat="false" ht="15" hidden="false" customHeight="false" outlineLevel="0" collapsed="false">
      <c r="A410" s="1" t="n">
        <v>8.16</v>
      </c>
      <c r="B410" s="1" t="n">
        <v>8.956225</v>
      </c>
      <c r="C410" s="1" t="n">
        <v>6.218889</v>
      </c>
      <c r="D410" s="1" t="n">
        <v>65.28</v>
      </c>
      <c r="E410" s="1" t="n">
        <v>3.2892655</v>
      </c>
      <c r="F410" s="1" t="n">
        <v>2.08</v>
      </c>
    </row>
    <row r="411" customFormat="false" ht="15" hidden="false" customHeight="false" outlineLevel="0" collapsed="false">
      <c r="A411" s="1" t="n">
        <v>8.18</v>
      </c>
      <c r="B411" s="1" t="n">
        <v>9.338226</v>
      </c>
      <c r="C411" s="1" t="n">
        <v>6.771778</v>
      </c>
      <c r="D411" s="1" t="n">
        <v>65.28</v>
      </c>
      <c r="E411" s="1" t="n">
        <v>3.204565</v>
      </c>
      <c r="F411" s="1" t="n">
        <v>2.07</v>
      </c>
    </row>
    <row r="412" customFormat="false" ht="15" hidden="false" customHeight="false" outlineLevel="0" collapsed="false">
      <c r="A412" s="1" t="n">
        <v>8.2</v>
      </c>
      <c r="B412" s="1" t="n">
        <v>9.774396</v>
      </c>
      <c r="C412" s="1" t="n">
        <v>6.771778</v>
      </c>
      <c r="D412" s="1" t="n">
        <v>65.28</v>
      </c>
      <c r="E412" s="1" t="n">
        <v>3.256396</v>
      </c>
      <c r="F412" s="1" t="n">
        <v>2.02</v>
      </c>
    </row>
    <row r="413" customFormat="false" ht="15" hidden="false" customHeight="false" outlineLevel="0" collapsed="false">
      <c r="A413" s="1" t="n">
        <v>8.22</v>
      </c>
      <c r="B413" s="1" t="n">
        <v>10.072268</v>
      </c>
      <c r="C413" s="1" t="n">
        <v>6.994</v>
      </c>
      <c r="D413" s="1" t="n">
        <v>67.72</v>
      </c>
      <c r="E413" s="1" t="n">
        <v>3.2244995</v>
      </c>
      <c r="F413" s="1" t="n">
        <v>2.04</v>
      </c>
    </row>
    <row r="414" customFormat="false" ht="15" hidden="false" customHeight="false" outlineLevel="0" collapsed="false">
      <c r="A414" s="1" t="n">
        <v>8.24</v>
      </c>
      <c r="B414" s="1" t="n">
        <v>10.348864</v>
      </c>
      <c r="C414" s="1" t="n">
        <v>6.882889</v>
      </c>
      <c r="D414" s="1" t="n">
        <v>69.346667</v>
      </c>
      <c r="E414" s="1" t="n">
        <v>3.288937</v>
      </c>
      <c r="F414" s="1" t="n">
        <v>1.98</v>
      </c>
    </row>
    <row r="415" customFormat="false" ht="15" hidden="false" customHeight="false" outlineLevel="0" collapsed="false">
      <c r="A415" s="1" t="n">
        <v>8.26</v>
      </c>
      <c r="B415" s="1" t="n">
        <v>10.423332</v>
      </c>
      <c r="C415" s="1" t="n">
        <v>6.994</v>
      </c>
      <c r="D415" s="1" t="n">
        <v>68.533333</v>
      </c>
      <c r="E415" s="1" t="n">
        <v>3.288295</v>
      </c>
      <c r="F415" s="1" t="n">
        <v>2.09</v>
      </c>
    </row>
    <row r="416" customFormat="false" ht="15" hidden="false" customHeight="false" outlineLevel="0" collapsed="false">
      <c r="A416" s="1" t="n">
        <v>8.28</v>
      </c>
      <c r="B416" s="1" t="n">
        <v>10.421376</v>
      </c>
      <c r="C416" s="1" t="n">
        <v>7.433111</v>
      </c>
      <c r="D416" s="1" t="n">
        <v>67.72</v>
      </c>
      <c r="E416" s="1" t="n">
        <v>3.237113</v>
      </c>
      <c r="F416" s="1" t="n">
        <v>2.07</v>
      </c>
    </row>
    <row r="417" customFormat="false" ht="15" hidden="false" customHeight="false" outlineLevel="0" collapsed="false">
      <c r="A417" s="1" t="n">
        <v>8.3</v>
      </c>
      <c r="B417" s="1" t="n">
        <v>10.314993</v>
      </c>
      <c r="C417" s="1" t="n">
        <v>7.877556</v>
      </c>
      <c r="D417" s="1" t="n">
        <v>62.84</v>
      </c>
      <c r="E417" s="1" t="n">
        <v>3.2603835</v>
      </c>
      <c r="F417" s="1" t="n">
        <v>2.07</v>
      </c>
    </row>
    <row r="418" customFormat="false" ht="15" hidden="false" customHeight="false" outlineLevel="0" collapsed="false">
      <c r="A418" s="1" t="n">
        <v>8.32</v>
      </c>
      <c r="B418" s="1" t="n">
        <v>10.304355</v>
      </c>
      <c r="C418" s="1" t="n">
        <v>8.322</v>
      </c>
      <c r="D418" s="1" t="n">
        <v>62.026667</v>
      </c>
      <c r="E418" s="1" t="n">
        <v>3.268358</v>
      </c>
      <c r="F418" s="1" t="n">
        <v>2.06</v>
      </c>
    </row>
    <row r="419" customFormat="false" ht="15" hidden="false" customHeight="false" outlineLevel="0" collapsed="false">
      <c r="A419" s="1" t="n">
        <v>8.34</v>
      </c>
      <c r="B419" s="1" t="n">
        <v>10.196994</v>
      </c>
      <c r="C419" s="1" t="n">
        <v>8.874889</v>
      </c>
      <c r="D419" s="1" t="n">
        <v>59.58</v>
      </c>
      <c r="E419" s="1" t="n">
        <v>3.268358</v>
      </c>
      <c r="F419" s="1" t="n">
        <v>1.99</v>
      </c>
    </row>
    <row r="420" customFormat="false" ht="15" hidden="false" customHeight="false" outlineLevel="0" collapsed="false">
      <c r="A420" s="1" t="n">
        <v>8.36</v>
      </c>
      <c r="B420" s="1" t="n">
        <v>10.10125</v>
      </c>
      <c r="C420" s="1" t="n">
        <v>9.208222</v>
      </c>
      <c r="D420" s="1" t="n">
        <v>57.953333</v>
      </c>
      <c r="E420" s="1" t="n">
        <v>3.2244995</v>
      </c>
      <c r="F420" s="1" t="n">
        <v>2.06</v>
      </c>
    </row>
    <row r="421" customFormat="false" ht="15" hidden="false" customHeight="false" outlineLevel="0" collapsed="false">
      <c r="A421" s="1" t="n">
        <v>8.38</v>
      </c>
      <c r="B421" s="1" t="n">
        <v>9.642825</v>
      </c>
      <c r="C421" s="1" t="n">
        <v>10.316667</v>
      </c>
      <c r="D421" s="1" t="n">
        <v>57.14</v>
      </c>
      <c r="E421" s="1" t="n">
        <v>3.2444345</v>
      </c>
      <c r="F421" s="1" t="n">
        <v>2.09</v>
      </c>
    </row>
    <row r="422" customFormat="false" ht="15" hidden="false" customHeight="false" outlineLevel="0" collapsed="false">
      <c r="A422" s="1" t="n">
        <v>8.4</v>
      </c>
      <c r="B422" s="1" t="n">
        <v>8.898144</v>
      </c>
      <c r="C422" s="1" t="n">
        <v>9.205556</v>
      </c>
      <c r="D422" s="1" t="n">
        <v>56.326667</v>
      </c>
      <c r="E422" s="1" t="n">
        <v>3.20921</v>
      </c>
      <c r="F422" s="1" t="n">
        <v>2.09</v>
      </c>
    </row>
    <row r="423" customFormat="false" ht="15" hidden="false" customHeight="false" outlineLevel="0" collapsed="false">
      <c r="A423" s="1" t="n">
        <v>8.42</v>
      </c>
      <c r="B423" s="1" t="n">
        <v>7.876868</v>
      </c>
      <c r="C423" s="1" t="n">
        <v>7.427778</v>
      </c>
      <c r="D423" s="1" t="n">
        <v>53.066667</v>
      </c>
      <c r="E423" s="1" t="n">
        <v>3.184631</v>
      </c>
      <c r="F423" s="1" t="n">
        <v>2.04</v>
      </c>
    </row>
    <row r="424" customFormat="false" ht="15" hidden="false" customHeight="false" outlineLevel="0" collapsed="false">
      <c r="A424" s="1" t="n">
        <v>8.44</v>
      </c>
      <c r="B424" s="1" t="n">
        <v>6.769507</v>
      </c>
      <c r="C424" s="1" t="n">
        <v>6.980667</v>
      </c>
      <c r="D424" s="1" t="n">
        <v>49</v>
      </c>
      <c r="E424" s="1" t="n">
        <v>3.1926045</v>
      </c>
      <c r="F424" s="1" t="n">
        <v>2</v>
      </c>
    </row>
    <row r="425" customFormat="false" ht="15" hidden="false" customHeight="false" outlineLevel="0" collapsed="false">
      <c r="A425" s="1" t="n">
        <v>8.46</v>
      </c>
      <c r="B425" s="1" t="n">
        <v>5.928104</v>
      </c>
      <c r="C425" s="1" t="n">
        <v>6.200222</v>
      </c>
      <c r="D425" s="1" t="n">
        <v>49.813333</v>
      </c>
      <c r="E425" s="1" t="n">
        <v>3.1806445</v>
      </c>
      <c r="F425" s="1" t="n">
        <v>2.13</v>
      </c>
    </row>
    <row r="426" customFormat="false" ht="15" hidden="false" customHeight="false" outlineLevel="0" collapsed="false">
      <c r="A426" s="1" t="n">
        <v>8.48</v>
      </c>
      <c r="B426" s="1" t="n">
        <v>5.332359</v>
      </c>
      <c r="C426" s="1" t="n">
        <v>5.200222</v>
      </c>
      <c r="D426" s="1" t="n">
        <v>46.56</v>
      </c>
      <c r="E426" s="1" t="n">
        <v>3.168685</v>
      </c>
      <c r="F426" s="1" t="n">
        <v>2.15</v>
      </c>
    </row>
    <row r="427" customFormat="false" ht="15" hidden="false" customHeight="false" outlineLevel="0" collapsed="false">
      <c r="A427" s="1" t="n">
        <v>8.5</v>
      </c>
      <c r="B427" s="1" t="n">
        <v>4.981295</v>
      </c>
      <c r="C427" s="1" t="n">
        <v>3.866889</v>
      </c>
      <c r="D427" s="1" t="n">
        <v>46.56</v>
      </c>
      <c r="E427" s="1" t="n">
        <v>3.200578</v>
      </c>
      <c r="F427" s="1" t="n">
        <v>2.06</v>
      </c>
    </row>
    <row r="428" customFormat="false" ht="15" hidden="false" customHeight="false" outlineLevel="0" collapsed="false">
      <c r="A428" s="1" t="n">
        <v>8.52</v>
      </c>
      <c r="B428" s="1" t="n">
        <v>4.745297</v>
      </c>
      <c r="C428" s="1" t="n">
        <v>2.417111</v>
      </c>
      <c r="D428" s="1" t="n">
        <v>46.56</v>
      </c>
      <c r="E428" s="1" t="n">
        <v>3.136794</v>
      </c>
      <c r="F428" s="1" t="n">
        <v>2.11</v>
      </c>
    </row>
    <row r="429" customFormat="false" ht="15" hidden="false" customHeight="false" outlineLevel="0" collapsed="false">
      <c r="A429" s="1" t="n">
        <v>8.54</v>
      </c>
      <c r="B429" s="1" t="n">
        <v>4.489</v>
      </c>
      <c r="C429" s="1" t="n">
        <v>1.303333</v>
      </c>
      <c r="D429" s="1" t="n">
        <v>45.746667</v>
      </c>
      <c r="E429" s="1" t="n">
        <v>3.136794</v>
      </c>
      <c r="F429" s="1" t="n">
        <v>2.06</v>
      </c>
    </row>
    <row r="430" customFormat="false" ht="15" hidden="false" customHeight="false" outlineLevel="0" collapsed="false">
      <c r="A430" s="1" t="n">
        <v>8.56</v>
      </c>
      <c r="B430" s="1" t="n">
        <v>4.136958</v>
      </c>
      <c r="C430" s="1" t="n">
        <v>3.634</v>
      </c>
      <c r="D430" s="1" t="n">
        <v>44.926667</v>
      </c>
      <c r="E430" s="1" t="n">
        <v>3.148753</v>
      </c>
      <c r="F430" s="1" t="n">
        <v>1.97</v>
      </c>
    </row>
    <row r="431" customFormat="false" ht="15" hidden="false" customHeight="false" outlineLevel="0" collapsed="false">
      <c r="A431" s="1" t="n">
        <v>8.58</v>
      </c>
      <c r="B431" s="1" t="n">
        <v>3.860363</v>
      </c>
      <c r="C431" s="1" t="n">
        <v>6.300667</v>
      </c>
      <c r="D431" s="1" t="n">
        <v>43.3</v>
      </c>
      <c r="E431" s="1" t="n">
        <v>3.148753</v>
      </c>
      <c r="F431" s="1" t="n">
        <v>2.12</v>
      </c>
    </row>
    <row r="432" customFormat="false" ht="15" hidden="false" customHeight="false" outlineLevel="0" collapsed="false">
      <c r="A432" s="1" t="n">
        <v>8.6</v>
      </c>
      <c r="B432" s="1" t="n">
        <v>3.540236</v>
      </c>
      <c r="C432" s="1" t="n">
        <v>6.631333</v>
      </c>
      <c r="D432" s="1" t="n">
        <v>43.3</v>
      </c>
      <c r="E432" s="1" t="n">
        <v>3.1653655</v>
      </c>
      <c r="F432" s="1" t="n">
        <v>2.09</v>
      </c>
    </row>
    <row r="433" customFormat="false" ht="15" hidden="false" customHeight="false" outlineLevel="0" collapsed="false">
      <c r="A433" s="1" t="n">
        <v>8.62</v>
      </c>
      <c r="B433" s="1" t="n">
        <v>2.838108</v>
      </c>
      <c r="C433" s="1" t="n">
        <v>10.409111</v>
      </c>
      <c r="D433" s="1" t="n">
        <v>38.42</v>
      </c>
      <c r="E433" s="1" t="n">
        <v>3.160712</v>
      </c>
      <c r="F433" s="1" t="n">
        <v>2.11</v>
      </c>
    </row>
    <row r="434" customFormat="false" ht="15" hidden="false" customHeight="false" outlineLevel="0" collapsed="false">
      <c r="A434" s="1" t="n">
        <v>8.64</v>
      </c>
      <c r="B434" s="1" t="n">
        <v>1.82747</v>
      </c>
      <c r="C434" s="1" t="n">
        <v>15.853556</v>
      </c>
      <c r="D434" s="1" t="n">
        <v>33.533333</v>
      </c>
      <c r="E434" s="1" t="n">
        <v>3.1806445</v>
      </c>
      <c r="F434" s="1" t="n">
        <v>2</v>
      </c>
    </row>
    <row r="435" customFormat="false" ht="15" hidden="false" customHeight="false" outlineLevel="0" collapsed="false">
      <c r="A435" s="1" t="n">
        <v>8.66</v>
      </c>
      <c r="B435" s="1" t="n">
        <v>1.282961</v>
      </c>
      <c r="C435" s="1" t="n">
        <v>24.737111</v>
      </c>
      <c r="D435" s="1" t="n">
        <v>30.28</v>
      </c>
      <c r="E435" s="1" t="n">
        <v>3.173337</v>
      </c>
      <c r="F435" s="1" t="n">
        <v>2.09</v>
      </c>
    </row>
    <row r="436" customFormat="false" ht="15" hidden="false" customHeight="false" outlineLevel="0" collapsed="false">
      <c r="A436" s="1" t="n">
        <v>8.68</v>
      </c>
      <c r="B436" s="1" t="n">
        <v>0.985089</v>
      </c>
      <c r="C436" s="1" t="n">
        <v>30.959333</v>
      </c>
      <c r="D436" s="1" t="n">
        <v>26.206667</v>
      </c>
      <c r="E436" s="1" t="n">
        <v>3.193266</v>
      </c>
      <c r="F436" s="1" t="n">
        <v>2.17</v>
      </c>
    </row>
    <row r="437" customFormat="false" ht="15" hidden="false" customHeight="false" outlineLevel="0" collapsed="false">
      <c r="A437" s="1" t="n">
        <v>8.7</v>
      </c>
      <c r="B437" s="1" t="n">
        <v>0.649435</v>
      </c>
      <c r="C437" s="1" t="n">
        <v>49.054444</v>
      </c>
      <c r="D437" s="1" t="n">
        <v>24.58</v>
      </c>
      <c r="E437" s="1" t="n">
        <v>3.16138</v>
      </c>
      <c r="F437" s="1" t="n">
        <v>2.04</v>
      </c>
    </row>
    <row r="438" customFormat="false" ht="15" hidden="false" customHeight="false" outlineLevel="0" collapsed="false">
      <c r="A438" s="1" t="n">
        <v>8.72</v>
      </c>
      <c r="B438" s="1" t="n">
        <v>0.600155</v>
      </c>
      <c r="C438" s="1" t="n">
        <v>54.509556</v>
      </c>
      <c r="D438" s="1" t="n">
        <v>32.72</v>
      </c>
      <c r="E438" s="1" t="n">
        <v>3.173337</v>
      </c>
      <c r="F438" s="1" t="n">
        <v>2.19</v>
      </c>
    </row>
    <row r="439" customFormat="false" ht="15" hidden="false" customHeight="false" outlineLevel="0" collapsed="false">
      <c r="A439" s="1" t="n">
        <v>8.74</v>
      </c>
      <c r="B439" s="1" t="n">
        <v>0.759729</v>
      </c>
      <c r="C439" s="1" t="n">
        <v>52.731778</v>
      </c>
      <c r="D439" s="1" t="n">
        <v>45.746667</v>
      </c>
      <c r="E439" s="1" t="n">
        <v>3.1813085</v>
      </c>
      <c r="F439" s="1" t="n">
        <v>2.1</v>
      </c>
    </row>
    <row r="440" customFormat="false" ht="15" hidden="false" customHeight="false" outlineLevel="0" collapsed="false">
      <c r="A440" s="1" t="n">
        <v>8.76</v>
      </c>
      <c r="B440" s="1" t="n">
        <v>0.993772</v>
      </c>
      <c r="C440" s="1" t="n">
        <v>48.731778</v>
      </c>
      <c r="D440" s="1" t="n">
        <v>61.206667</v>
      </c>
      <c r="E440" s="1" t="n">
        <v>3.2769775</v>
      </c>
      <c r="F440" s="1" t="n">
        <v>2.11</v>
      </c>
    </row>
    <row r="441" customFormat="false" ht="15" hidden="false" customHeight="false" outlineLevel="0" collapsed="false">
      <c r="A441" s="1" t="n">
        <v>8.78</v>
      </c>
      <c r="B441" s="1" t="n">
        <v>1.334197</v>
      </c>
      <c r="C441" s="1" t="n">
        <v>41.176222</v>
      </c>
      <c r="D441" s="1" t="n">
        <v>84</v>
      </c>
      <c r="E441" s="1" t="n">
        <v>3.2693345</v>
      </c>
      <c r="F441" s="1" t="n">
        <v>2.13</v>
      </c>
    </row>
    <row r="442" customFormat="false" ht="15" hidden="false" customHeight="false" outlineLevel="0" collapsed="false">
      <c r="A442" s="1" t="n">
        <v>8.8</v>
      </c>
      <c r="B442" s="1" t="n">
        <v>1.897049</v>
      </c>
      <c r="C442" s="1" t="n">
        <v>33.840222</v>
      </c>
      <c r="D442" s="1" t="n">
        <v>75.046667</v>
      </c>
      <c r="E442" s="1" t="n">
        <v>3.2450855</v>
      </c>
      <c r="F442" s="1" t="n">
        <v>2.15</v>
      </c>
    </row>
    <row r="443" customFormat="false" ht="15" hidden="false" customHeight="false" outlineLevel="0" collapsed="false">
      <c r="A443" s="1" t="n">
        <v>8.82</v>
      </c>
      <c r="B443" s="1" t="n">
        <v>2.885433</v>
      </c>
      <c r="C443" s="1" t="n">
        <v>35.837556</v>
      </c>
      <c r="D443" s="1" t="n">
        <v>88.073333</v>
      </c>
      <c r="E443" s="1" t="n">
        <v>3.2374465</v>
      </c>
      <c r="F443" s="1" t="n">
        <v>2.1</v>
      </c>
    </row>
    <row r="444" customFormat="false" ht="15" hidden="false" customHeight="false" outlineLevel="0" collapsed="false">
      <c r="A444" s="1" t="n">
        <v>8.84</v>
      </c>
      <c r="B444" s="1" t="n">
        <v>4.087561</v>
      </c>
      <c r="C444" s="1" t="n">
        <v>26.393111</v>
      </c>
      <c r="D444" s="1" t="n">
        <v>78.306667</v>
      </c>
      <c r="E444" s="1" t="n">
        <v>3.2570445</v>
      </c>
      <c r="F444" s="1" t="n">
        <v>2.02</v>
      </c>
    </row>
    <row r="445" customFormat="false" ht="15" hidden="false" customHeight="false" outlineLevel="0" collapsed="false">
      <c r="A445" s="1" t="n">
        <v>8.86</v>
      </c>
      <c r="B445" s="1" t="n">
        <v>5.055646</v>
      </c>
      <c r="C445" s="1" t="n">
        <v>26.059778</v>
      </c>
      <c r="D445" s="1" t="n">
        <v>75.046667</v>
      </c>
      <c r="E445" s="1" t="n">
        <v>3.2693345</v>
      </c>
      <c r="F445" s="1" t="n">
        <v>1.97</v>
      </c>
    </row>
    <row r="446" customFormat="false" ht="15" hidden="false" customHeight="false" outlineLevel="0" collapsed="false">
      <c r="A446" s="1" t="n">
        <v>8.88</v>
      </c>
      <c r="B446" s="1" t="n">
        <v>5.587561</v>
      </c>
      <c r="C446" s="1" t="n">
        <v>25.837556</v>
      </c>
      <c r="D446" s="1" t="n">
        <v>73.42</v>
      </c>
      <c r="E446" s="1" t="n">
        <v>3.2693345</v>
      </c>
      <c r="F446" s="1" t="n">
        <v>2.16</v>
      </c>
    </row>
    <row r="447" customFormat="false" ht="15" hidden="false" customHeight="false" outlineLevel="0" collapsed="false">
      <c r="A447" s="1" t="n">
        <v>8.9</v>
      </c>
      <c r="B447" s="1" t="n">
        <v>5.970539</v>
      </c>
      <c r="C447" s="1" t="n">
        <v>20.504222</v>
      </c>
      <c r="D447" s="1" t="n">
        <v>71.793333</v>
      </c>
      <c r="E447" s="1" t="n">
        <v>3.2494045</v>
      </c>
      <c r="F447" s="1" t="n">
        <v>2.01</v>
      </c>
    </row>
    <row r="448" customFormat="false" ht="15" hidden="false" customHeight="false" outlineLevel="0" collapsed="false">
      <c r="A448" s="1" t="n">
        <v>8.92</v>
      </c>
      <c r="B448" s="1" t="n">
        <v>6.108837</v>
      </c>
      <c r="C448" s="1" t="n">
        <v>19.948667</v>
      </c>
      <c r="D448" s="1" t="n">
        <v>69.346667</v>
      </c>
      <c r="E448" s="1" t="n">
        <v>3.2733205</v>
      </c>
      <c r="F448" s="1" t="n">
        <v>2.08</v>
      </c>
    </row>
    <row r="449" customFormat="false" ht="15" hidden="false" customHeight="false" outlineLevel="0" collapsed="false">
      <c r="A449" s="1" t="n">
        <v>8.94</v>
      </c>
      <c r="B449" s="1" t="n">
        <v>6.216198</v>
      </c>
      <c r="C449" s="1" t="n">
        <v>18.951333</v>
      </c>
      <c r="D449" s="1" t="n">
        <v>67.72</v>
      </c>
      <c r="E449" s="1" t="n">
        <v>3.2613625</v>
      </c>
      <c r="F449" s="1" t="n">
        <v>2.07</v>
      </c>
    </row>
    <row r="450" customFormat="false" ht="15" hidden="false" customHeight="false" outlineLevel="0" collapsed="false">
      <c r="A450" s="1" t="n">
        <v>8.96</v>
      </c>
      <c r="B450" s="1" t="n">
        <v>6.130114</v>
      </c>
      <c r="C450" s="1" t="n">
        <v>16.726444</v>
      </c>
      <c r="D450" s="1" t="n">
        <v>66.093333</v>
      </c>
      <c r="E450" s="1" t="n">
        <v>3.213532</v>
      </c>
      <c r="F450" s="1" t="n">
        <v>2.04</v>
      </c>
    </row>
    <row r="451" customFormat="false" ht="15" hidden="false" customHeight="false" outlineLevel="0" collapsed="false">
      <c r="A451" s="1" t="n">
        <v>8.98</v>
      </c>
      <c r="B451" s="1" t="n">
        <v>6.067262</v>
      </c>
      <c r="C451" s="1" t="n">
        <v>16.840222</v>
      </c>
      <c r="D451" s="1" t="n">
        <v>65.28</v>
      </c>
      <c r="E451" s="1" t="n">
        <v>3.2334605</v>
      </c>
      <c r="F451" s="1" t="n">
        <v>2.13</v>
      </c>
    </row>
    <row r="452" customFormat="false" ht="15" hidden="false" customHeight="false" outlineLevel="0" collapsed="false">
      <c r="A452" s="1" t="n">
        <v>9</v>
      </c>
      <c r="B452" s="1" t="n">
        <v>5.928964</v>
      </c>
      <c r="C452" s="1" t="n">
        <v>16.618</v>
      </c>
      <c r="D452" s="1" t="n">
        <v>64.466667</v>
      </c>
      <c r="E452" s="1" t="n">
        <v>3.2095465</v>
      </c>
      <c r="F452" s="1" t="n">
        <v>2.05</v>
      </c>
    </row>
    <row r="453" customFormat="false" ht="15" hidden="false" customHeight="false" outlineLevel="0" collapsed="false">
      <c r="A453" s="1" t="n">
        <v>9.02</v>
      </c>
      <c r="B453" s="1" t="n">
        <v>5.907687</v>
      </c>
      <c r="C453" s="1" t="n">
        <v>15.840222</v>
      </c>
      <c r="D453" s="1" t="n">
        <v>63.653333</v>
      </c>
      <c r="E453" s="1" t="n">
        <v>3.1813085</v>
      </c>
      <c r="F453" s="1" t="n">
        <v>2.09</v>
      </c>
    </row>
    <row r="454" customFormat="false" ht="15" hidden="false" customHeight="false" outlineLevel="0" collapsed="false">
      <c r="A454" s="1" t="n">
        <v>9.04</v>
      </c>
      <c r="B454" s="1" t="n">
        <v>6.035347</v>
      </c>
      <c r="C454" s="1" t="n">
        <v>13.618</v>
      </c>
      <c r="D454" s="1" t="n">
        <v>62.84</v>
      </c>
      <c r="E454" s="1" t="n">
        <v>3.1736775</v>
      </c>
      <c r="F454" s="1" t="n">
        <v>2.09</v>
      </c>
    </row>
    <row r="455" customFormat="false" ht="15" hidden="false" customHeight="false" outlineLevel="0" collapsed="false">
      <c r="A455" s="1" t="n">
        <v>9.06</v>
      </c>
      <c r="B455" s="1" t="n">
        <v>6.249091</v>
      </c>
      <c r="C455" s="1" t="n">
        <v>13.620667</v>
      </c>
      <c r="D455" s="1" t="n">
        <v>63.653333</v>
      </c>
      <c r="E455" s="1" t="n">
        <v>3.205561</v>
      </c>
      <c r="F455" s="1" t="n">
        <v>1.96</v>
      </c>
    </row>
    <row r="456" customFormat="false" ht="15" hidden="false" customHeight="false" outlineLevel="0" collapsed="false">
      <c r="A456" s="1" t="n">
        <v>9.08</v>
      </c>
      <c r="B456" s="1" t="n">
        <v>6.50441</v>
      </c>
      <c r="C456" s="1" t="n">
        <v>15.287333</v>
      </c>
      <c r="D456" s="1" t="n">
        <v>64.466667</v>
      </c>
      <c r="E456" s="1" t="n">
        <v>3.1856335</v>
      </c>
      <c r="F456" s="1" t="n">
        <v>2.13</v>
      </c>
    </row>
    <row r="457" customFormat="false" ht="15" hidden="false" customHeight="false" outlineLevel="0" collapsed="false">
      <c r="A457" s="1" t="n">
        <v>9.1</v>
      </c>
      <c r="B457" s="1" t="n">
        <v>6.707515</v>
      </c>
      <c r="C457" s="1" t="n">
        <v>13.178889</v>
      </c>
      <c r="D457" s="1" t="n">
        <v>65.28</v>
      </c>
      <c r="E457" s="1" t="n">
        <v>3.205561</v>
      </c>
      <c r="F457" s="1" t="n">
        <v>2.06</v>
      </c>
    </row>
    <row r="458" customFormat="false" ht="15" hidden="false" customHeight="false" outlineLevel="0" collapsed="false">
      <c r="A458" s="1" t="n">
        <v>9.12</v>
      </c>
      <c r="B458" s="1" t="n">
        <v>6.824537</v>
      </c>
      <c r="C458" s="1" t="n">
        <v>17.178889</v>
      </c>
      <c r="D458" s="1" t="n">
        <v>65.28</v>
      </c>
      <c r="E458" s="1" t="n">
        <v>3.1856335</v>
      </c>
      <c r="F458" s="1" t="n">
        <v>2.11</v>
      </c>
    </row>
    <row r="459" customFormat="false" ht="15" hidden="false" customHeight="false" outlineLevel="0" collapsed="false">
      <c r="A459" s="1" t="n">
        <v>9.14</v>
      </c>
      <c r="B459" s="1" t="n">
        <v>6.73943</v>
      </c>
      <c r="C459" s="1" t="n">
        <v>22.845556</v>
      </c>
      <c r="D459" s="1" t="n">
        <v>64.466667</v>
      </c>
      <c r="E459" s="1" t="n">
        <v>3.189619</v>
      </c>
      <c r="F459" s="1" t="n">
        <v>2.04</v>
      </c>
    </row>
    <row r="460" customFormat="false" ht="15" hidden="false" customHeight="false" outlineLevel="0" collapsed="false">
      <c r="A460" s="1" t="n">
        <v>9.16</v>
      </c>
      <c r="B460" s="1" t="n">
        <v>5.353635</v>
      </c>
      <c r="C460" s="1" t="n">
        <v>13.200222</v>
      </c>
      <c r="D460" s="1" t="n">
        <v>51.44</v>
      </c>
      <c r="E460" s="1" t="n">
        <v>3.1939475</v>
      </c>
      <c r="F460" s="1" t="n">
        <v>14.28</v>
      </c>
    </row>
    <row r="461" customFormat="false" ht="15" hidden="false" customHeight="false" outlineLevel="0" collapsed="false">
      <c r="A461" s="1" t="n">
        <v>9.18</v>
      </c>
      <c r="B461" s="1" t="n">
        <v>3.758869</v>
      </c>
      <c r="C461" s="1" t="n">
        <v>14.980667</v>
      </c>
      <c r="D461" s="1" t="n">
        <v>46.56</v>
      </c>
      <c r="E461" s="1" t="n">
        <v>3.1859775</v>
      </c>
      <c r="F461" s="1" t="n">
        <v>2.11</v>
      </c>
    </row>
    <row r="462" customFormat="false" ht="15" hidden="false" customHeight="false" outlineLevel="0" collapsed="false">
      <c r="A462" s="1" t="n">
        <v>9.2</v>
      </c>
      <c r="B462" s="1" t="n">
        <v>2.652486</v>
      </c>
      <c r="C462" s="1" t="n">
        <v>11.758444</v>
      </c>
      <c r="D462" s="1" t="n">
        <v>42.486667</v>
      </c>
      <c r="E462" s="1" t="n">
        <v>3.1899625</v>
      </c>
      <c r="F462" s="1" t="n">
        <v>2.11</v>
      </c>
    </row>
    <row r="463" customFormat="false" ht="15" hidden="false" customHeight="false" outlineLevel="0" collapsed="false">
      <c r="A463" s="1" t="n">
        <v>9.22</v>
      </c>
      <c r="B463" s="1" t="n">
        <v>2.173762</v>
      </c>
      <c r="C463" s="1" t="n">
        <v>17.091778</v>
      </c>
      <c r="D463" s="1" t="n">
        <v>40.046667</v>
      </c>
      <c r="E463" s="1" t="n">
        <v>3.213873</v>
      </c>
      <c r="F463" s="1" t="n">
        <v>2.02</v>
      </c>
    </row>
    <row r="464" customFormat="false" ht="15" hidden="false" customHeight="false" outlineLevel="0" collapsed="false">
      <c r="A464" s="1" t="n">
        <v>9.24</v>
      </c>
      <c r="B464" s="1" t="n">
        <v>2.418443</v>
      </c>
      <c r="C464" s="1" t="n">
        <v>41.647333</v>
      </c>
      <c r="D464" s="1" t="n">
        <v>40.86</v>
      </c>
      <c r="E464" s="1" t="n">
        <v>3.213873</v>
      </c>
      <c r="F464" s="1" t="n">
        <v>2.07</v>
      </c>
    </row>
    <row r="465" customFormat="false" ht="15" hidden="false" customHeight="false" outlineLevel="0" collapsed="false">
      <c r="A465" s="1" t="n">
        <v>9.26</v>
      </c>
      <c r="B465" s="1" t="n">
        <v>3.078017</v>
      </c>
      <c r="C465" s="1" t="n">
        <v>60.314</v>
      </c>
      <c r="D465" s="1" t="n">
        <v>61.206667</v>
      </c>
      <c r="E465" s="1" t="n">
        <v>3.225829</v>
      </c>
      <c r="F465" s="1" t="n">
        <v>2</v>
      </c>
    </row>
    <row r="466" customFormat="false" ht="15" hidden="false" customHeight="false" outlineLevel="0" collapsed="false">
      <c r="A466" s="1" t="n">
        <v>9.28</v>
      </c>
      <c r="B466" s="1" t="n">
        <v>3.365252</v>
      </c>
      <c r="C466" s="1" t="n">
        <v>54.091778</v>
      </c>
      <c r="D466" s="1" t="n">
        <v>60.393333</v>
      </c>
      <c r="E466" s="1" t="n">
        <v>3.2341435</v>
      </c>
      <c r="F466" s="1" t="n">
        <v>2.07</v>
      </c>
    </row>
    <row r="467" customFormat="false" ht="15" hidden="false" customHeight="false" outlineLevel="0" collapsed="false">
      <c r="A467" s="1" t="n">
        <v>9.3</v>
      </c>
      <c r="B467" s="1" t="n">
        <v>3.258869</v>
      </c>
      <c r="C467" s="1" t="n">
        <v>56.647333</v>
      </c>
      <c r="D467" s="1" t="n">
        <v>52.253333</v>
      </c>
      <c r="E467" s="1" t="n">
        <v>3.237785</v>
      </c>
      <c r="F467" s="1" t="n">
        <v>2.08</v>
      </c>
    </row>
    <row r="468" customFormat="false" ht="15" hidden="false" customHeight="false" outlineLevel="0" collapsed="false">
      <c r="A468" s="1" t="n">
        <v>9.32</v>
      </c>
      <c r="B468" s="1" t="n">
        <v>3.109932</v>
      </c>
      <c r="C468" s="1" t="n">
        <v>56.202889</v>
      </c>
      <c r="D468" s="1" t="n">
        <v>50.626667</v>
      </c>
      <c r="E468" s="1" t="n">
        <v>3.254069</v>
      </c>
      <c r="F468" s="1" t="n">
        <v>2.11</v>
      </c>
    </row>
    <row r="469" customFormat="false" ht="15" hidden="false" customHeight="false" outlineLevel="0" collapsed="false">
      <c r="A469" s="1" t="n">
        <v>9.34</v>
      </c>
      <c r="B469" s="1" t="n">
        <v>2.960996</v>
      </c>
      <c r="C469" s="1" t="n">
        <v>56.425111</v>
      </c>
      <c r="D469" s="1" t="n">
        <v>48.186667</v>
      </c>
      <c r="E469" s="1" t="n">
        <v>3.27001</v>
      </c>
      <c r="F469" s="1" t="n">
        <v>2.1</v>
      </c>
    </row>
    <row r="470" customFormat="false" ht="15" hidden="false" customHeight="false" outlineLevel="0" collapsed="false">
      <c r="A470" s="1" t="n">
        <v>9.36</v>
      </c>
      <c r="B470" s="1" t="n">
        <v>2.897166</v>
      </c>
      <c r="C470" s="1" t="n">
        <v>53.980667</v>
      </c>
      <c r="D470" s="1" t="n">
        <v>45.746667</v>
      </c>
      <c r="E470" s="1" t="n">
        <v>3.262039</v>
      </c>
      <c r="F470" s="1" t="n">
        <v>2.01</v>
      </c>
    </row>
    <row r="471" customFormat="false" ht="15" hidden="false" customHeight="false" outlineLevel="0" collapsed="false">
      <c r="A471" s="1" t="n">
        <v>9.38</v>
      </c>
      <c r="B471" s="1" t="n">
        <v>3.01321</v>
      </c>
      <c r="C471" s="1" t="n">
        <v>51.755778</v>
      </c>
      <c r="D471" s="1" t="n">
        <v>45.746667</v>
      </c>
      <c r="E471" s="1" t="n">
        <v>3.254069</v>
      </c>
      <c r="F471" s="1" t="n">
        <v>2.09</v>
      </c>
    </row>
    <row r="472" customFormat="false" ht="15" hidden="false" customHeight="false" outlineLevel="0" collapsed="false">
      <c r="A472" s="1" t="n">
        <v>9.4</v>
      </c>
      <c r="B472" s="1" t="n">
        <v>3.225976</v>
      </c>
      <c r="C472" s="1" t="n">
        <v>42.422444</v>
      </c>
      <c r="D472" s="1" t="n">
        <v>44.926667</v>
      </c>
      <c r="E472" s="1" t="n">
        <v>3.2577125</v>
      </c>
      <c r="F472" s="1" t="n">
        <v>2.13</v>
      </c>
    </row>
    <row r="473" customFormat="false" ht="15" hidden="false" customHeight="false" outlineLevel="0" collapsed="false">
      <c r="A473" s="1" t="n">
        <v>9.42</v>
      </c>
      <c r="B473" s="1" t="n">
        <v>3.757891</v>
      </c>
      <c r="C473" s="1" t="n">
        <v>39.200222</v>
      </c>
      <c r="D473" s="1" t="n">
        <v>45.746667</v>
      </c>
      <c r="E473" s="1" t="n">
        <v>3.254069</v>
      </c>
      <c r="F473" s="1" t="n">
        <v>2.09</v>
      </c>
    </row>
    <row r="474" customFormat="false" ht="15" hidden="false" customHeight="false" outlineLevel="0" collapsed="false">
      <c r="A474" s="1" t="n">
        <v>9.44</v>
      </c>
      <c r="B474" s="1" t="n">
        <v>4.587678</v>
      </c>
      <c r="C474" s="1" t="n">
        <v>37.533556</v>
      </c>
      <c r="D474" s="1" t="n">
        <v>48.186667</v>
      </c>
      <c r="E474" s="1" t="n">
        <v>3.297908</v>
      </c>
      <c r="F474" s="1" t="n">
        <v>2.1</v>
      </c>
    </row>
    <row r="475" customFormat="false" ht="15" hidden="false" customHeight="false" outlineLevel="0" collapsed="false">
      <c r="A475" s="1" t="n">
        <v>9.46</v>
      </c>
      <c r="B475" s="1" t="n">
        <v>5.428104</v>
      </c>
      <c r="C475" s="1" t="n">
        <v>36.422444</v>
      </c>
      <c r="D475" s="1" t="n">
        <v>49.813333</v>
      </c>
      <c r="E475" s="1" t="n">
        <v>3.3018935</v>
      </c>
      <c r="F475" s="1" t="n">
        <v>1.99</v>
      </c>
    </row>
    <row r="476" customFormat="false" ht="15" hidden="false" customHeight="false" outlineLevel="0" collapsed="false">
      <c r="A476" s="1" t="n">
        <v>9.48</v>
      </c>
      <c r="B476" s="1" t="n">
        <v>6.138914</v>
      </c>
      <c r="C476" s="1" t="n">
        <v>39.417111</v>
      </c>
      <c r="D476" s="1" t="n">
        <v>49.813333</v>
      </c>
      <c r="E476" s="1" t="n">
        <v>3.321822</v>
      </c>
      <c r="F476" s="1" t="n">
        <v>2.1</v>
      </c>
    </row>
    <row r="477" customFormat="false" ht="15" hidden="false" customHeight="false" outlineLevel="0" collapsed="false">
      <c r="A477" s="1" t="n">
        <v>9.5</v>
      </c>
      <c r="B477" s="1" t="n">
        <v>6.819765</v>
      </c>
      <c r="C477" s="1" t="n">
        <v>42.083778</v>
      </c>
      <c r="D477" s="1" t="n">
        <v>53.886667</v>
      </c>
      <c r="E477" s="1" t="n">
        <v>3.3018935</v>
      </c>
      <c r="F477" s="1" t="n">
        <v>2.13</v>
      </c>
    </row>
    <row r="478" customFormat="false" ht="15" hidden="false" customHeight="false" outlineLevel="0" collapsed="false">
      <c r="A478" s="1" t="n">
        <v>9.52</v>
      </c>
      <c r="B478" s="1" t="n">
        <v>7.117637</v>
      </c>
      <c r="C478" s="1" t="n">
        <v>44.528222</v>
      </c>
      <c r="D478" s="1" t="n">
        <v>52.253333</v>
      </c>
      <c r="E478" s="1" t="n">
        <v>3.289937</v>
      </c>
      <c r="F478" s="1" t="n">
        <v>2.09</v>
      </c>
    </row>
    <row r="479" customFormat="false" ht="15" hidden="false" customHeight="false" outlineLevel="0" collapsed="false">
      <c r="A479" s="1" t="n">
        <v>9.54</v>
      </c>
      <c r="B479" s="1" t="n">
        <v>7.053808</v>
      </c>
      <c r="C479" s="1" t="n">
        <v>42.306</v>
      </c>
      <c r="D479" s="1" t="n">
        <v>53.886667</v>
      </c>
      <c r="E479" s="1" t="n">
        <v>3.2500835</v>
      </c>
      <c r="F479" s="1" t="n">
        <v>2.16</v>
      </c>
    </row>
    <row r="480" customFormat="false" ht="15" hidden="false" customHeight="false" outlineLevel="0" collapsed="false">
      <c r="A480" s="1" t="n">
        <v>9.56</v>
      </c>
      <c r="B480" s="1" t="n">
        <v>6.72402</v>
      </c>
      <c r="C480" s="1" t="n">
        <v>35.861556</v>
      </c>
      <c r="D480" s="1" t="n">
        <v>53.886667</v>
      </c>
      <c r="E480" s="1" t="n">
        <v>3.218204</v>
      </c>
      <c r="F480" s="1" t="n">
        <v>2.05</v>
      </c>
    </row>
    <row r="481" customFormat="false" ht="15" hidden="false" customHeight="false" outlineLevel="0" collapsed="false">
      <c r="A481" s="1" t="n">
        <v>9.58</v>
      </c>
      <c r="B481" s="1" t="n">
        <v>6.213382</v>
      </c>
      <c r="C481" s="1" t="n">
        <v>23.861556</v>
      </c>
      <c r="D481" s="1" t="n">
        <v>52.253333</v>
      </c>
      <c r="E481" s="1" t="n">
        <v>3.214219</v>
      </c>
      <c r="F481" s="1" t="n">
        <v>1.97</v>
      </c>
    </row>
    <row r="482" customFormat="false" ht="15" hidden="false" customHeight="false" outlineLevel="0" collapsed="false">
      <c r="A482" s="1" t="n">
        <v>9.6</v>
      </c>
      <c r="B482" s="1" t="n">
        <v>5.768529</v>
      </c>
      <c r="C482" s="1" t="n">
        <v>15.866889</v>
      </c>
      <c r="D482" s="1" t="n">
        <v>51.44</v>
      </c>
      <c r="E482" s="1" t="n">
        <v>3.214219</v>
      </c>
      <c r="F482" s="1" t="n">
        <v>2.2</v>
      </c>
    </row>
    <row r="483" customFormat="false" ht="15" hidden="false" customHeight="false" outlineLevel="0" collapsed="false">
      <c r="A483" s="1" t="n">
        <v>9.62</v>
      </c>
      <c r="B483" s="1" t="n">
        <v>5.426148</v>
      </c>
      <c r="C483" s="1" t="n">
        <v>14.083778</v>
      </c>
      <c r="D483" s="1" t="n">
        <v>52.253333</v>
      </c>
      <c r="E483" s="1" t="n">
        <v>3.2341435</v>
      </c>
      <c r="F483" s="1" t="n">
        <v>2.07</v>
      </c>
    </row>
    <row r="484" customFormat="false" ht="15" hidden="false" customHeight="false" outlineLevel="0" collapsed="false">
      <c r="A484" s="1" t="n">
        <v>9.64</v>
      </c>
      <c r="B484" s="1" t="n">
        <v>5.234659</v>
      </c>
      <c r="C484" s="1" t="n">
        <v>12.417111</v>
      </c>
      <c r="D484" s="1" t="n">
        <v>52.253333</v>
      </c>
      <c r="E484" s="1" t="n">
        <v>3.209888</v>
      </c>
      <c r="F484" s="1" t="n">
        <v>2.11</v>
      </c>
    </row>
    <row r="485" customFormat="false" ht="15" hidden="false" customHeight="false" outlineLevel="0" collapsed="false">
      <c r="A485" s="1" t="n">
        <v>9.66</v>
      </c>
      <c r="B485" s="1" t="n">
        <v>5.106999</v>
      </c>
      <c r="C485" s="1" t="n">
        <v>11.528222</v>
      </c>
      <c r="D485" s="1" t="n">
        <v>51.44</v>
      </c>
      <c r="E485" s="1" t="n">
        <v>3.234846</v>
      </c>
      <c r="F485" s="1" t="n">
        <v>2.06</v>
      </c>
    </row>
    <row r="486" customFormat="false" ht="15" hidden="false" customHeight="false" outlineLevel="0" collapsed="false">
      <c r="A486" s="1" t="n">
        <v>9.68</v>
      </c>
      <c r="B486" s="1" t="n">
        <v>4.894233</v>
      </c>
      <c r="C486" s="1" t="n">
        <v>9.417111</v>
      </c>
      <c r="D486" s="1" t="n">
        <v>50.626667</v>
      </c>
      <c r="E486" s="1" t="n">
        <v>3.23883</v>
      </c>
      <c r="F486" s="1" t="n">
        <v>2.05</v>
      </c>
    </row>
    <row r="487" customFormat="false" ht="15" hidden="false" customHeight="false" outlineLevel="0" collapsed="false">
      <c r="A487" s="1" t="n">
        <v>9.7</v>
      </c>
      <c r="B487" s="1" t="n">
        <v>4.777212</v>
      </c>
      <c r="C487" s="1" t="n">
        <v>7.083778</v>
      </c>
      <c r="D487" s="1" t="n">
        <v>49.813333</v>
      </c>
      <c r="E487" s="1" t="n">
        <v>3.262039</v>
      </c>
      <c r="F487" s="1" t="n">
        <v>2.15</v>
      </c>
    </row>
    <row r="488" customFormat="false" ht="15" hidden="false" customHeight="false" outlineLevel="0" collapsed="false">
      <c r="A488" s="1" t="n">
        <v>9.72</v>
      </c>
      <c r="B488" s="1" t="n">
        <v>4.681467</v>
      </c>
      <c r="C488" s="1" t="n">
        <v>3.972667</v>
      </c>
      <c r="D488" s="1" t="n">
        <v>49.813333</v>
      </c>
      <c r="E488" s="1" t="n">
        <v>3.2587515</v>
      </c>
      <c r="F488" s="1" t="n">
        <v>2.03</v>
      </c>
    </row>
    <row r="489" customFormat="false" ht="15" hidden="false" customHeight="false" outlineLevel="0" collapsed="false">
      <c r="A489" s="1" t="n">
        <v>9.74</v>
      </c>
      <c r="B489" s="1" t="n">
        <v>4.659213</v>
      </c>
      <c r="C489" s="1" t="n">
        <v>2.97</v>
      </c>
      <c r="D489" s="1" t="n">
        <v>49.813333</v>
      </c>
      <c r="E489" s="1" t="n">
        <v>3.2500835</v>
      </c>
      <c r="F489" s="1" t="n">
        <v>2.18</v>
      </c>
    </row>
    <row r="490" customFormat="false" ht="15" hidden="false" customHeight="false" outlineLevel="0" collapsed="false">
      <c r="A490" s="1" t="n">
        <v>9.76</v>
      </c>
      <c r="B490" s="1" t="n">
        <v>4.692105</v>
      </c>
      <c r="C490" s="1" t="n">
        <v>2.083778</v>
      </c>
      <c r="D490" s="1" t="n">
        <v>51.44</v>
      </c>
      <c r="E490" s="1" t="n">
        <v>3.2627355</v>
      </c>
      <c r="F490" s="1" t="n">
        <v>2.12</v>
      </c>
    </row>
    <row r="491" customFormat="false" ht="15" hidden="false" customHeight="false" outlineLevel="0" collapsed="false">
      <c r="A491" s="1" t="n">
        <v>9.78</v>
      </c>
      <c r="B491" s="1" t="n">
        <v>4.691128</v>
      </c>
      <c r="C491" s="1" t="n">
        <v>2.303333</v>
      </c>
      <c r="D491" s="1" t="n">
        <v>50.626667</v>
      </c>
      <c r="E491" s="1" t="n">
        <v>3.2707045</v>
      </c>
      <c r="F491" s="1" t="n">
        <v>2.05</v>
      </c>
    </row>
    <row r="492" customFormat="false" ht="15" hidden="false" customHeight="false" outlineLevel="0" collapsed="false">
      <c r="A492" s="1" t="n">
        <v>9.8</v>
      </c>
      <c r="B492" s="1" t="n">
        <v>4.659213</v>
      </c>
      <c r="C492" s="1" t="n">
        <v>2.97</v>
      </c>
      <c r="D492" s="1" t="n">
        <v>50.626667</v>
      </c>
      <c r="E492" s="1" t="n">
        <v>3.2707045</v>
      </c>
      <c r="F492" s="1" t="n">
        <v>2.19</v>
      </c>
    </row>
    <row r="493" customFormat="false" ht="15" hidden="false" customHeight="false" outlineLevel="0" collapsed="false">
      <c r="A493" s="1" t="n">
        <v>9.82</v>
      </c>
      <c r="B493" s="1" t="n">
        <v>4.61752</v>
      </c>
      <c r="C493" s="1" t="n">
        <v>3.387778</v>
      </c>
      <c r="D493" s="1" t="n">
        <v>50.626667</v>
      </c>
      <c r="E493" s="1" t="n">
        <v>3.209888</v>
      </c>
      <c r="F493" s="1" t="n">
        <v>2.17</v>
      </c>
    </row>
    <row r="494" customFormat="false" ht="15" hidden="false" customHeight="false" outlineLevel="0" collapsed="false">
      <c r="A494" s="1" t="n">
        <v>9.84</v>
      </c>
      <c r="B494" s="1" t="n">
        <v>4.680489</v>
      </c>
      <c r="C494" s="1" t="n">
        <v>3.747778</v>
      </c>
      <c r="D494" s="1" t="n">
        <v>51.44</v>
      </c>
      <c r="E494" s="1" t="n">
        <v>3.262039</v>
      </c>
      <c r="F494" s="1" t="n">
        <v>2.06</v>
      </c>
    </row>
    <row r="495" customFormat="false" ht="15" hidden="false" customHeight="false" outlineLevel="0" collapsed="false">
      <c r="A495" s="1" t="n">
        <v>9.86</v>
      </c>
      <c r="B495" s="1" t="n">
        <v>4.648574</v>
      </c>
      <c r="C495" s="1" t="n">
        <v>3.747778</v>
      </c>
      <c r="D495" s="1" t="n">
        <v>51.44</v>
      </c>
      <c r="E495" s="1" t="n">
        <v>3.254069</v>
      </c>
      <c r="F495" s="1" t="n">
        <v>2.11</v>
      </c>
    </row>
    <row r="496" customFormat="false" ht="15" hidden="false" customHeight="false" outlineLevel="0" collapsed="false">
      <c r="A496" s="1" t="n">
        <v>9.88</v>
      </c>
      <c r="B496" s="1" t="n">
        <v>4.510277</v>
      </c>
      <c r="C496" s="1" t="n">
        <v>3.303333</v>
      </c>
      <c r="D496" s="1" t="n">
        <v>50.626667</v>
      </c>
      <c r="E496" s="1" t="n">
        <v>3.262039</v>
      </c>
      <c r="F496" s="1" t="n">
        <v>2.04</v>
      </c>
    </row>
    <row r="497" customFormat="false" ht="15" hidden="false" customHeight="false" outlineLevel="0" collapsed="false">
      <c r="A497" s="1" t="n">
        <v>9.9</v>
      </c>
      <c r="B497" s="1" t="n">
        <v>4.159213</v>
      </c>
      <c r="C497" s="1" t="n">
        <v>2.97</v>
      </c>
      <c r="D497" s="1" t="n">
        <v>50.626667</v>
      </c>
      <c r="E497" s="1" t="n">
        <v>3.2779805</v>
      </c>
      <c r="F497" s="1" t="n">
        <v>2.13</v>
      </c>
    </row>
    <row r="498" customFormat="false" ht="15" hidden="false" customHeight="false" outlineLevel="0" collapsed="false">
      <c r="A498" s="1" t="n">
        <v>9.92</v>
      </c>
      <c r="B498" s="1" t="n">
        <v>3.127298</v>
      </c>
      <c r="C498" s="1" t="n">
        <v>3.192222</v>
      </c>
      <c r="D498" s="1" t="n">
        <v>46.56</v>
      </c>
      <c r="E498" s="1" t="n">
        <v>3.262039</v>
      </c>
      <c r="F498" s="1" t="n">
        <v>2.1</v>
      </c>
    </row>
    <row r="499" customFormat="false" ht="15" hidden="false" customHeight="false" outlineLevel="0" collapsed="false">
      <c r="A499" s="1" t="n">
        <v>9.94</v>
      </c>
      <c r="B499" s="1" t="n">
        <v>2.180489</v>
      </c>
      <c r="C499" s="1" t="n">
        <v>4.192222</v>
      </c>
      <c r="D499" s="1" t="n">
        <v>42.486667</v>
      </c>
      <c r="E499" s="1" t="n">
        <v>3.2696695</v>
      </c>
      <c r="F499" s="1" t="n">
        <v>2.1</v>
      </c>
    </row>
    <row r="500" customFormat="false" ht="15" hidden="false" customHeight="false" outlineLevel="0" collapsed="false">
      <c r="A500" s="1" t="n">
        <v>9.96</v>
      </c>
      <c r="B500" s="1" t="n">
        <v>1.627298</v>
      </c>
      <c r="C500" s="1" t="n">
        <v>7.081111</v>
      </c>
      <c r="D500" s="1" t="n">
        <v>40.046667</v>
      </c>
      <c r="E500" s="1" t="n">
        <v>3.281966</v>
      </c>
      <c r="F500" s="1" t="n">
        <v>2.22</v>
      </c>
    </row>
    <row r="501" customFormat="false" ht="15" hidden="false" customHeight="false" outlineLevel="0" collapsed="false">
      <c r="A501" s="1" t="n">
        <v>9.98</v>
      </c>
      <c r="B501" s="1" t="n">
        <v>1.542191</v>
      </c>
      <c r="C501" s="1" t="n">
        <v>15.081111</v>
      </c>
      <c r="D501" s="1" t="n">
        <v>35.973333</v>
      </c>
      <c r="E501" s="1" t="n">
        <v>3.289937</v>
      </c>
      <c r="F501" s="1" t="n">
        <v>2.07</v>
      </c>
    </row>
    <row r="502" customFormat="false" ht="15" hidden="false" customHeight="false" outlineLevel="0" collapsed="false">
      <c r="A502" s="1" t="n">
        <v>10</v>
      </c>
      <c r="B502" s="1" t="n">
        <v>2.585722</v>
      </c>
      <c r="C502" s="1" t="n">
        <v>27.639333</v>
      </c>
      <c r="D502" s="1" t="n">
        <v>41.673333</v>
      </c>
      <c r="E502" s="1" t="n">
        <v>3.3138505</v>
      </c>
      <c r="F502" s="1" t="n">
        <v>2.12</v>
      </c>
    </row>
    <row r="503" customFormat="false" ht="15" hidden="false" customHeight="false" outlineLevel="0" collapsed="false">
      <c r="A503" s="1" t="n">
        <v>10.02</v>
      </c>
      <c r="B503" s="1" t="n">
        <v>4.510277</v>
      </c>
      <c r="C503" s="1" t="n">
        <v>38.636667</v>
      </c>
      <c r="D503" s="1" t="n">
        <v>49.813333</v>
      </c>
      <c r="E503" s="1" t="n">
        <v>3.317836</v>
      </c>
      <c r="F503" s="1" t="n">
        <v>2.16</v>
      </c>
    </row>
    <row r="504" customFormat="false" ht="15" hidden="false" customHeight="false" outlineLevel="0" collapsed="false">
      <c r="A504" s="1" t="n">
        <v>10.04</v>
      </c>
      <c r="B504" s="1" t="n">
        <v>6.478362</v>
      </c>
      <c r="C504" s="1" t="n">
        <v>36.97</v>
      </c>
      <c r="D504" s="1" t="n">
        <v>55.513333</v>
      </c>
      <c r="E504" s="1" t="n">
        <v>3.341751</v>
      </c>
      <c r="F504" s="1" t="n">
        <v>2.1</v>
      </c>
    </row>
    <row r="505" customFormat="false" ht="15" hidden="false" customHeight="false" outlineLevel="0" collapsed="false">
      <c r="A505" s="1" t="n">
        <v>10.06</v>
      </c>
      <c r="B505" s="1" t="n">
        <v>7.840064</v>
      </c>
      <c r="C505" s="1" t="n">
        <v>31.303333</v>
      </c>
      <c r="D505" s="1" t="n">
        <v>59.58</v>
      </c>
      <c r="E505" s="1" t="n">
        <v>3.341751</v>
      </c>
      <c r="F505" s="1" t="n">
        <v>2.11</v>
      </c>
    </row>
    <row r="506" customFormat="false" ht="15" hidden="false" customHeight="false" outlineLevel="0" collapsed="false">
      <c r="A506" s="1" t="n">
        <v>10.08</v>
      </c>
      <c r="B506" s="1" t="n">
        <v>8.402916</v>
      </c>
      <c r="C506" s="1" t="n">
        <v>30.967333</v>
      </c>
      <c r="D506" s="1" t="n">
        <v>59.58</v>
      </c>
      <c r="E506" s="1" t="n">
        <v>3.3138505</v>
      </c>
      <c r="F506" s="1" t="n">
        <v>2.02</v>
      </c>
    </row>
    <row r="507" customFormat="false" ht="15" hidden="false" customHeight="false" outlineLevel="0" collapsed="false">
      <c r="A507" s="1" t="n">
        <v>10.1</v>
      </c>
      <c r="B507" s="1" t="n">
        <v>8.575084</v>
      </c>
      <c r="C507" s="1" t="n">
        <v>29.528222</v>
      </c>
      <c r="D507" s="1" t="n">
        <v>60.393333</v>
      </c>
      <c r="E507" s="1" t="n">
        <v>3.3138505</v>
      </c>
      <c r="F507" s="1" t="n">
        <v>2.19</v>
      </c>
    </row>
    <row r="508" customFormat="false" ht="15" hidden="false" customHeight="false" outlineLevel="0" collapsed="false">
      <c r="A508" s="1" t="n">
        <v>10.12</v>
      </c>
      <c r="B508" s="1" t="n">
        <v>8.660191</v>
      </c>
      <c r="C508" s="1" t="n">
        <v>28.861556</v>
      </c>
      <c r="D508" s="1" t="n">
        <v>60.393333</v>
      </c>
      <c r="E508" s="1" t="n">
        <v>3.317836</v>
      </c>
      <c r="F508" s="1" t="n">
        <v>2</v>
      </c>
    </row>
    <row r="509" customFormat="false" ht="15" hidden="false" customHeight="false" outlineLevel="0" collapsed="false">
      <c r="A509" s="1" t="n">
        <v>10.14</v>
      </c>
      <c r="B509" s="1" t="n">
        <v>8.754957</v>
      </c>
      <c r="C509" s="1" t="n">
        <v>27.636667</v>
      </c>
      <c r="D509" s="1" t="n">
        <v>61.206667</v>
      </c>
      <c r="E509" s="1" t="n">
        <v>3.317836</v>
      </c>
      <c r="F509" s="1" t="n">
        <v>2.13</v>
      </c>
    </row>
    <row r="510" customFormat="false" ht="15" hidden="false" customHeight="false" outlineLevel="0" collapsed="false">
      <c r="A510" s="1" t="n">
        <v>10.16</v>
      </c>
      <c r="B510" s="1" t="n">
        <v>8.829426</v>
      </c>
      <c r="C510" s="1" t="n">
        <v>24.414444</v>
      </c>
      <c r="D510" s="1" t="n">
        <v>60.393333</v>
      </c>
      <c r="E510" s="1" t="n">
        <v>3.3258075</v>
      </c>
      <c r="F510" s="1" t="n">
        <v>2.11</v>
      </c>
    </row>
    <row r="511" customFormat="false" ht="15" hidden="false" customHeight="false" outlineLevel="0" collapsed="false">
      <c r="A511" s="1" t="n">
        <v>10.18</v>
      </c>
      <c r="B511" s="1" t="n">
        <v>9.575084</v>
      </c>
      <c r="C511" s="1" t="n">
        <v>10.528222</v>
      </c>
      <c r="D511" s="1" t="n">
        <v>54.7</v>
      </c>
      <c r="E511" s="1" t="n">
        <v>3.3507475</v>
      </c>
      <c r="F511" s="1" t="n">
        <v>57.14</v>
      </c>
    </row>
    <row r="512" customFormat="false" ht="15" hidden="false" customHeight="false" outlineLevel="0" collapsed="false">
      <c r="A512" s="1" t="n">
        <v>10.2</v>
      </c>
      <c r="B512" s="1" t="n">
        <v>10.042191</v>
      </c>
      <c r="C512" s="1" t="n">
        <v>14.303333</v>
      </c>
      <c r="D512" s="1" t="n">
        <v>55.513333</v>
      </c>
      <c r="E512" s="1" t="n">
        <v>3.358717</v>
      </c>
      <c r="F512" s="1" t="n">
        <v>2.09</v>
      </c>
    </row>
    <row r="513" customFormat="false" ht="15" hidden="false" customHeight="false" outlineLevel="0" collapsed="false">
      <c r="A513" s="1" t="n">
        <v>10.22</v>
      </c>
      <c r="B513" s="1" t="n">
        <v>10.394233</v>
      </c>
      <c r="C513" s="1" t="n">
        <v>19.083778</v>
      </c>
      <c r="D513" s="1" t="n">
        <v>55.513333</v>
      </c>
      <c r="E513" s="1" t="n">
        <v>3.342431</v>
      </c>
      <c r="F513" s="1" t="n">
        <v>2</v>
      </c>
    </row>
    <row r="514" customFormat="false" ht="15" hidden="false" customHeight="false" outlineLevel="0" collapsed="false">
      <c r="A514" s="1" t="n">
        <v>10.24</v>
      </c>
      <c r="B514" s="1" t="n">
        <v>10.660191</v>
      </c>
      <c r="C514" s="1" t="n">
        <v>22.083778</v>
      </c>
      <c r="D514" s="1" t="n">
        <v>56.326667</v>
      </c>
      <c r="E514" s="1" t="n">
        <v>3.3507475</v>
      </c>
      <c r="F514" s="1" t="n">
        <v>2.06</v>
      </c>
    </row>
    <row r="515" customFormat="false" ht="15" hidden="false" customHeight="false" outlineLevel="0" collapsed="false">
      <c r="A515" s="1" t="n">
        <v>10.26</v>
      </c>
      <c r="B515" s="1" t="n">
        <v>10.617637</v>
      </c>
      <c r="C515" s="1" t="n">
        <v>22.750444</v>
      </c>
      <c r="D515" s="1" t="n">
        <v>56.326667</v>
      </c>
      <c r="E515" s="1" t="n">
        <v>3.3829745</v>
      </c>
      <c r="F515" s="1" t="n">
        <v>1.98</v>
      </c>
    </row>
    <row r="516" customFormat="false" ht="15" hidden="false" customHeight="false" outlineLevel="0" collapsed="false">
      <c r="A516" s="1" t="n">
        <v>10.28</v>
      </c>
      <c r="B516" s="1" t="n">
        <v>10.428104</v>
      </c>
      <c r="C516" s="1" t="n">
        <v>22.978</v>
      </c>
      <c r="D516" s="1" t="n">
        <v>56.326667</v>
      </c>
      <c r="E516" s="1" t="n">
        <v>3.3710205</v>
      </c>
      <c r="F516" s="1" t="n">
        <v>2.08</v>
      </c>
    </row>
    <row r="517" customFormat="false" ht="15" hidden="false" customHeight="false" outlineLevel="0" collapsed="false">
      <c r="A517" s="1" t="n">
        <v>10.3</v>
      </c>
      <c r="B517" s="1" t="n">
        <v>9.958063</v>
      </c>
      <c r="C517" s="1" t="n">
        <v>23.528222</v>
      </c>
      <c r="D517" s="1" t="n">
        <v>57.14</v>
      </c>
      <c r="E517" s="1" t="n">
        <v>3.402898</v>
      </c>
      <c r="F517" s="1" t="n">
        <v>2.07</v>
      </c>
    </row>
    <row r="518" customFormat="false" ht="15" hidden="false" customHeight="false" outlineLevel="0" collapsed="false">
      <c r="A518" s="1" t="n">
        <v>10.32</v>
      </c>
      <c r="B518" s="1" t="n">
        <v>9.532531</v>
      </c>
      <c r="C518" s="1" t="n">
        <v>21.083778</v>
      </c>
      <c r="D518" s="1" t="n">
        <v>54.7</v>
      </c>
      <c r="E518" s="1" t="n">
        <v>3.410868</v>
      </c>
      <c r="F518" s="1" t="n">
        <v>2.07</v>
      </c>
    </row>
    <row r="519" customFormat="false" ht="15" hidden="false" customHeight="false" outlineLevel="0" collapsed="false">
      <c r="A519" s="1" t="n">
        <v>10.34</v>
      </c>
      <c r="B519" s="1" t="n">
        <v>9.170829</v>
      </c>
      <c r="C519" s="1" t="n">
        <v>17.861556</v>
      </c>
      <c r="D519" s="1" t="n">
        <v>55.513333</v>
      </c>
      <c r="E519" s="1" t="n">
        <v>3.410868</v>
      </c>
      <c r="F519" s="1" t="n">
        <v>2.07</v>
      </c>
    </row>
    <row r="520" customFormat="false" ht="15" hidden="false" customHeight="false" outlineLevel="0" collapsed="false">
      <c r="A520" s="1" t="n">
        <v>10.36</v>
      </c>
      <c r="B520" s="1" t="n">
        <v>8.777212</v>
      </c>
      <c r="C520" s="1" t="n">
        <v>15.083778</v>
      </c>
      <c r="D520" s="1" t="n">
        <v>53.886667</v>
      </c>
      <c r="E520" s="1" t="n">
        <v>3.414853</v>
      </c>
      <c r="F520" s="1" t="n">
        <v>1.99</v>
      </c>
    </row>
    <row r="521" customFormat="false" ht="15" hidden="false" customHeight="false" outlineLevel="0" collapsed="false">
      <c r="A521" s="1" t="n">
        <v>10.38</v>
      </c>
      <c r="B521" s="1" t="n">
        <v>8.192105</v>
      </c>
      <c r="C521" s="1" t="n">
        <v>14.194889</v>
      </c>
      <c r="D521" s="1" t="n">
        <v>54.7</v>
      </c>
      <c r="E521" s="1" t="n">
        <v>3.4112175</v>
      </c>
      <c r="F521" s="1" t="n">
        <v>2.08</v>
      </c>
    </row>
    <row r="522" customFormat="false" ht="15" hidden="false" customHeight="false" outlineLevel="0" collapsed="false">
      <c r="A522" s="1" t="n">
        <v>10.4</v>
      </c>
      <c r="B522" s="1" t="n">
        <v>7.681467</v>
      </c>
      <c r="C522" s="1" t="n">
        <v>11.528222</v>
      </c>
      <c r="D522" s="1" t="n">
        <v>53.886667</v>
      </c>
      <c r="E522" s="1" t="n">
        <v>3.390597</v>
      </c>
      <c r="F522" s="1" t="n">
        <v>2.1</v>
      </c>
    </row>
    <row r="523" customFormat="false" ht="15" hidden="false" customHeight="false" outlineLevel="0" collapsed="false">
      <c r="A523" s="1" t="n">
        <v>10.42</v>
      </c>
      <c r="B523" s="1" t="n">
        <v>7.297511</v>
      </c>
      <c r="C523" s="1" t="n">
        <v>8.192222</v>
      </c>
      <c r="D523" s="1" t="n">
        <v>53.886667</v>
      </c>
      <c r="E523" s="1" t="n">
        <v>3.410868</v>
      </c>
      <c r="F523" s="1" t="n">
        <v>2.06</v>
      </c>
    </row>
    <row r="524" customFormat="false" ht="15" hidden="false" customHeight="false" outlineLevel="0" collapsed="false">
      <c r="A524" s="1" t="n">
        <v>10.44</v>
      </c>
      <c r="B524" s="1" t="n">
        <v>7.042191</v>
      </c>
      <c r="C524" s="1" t="n">
        <v>6.303333</v>
      </c>
      <c r="D524" s="1" t="n">
        <v>53.886667</v>
      </c>
      <c r="E524" s="1" t="n">
        <v>3.406538</v>
      </c>
      <c r="F524" s="1" t="n">
        <v>2.04</v>
      </c>
    </row>
    <row r="525" customFormat="false" ht="15" hidden="false" customHeight="false" outlineLevel="0" collapsed="false">
      <c r="A525" s="1" t="n">
        <v>10.46</v>
      </c>
      <c r="B525" s="1" t="n">
        <v>6.871001</v>
      </c>
      <c r="C525" s="1" t="n">
        <v>6.745111</v>
      </c>
      <c r="D525" s="1" t="n">
        <v>53.886667</v>
      </c>
      <c r="E525" s="1" t="n">
        <v>3.394582</v>
      </c>
      <c r="F525" s="1" t="n">
        <v>1.99</v>
      </c>
    </row>
    <row r="526" customFormat="false" ht="15" hidden="false" customHeight="false" outlineLevel="0" collapsed="false">
      <c r="A526" s="1" t="n">
        <v>10.48</v>
      </c>
      <c r="B526" s="1" t="n">
        <v>6.679512</v>
      </c>
      <c r="C526" s="1" t="n">
        <v>8.522889</v>
      </c>
      <c r="D526" s="1" t="n">
        <v>53.066667</v>
      </c>
      <c r="E526" s="1" t="n">
        <v>3.3746565</v>
      </c>
      <c r="F526" s="1" t="n">
        <v>2.1</v>
      </c>
    </row>
    <row r="527" customFormat="false" ht="15" hidden="false" customHeight="false" outlineLevel="0" collapsed="false">
      <c r="A527" s="1" t="n">
        <v>10.5</v>
      </c>
      <c r="B527" s="1" t="n">
        <v>6.604066</v>
      </c>
      <c r="C527" s="1" t="n">
        <v>9.520222</v>
      </c>
      <c r="D527" s="1" t="n">
        <v>55.513333</v>
      </c>
      <c r="E527" s="1" t="n">
        <v>3.382627</v>
      </c>
      <c r="F527" s="1" t="n">
        <v>2.13</v>
      </c>
    </row>
    <row r="528" customFormat="false" ht="15" hidden="false" customHeight="false" outlineLevel="0" collapsed="false">
      <c r="A528" s="1" t="n">
        <v>10.52</v>
      </c>
      <c r="B528" s="1" t="n">
        <v>6.60211</v>
      </c>
      <c r="C528" s="1" t="n">
        <v>9.848222</v>
      </c>
      <c r="D528" s="1" t="n">
        <v>53.886667</v>
      </c>
      <c r="E528" s="1" t="n">
        <v>3.382284</v>
      </c>
      <c r="F528" s="1" t="n">
        <v>2.07</v>
      </c>
    </row>
    <row r="529" customFormat="false" ht="15" hidden="false" customHeight="false" outlineLevel="0" collapsed="false">
      <c r="A529" s="1" t="n">
        <v>10.54</v>
      </c>
      <c r="B529" s="1" t="n">
        <v>6.941558</v>
      </c>
      <c r="C529" s="1" t="n">
        <v>10.067778</v>
      </c>
      <c r="D529" s="1" t="n">
        <v>56.326667</v>
      </c>
      <c r="E529" s="1" t="n">
        <v>3.402898</v>
      </c>
      <c r="F529" s="1" t="n">
        <v>2.09</v>
      </c>
    </row>
    <row r="530" customFormat="false" ht="15" hidden="false" customHeight="false" outlineLevel="0" collapsed="false">
      <c r="A530" s="1" t="n">
        <v>10.56</v>
      </c>
      <c r="B530" s="1" t="n">
        <v>7.36709</v>
      </c>
      <c r="C530" s="1" t="n">
        <v>10.067778</v>
      </c>
      <c r="D530" s="1" t="n">
        <v>57.953333</v>
      </c>
      <c r="E530" s="1" t="n">
        <v>3.414853</v>
      </c>
      <c r="F530" s="1" t="n">
        <v>2.04</v>
      </c>
    </row>
    <row r="531" customFormat="false" ht="15" hidden="false" customHeight="false" outlineLevel="0" collapsed="false">
      <c r="A531" s="1" t="n">
        <v>10.58</v>
      </c>
      <c r="B531" s="1" t="n">
        <v>7.750069</v>
      </c>
      <c r="C531" s="1" t="n">
        <v>9.401111</v>
      </c>
      <c r="D531" s="1" t="n">
        <v>57.14</v>
      </c>
      <c r="E531" s="1" t="n">
        <v>3.4264645</v>
      </c>
      <c r="F531" s="1" t="n">
        <v>1.92</v>
      </c>
    </row>
    <row r="532" customFormat="false" ht="15" hidden="false" customHeight="false" outlineLevel="0" collapsed="false">
      <c r="A532" s="1" t="n">
        <v>10.6</v>
      </c>
      <c r="B532" s="1" t="n">
        <v>7.951218</v>
      </c>
      <c r="C532" s="1" t="n">
        <v>9.176222</v>
      </c>
      <c r="D532" s="1" t="n">
        <v>57.953333</v>
      </c>
      <c r="E532" s="1" t="n">
        <v>3.430793</v>
      </c>
      <c r="F532" s="1" t="n">
        <v>2.13</v>
      </c>
    </row>
    <row r="533" customFormat="false" ht="15" hidden="false" customHeight="false" outlineLevel="0" collapsed="false">
      <c r="A533" s="1" t="n">
        <v>10.62</v>
      </c>
      <c r="B533" s="1" t="n">
        <v>7.908665</v>
      </c>
      <c r="C533" s="1" t="n">
        <v>10.398444</v>
      </c>
      <c r="D533" s="1" t="n">
        <v>57.953333</v>
      </c>
      <c r="E533" s="1" t="n">
        <v>3.438763</v>
      </c>
      <c r="F533" s="1" t="n">
        <v>2.04</v>
      </c>
    </row>
    <row r="534" customFormat="false" ht="15" hidden="false" customHeight="false" outlineLevel="0" collapsed="false">
      <c r="A534" s="1" t="n">
        <v>10.64</v>
      </c>
      <c r="B534" s="1" t="n">
        <v>7.471517</v>
      </c>
      <c r="C534" s="1" t="n">
        <v>12.284667</v>
      </c>
      <c r="D534" s="1" t="n">
        <v>56.326667</v>
      </c>
      <c r="E534" s="1" t="n">
        <v>3.450378</v>
      </c>
      <c r="F534" s="1" t="n">
        <v>2.1</v>
      </c>
    </row>
    <row r="535" customFormat="false" ht="15" hidden="false" customHeight="false" outlineLevel="0" collapsed="false">
      <c r="A535" s="1" t="n">
        <v>10.66</v>
      </c>
      <c r="B535" s="1" t="n">
        <v>6.694922</v>
      </c>
      <c r="C535" s="1" t="n">
        <v>10.951333</v>
      </c>
      <c r="D535" s="1" t="n">
        <v>54.7</v>
      </c>
      <c r="E535" s="1" t="n">
        <v>3.430793</v>
      </c>
      <c r="F535" s="1" t="n">
        <v>2</v>
      </c>
    </row>
    <row r="536" customFormat="false" ht="15" hidden="false" customHeight="false" outlineLevel="0" collapsed="false">
      <c r="A536" s="1" t="n">
        <v>10.68</v>
      </c>
      <c r="B536" s="1" t="n">
        <v>5.853518</v>
      </c>
      <c r="C536" s="1" t="n">
        <v>8.170889</v>
      </c>
      <c r="D536" s="1" t="n">
        <v>53.066667</v>
      </c>
      <c r="E536" s="1" t="n">
        <v>3.4467335</v>
      </c>
      <c r="F536" s="1" t="n">
        <v>2.09</v>
      </c>
    </row>
    <row r="537" customFormat="false" ht="15" hidden="false" customHeight="false" outlineLevel="0" collapsed="false">
      <c r="A537" s="1" t="n">
        <v>10.7</v>
      </c>
      <c r="B537" s="1" t="n">
        <v>5.289688</v>
      </c>
      <c r="C537" s="1" t="n">
        <v>3.948667</v>
      </c>
      <c r="D537" s="1" t="n">
        <v>52.253333</v>
      </c>
      <c r="E537" s="1" t="n">
        <v>3.438763</v>
      </c>
      <c r="F537" s="1" t="n">
        <v>2.15</v>
      </c>
    </row>
    <row r="538" customFormat="false" ht="15" hidden="false" customHeight="false" outlineLevel="0" collapsed="false">
      <c r="A538" s="1" t="n">
        <v>10.72</v>
      </c>
      <c r="B538" s="1" t="n">
        <v>4.851563</v>
      </c>
      <c r="C538" s="1" t="n">
        <v>1.832222</v>
      </c>
      <c r="D538" s="1" t="n">
        <v>52.253333</v>
      </c>
      <c r="E538" s="1" t="n">
        <v>3.4271555</v>
      </c>
      <c r="F538" s="1" t="n">
        <v>2.03</v>
      </c>
    </row>
    <row r="539" customFormat="false" ht="15" hidden="false" customHeight="false" outlineLevel="0" collapsed="false">
      <c r="A539" s="1" t="n">
        <v>10.74</v>
      </c>
      <c r="B539" s="1" t="n">
        <v>4.566284</v>
      </c>
      <c r="C539" s="1" t="n">
        <v>1.726444</v>
      </c>
      <c r="D539" s="1" t="n">
        <v>50.626667</v>
      </c>
      <c r="E539" s="1" t="n">
        <v>3.4467335</v>
      </c>
      <c r="F539" s="1" t="n">
        <v>2.2</v>
      </c>
    </row>
    <row r="540" customFormat="false" ht="15" hidden="false" customHeight="false" outlineLevel="0" collapsed="false">
      <c r="A540" s="1" t="n">
        <v>10.76</v>
      </c>
      <c r="B540" s="1" t="n">
        <v>4.396071</v>
      </c>
      <c r="C540" s="1" t="n">
        <v>2.615333</v>
      </c>
      <c r="D540" s="1" t="n">
        <v>49.813333</v>
      </c>
      <c r="E540" s="1" t="n">
        <v>3.4467335</v>
      </c>
      <c r="F540" s="1" t="n">
        <v>2.11</v>
      </c>
    </row>
    <row r="541" customFormat="false" ht="15" hidden="false" customHeight="false" outlineLevel="0" collapsed="false">
      <c r="A541" s="1" t="n">
        <v>10.78</v>
      </c>
      <c r="B541" s="1" t="n">
        <v>4.321603</v>
      </c>
      <c r="C541" s="1" t="n">
        <v>3.726444</v>
      </c>
      <c r="D541" s="1" t="n">
        <v>49.813333</v>
      </c>
      <c r="E541" s="1" t="n">
        <v>3.450719</v>
      </c>
      <c r="F541" s="1" t="n">
        <v>2.09</v>
      </c>
    </row>
    <row r="542" customFormat="false" ht="15" hidden="false" customHeight="false" outlineLevel="0" collapsed="false">
      <c r="A542" s="1" t="n">
        <v>10.8</v>
      </c>
      <c r="B542" s="1" t="n">
        <v>4.266456</v>
      </c>
      <c r="C542" s="1" t="n">
        <v>4.387778</v>
      </c>
      <c r="D542" s="1" t="n">
        <v>49</v>
      </c>
      <c r="E542" s="1" t="n">
        <v>3.438763</v>
      </c>
      <c r="F542" s="1" t="n">
        <v>2.17</v>
      </c>
    </row>
    <row r="543" customFormat="false" ht="15" hidden="false" customHeight="false" outlineLevel="0" collapsed="false">
      <c r="A543" s="1" t="n">
        <v>10.82</v>
      </c>
      <c r="B543" s="1" t="n">
        <v>4.18135</v>
      </c>
      <c r="C543" s="1" t="n">
        <v>3.276667</v>
      </c>
      <c r="D543" s="1" t="n">
        <v>49</v>
      </c>
      <c r="E543" s="1" t="n">
        <v>3.4311405</v>
      </c>
      <c r="F543" s="1" t="n">
        <v>2.15</v>
      </c>
    </row>
    <row r="544" customFormat="false" ht="15" hidden="false" customHeight="false" outlineLevel="0" collapsed="false">
      <c r="A544" s="1" t="n">
        <v>10.84</v>
      </c>
      <c r="B544" s="1" t="n">
        <v>4.180372</v>
      </c>
      <c r="C544" s="1" t="n">
        <v>2.718444</v>
      </c>
      <c r="D544" s="1" t="n">
        <v>49</v>
      </c>
      <c r="E544" s="1" t="n">
        <v>3.4191865</v>
      </c>
      <c r="F544" s="1" t="n">
        <v>2.08</v>
      </c>
    </row>
    <row r="545" customFormat="false" ht="15" hidden="false" customHeight="false" outlineLevel="0" collapsed="false">
      <c r="A545" s="1" t="n">
        <v>10.86</v>
      </c>
      <c r="B545" s="1" t="n">
        <v>4.169734</v>
      </c>
      <c r="C545" s="1" t="n">
        <v>1.829556</v>
      </c>
      <c r="D545" s="1" t="n">
        <v>47.373333</v>
      </c>
      <c r="E545" s="1" t="n">
        <v>3.4271555</v>
      </c>
      <c r="F545" s="1" t="n">
        <v>2.1</v>
      </c>
    </row>
    <row r="546" customFormat="false" ht="15" hidden="false" customHeight="false" outlineLevel="0" collapsed="false">
      <c r="A546" s="1" t="n">
        <v>10.88</v>
      </c>
      <c r="B546" s="1" t="n">
        <v>4.297393</v>
      </c>
      <c r="C546" s="1" t="n">
        <v>1.496222</v>
      </c>
      <c r="D546" s="1" t="n">
        <v>49</v>
      </c>
      <c r="E546" s="1" t="n">
        <v>3.4311405</v>
      </c>
      <c r="F546" s="1" t="n">
        <v>1.99</v>
      </c>
    </row>
    <row r="547" customFormat="false" ht="15" hidden="false" customHeight="false" outlineLevel="0" collapsed="false">
      <c r="A547" s="1" t="n">
        <v>10.9</v>
      </c>
      <c r="B547" s="1" t="n">
        <v>4.435691</v>
      </c>
      <c r="C547" s="1" t="n">
        <v>0.496222</v>
      </c>
      <c r="D547" s="1" t="n">
        <v>49</v>
      </c>
      <c r="E547" s="1" t="n">
        <v>3.4311405</v>
      </c>
      <c r="F547" s="1" t="n">
        <v>2.19</v>
      </c>
    </row>
    <row r="548" customFormat="false" ht="15" hidden="false" customHeight="false" outlineLevel="0" collapsed="false">
      <c r="A548" s="1" t="n">
        <v>10.92</v>
      </c>
      <c r="B548" s="1" t="n">
        <v>4.616542</v>
      </c>
      <c r="C548" s="1" t="n">
        <v>0.162889</v>
      </c>
      <c r="D548" s="1" t="n">
        <v>49</v>
      </c>
      <c r="E548" s="1" t="n">
        <v>3.4311405</v>
      </c>
      <c r="F548" s="1" t="n">
        <v>2.04</v>
      </c>
    </row>
    <row r="549" customFormat="false" ht="15" hidden="false" customHeight="false" outlineLevel="0" collapsed="false">
      <c r="A549" s="1" t="n">
        <v>10.94</v>
      </c>
      <c r="B549" s="1" t="n">
        <v>4.850585</v>
      </c>
      <c r="C549" s="1" t="n">
        <v>0.607333</v>
      </c>
      <c r="D549" s="1" t="n">
        <v>49.813333</v>
      </c>
      <c r="E549" s="1" t="n">
        <v>3.4271555</v>
      </c>
      <c r="F549" s="1" t="n">
        <v>2.08</v>
      </c>
    </row>
    <row r="550" customFormat="false" ht="15" hidden="false" customHeight="false" outlineLevel="0" collapsed="false">
      <c r="A550" s="1" t="n">
        <v>10.96</v>
      </c>
      <c r="B550" s="1" t="n">
        <v>5.127181</v>
      </c>
      <c r="C550" s="1" t="n">
        <v>1.162889</v>
      </c>
      <c r="D550" s="1" t="n">
        <v>50.626667</v>
      </c>
      <c r="E550" s="1" t="n">
        <v>3.4191865</v>
      </c>
      <c r="F550" s="1" t="n">
        <v>2.17</v>
      </c>
    </row>
    <row r="551" customFormat="false" ht="15" hidden="false" customHeight="false" outlineLevel="0" collapsed="false">
      <c r="A551" s="1" t="n">
        <v>10.98</v>
      </c>
      <c r="B551" s="1" t="n">
        <v>5.499521</v>
      </c>
      <c r="C551" s="1" t="n">
        <v>2.051778</v>
      </c>
      <c r="D551" s="1" t="n">
        <v>50.626667</v>
      </c>
      <c r="E551" s="1" t="n">
        <v>3.4271555</v>
      </c>
      <c r="F551" s="1" t="n">
        <v>2.02</v>
      </c>
    </row>
    <row r="552" customFormat="false" ht="15" hidden="false" customHeight="false" outlineLevel="0" collapsed="false">
      <c r="A552" s="1" t="n">
        <v>11</v>
      </c>
      <c r="B552" s="1" t="n">
        <v>5.94633</v>
      </c>
      <c r="C552" s="1" t="n">
        <v>3.607333</v>
      </c>
      <c r="D552" s="1" t="n">
        <v>49.813333</v>
      </c>
      <c r="E552" s="1" t="n">
        <v>3.415202</v>
      </c>
      <c r="F552" s="1" t="n">
        <v>2.13</v>
      </c>
    </row>
    <row r="553" customFormat="false" ht="15" hidden="false" customHeight="false" outlineLevel="0" collapsed="false">
      <c r="A553" s="1" t="n">
        <v>11.02</v>
      </c>
      <c r="B553" s="1" t="n">
        <v>6.456968</v>
      </c>
      <c r="C553" s="1" t="n">
        <v>6.385111</v>
      </c>
      <c r="D553" s="1" t="n">
        <v>50.626667</v>
      </c>
      <c r="E553" s="1" t="n">
        <v>3.4191865</v>
      </c>
      <c r="F553" s="1" t="n">
        <v>2.09</v>
      </c>
    </row>
    <row r="554" customFormat="false" ht="15" hidden="false" customHeight="false" outlineLevel="0" collapsed="false">
      <c r="A554" s="1" t="n">
        <v>11.04</v>
      </c>
      <c r="B554" s="1" t="n">
        <v>6.850585</v>
      </c>
      <c r="C554" s="1" t="n">
        <v>11.051778</v>
      </c>
      <c r="D554" s="1" t="n">
        <v>49</v>
      </c>
      <c r="E554" s="1" t="n">
        <v>3.4112175</v>
      </c>
      <c r="F554" s="1" t="n">
        <v>2.11</v>
      </c>
    </row>
    <row r="555" customFormat="false" ht="15" hidden="false" customHeight="false" outlineLevel="0" collapsed="false">
      <c r="A555" s="1" t="n">
        <v>11.06</v>
      </c>
      <c r="B555" s="1" t="n">
        <v>6.8825</v>
      </c>
      <c r="C555" s="1" t="n">
        <v>16.051778</v>
      </c>
      <c r="D555" s="1" t="n">
        <v>49</v>
      </c>
      <c r="E555" s="1" t="n">
        <v>3.407233</v>
      </c>
      <c r="F555" s="1" t="n">
        <v>2.1</v>
      </c>
    </row>
    <row r="556" customFormat="false" ht="15" hidden="false" customHeight="false" outlineLevel="0" collapsed="false">
      <c r="A556" s="1" t="n">
        <v>11.08</v>
      </c>
      <c r="B556" s="1" t="n">
        <v>7.052713</v>
      </c>
      <c r="C556" s="1" t="n">
        <v>19.274</v>
      </c>
      <c r="D556" s="1" t="n">
        <v>49.813333</v>
      </c>
      <c r="E556" s="1" t="n">
        <v>3.4470795</v>
      </c>
      <c r="F556" s="1" t="n">
        <v>2.01</v>
      </c>
    </row>
    <row r="557" customFormat="false" ht="15" hidden="false" customHeight="false" outlineLevel="0" collapsed="false">
      <c r="A557" s="1" t="n">
        <v>11.1</v>
      </c>
      <c r="B557" s="1" t="n">
        <v>7.18135</v>
      </c>
      <c r="C557" s="1" t="n">
        <v>22.054444</v>
      </c>
      <c r="D557" s="1" t="n">
        <v>49</v>
      </c>
      <c r="E557" s="1" t="n">
        <v>3.435125</v>
      </c>
      <c r="F557" s="1" t="n">
        <v>2.11</v>
      </c>
    </row>
    <row r="558" customFormat="false" ht="15" hidden="false" customHeight="false" outlineLevel="0" collapsed="false">
      <c r="A558" s="1" t="n">
        <v>11.12</v>
      </c>
      <c r="B558" s="1" t="n">
        <v>7.202626</v>
      </c>
      <c r="C558" s="1" t="n">
        <v>21.721111</v>
      </c>
      <c r="D558" s="1" t="n">
        <v>48.186667</v>
      </c>
      <c r="E558" s="1" t="n">
        <v>3.4191865</v>
      </c>
      <c r="F558" s="1" t="n">
        <v>2.06</v>
      </c>
    </row>
    <row r="559" customFormat="false" ht="15" hidden="false" customHeight="false" outlineLevel="0" collapsed="false">
      <c r="A559" s="1" t="n">
        <v>11.14</v>
      </c>
      <c r="B559" s="1" t="n">
        <v>7.149435</v>
      </c>
      <c r="C559" s="1" t="n">
        <v>19.498889</v>
      </c>
      <c r="D559" s="1" t="n">
        <v>49</v>
      </c>
      <c r="E559" s="1" t="n">
        <v>3.427508</v>
      </c>
      <c r="F559" s="1" t="n">
        <v>2.09</v>
      </c>
    </row>
    <row r="560" customFormat="false" ht="15" hidden="false" customHeight="false" outlineLevel="0" collapsed="false">
      <c r="A560" s="1" t="n">
        <v>11.16</v>
      </c>
      <c r="B560" s="1" t="n">
        <v>6.936669</v>
      </c>
      <c r="C560" s="1" t="n">
        <v>14.165556</v>
      </c>
      <c r="D560" s="1" t="n">
        <v>48.186667</v>
      </c>
      <c r="E560" s="1" t="n">
        <v>3.4271555</v>
      </c>
      <c r="F560" s="1" t="n">
        <v>2.11</v>
      </c>
    </row>
    <row r="561" customFormat="false" ht="15" hidden="false" customHeight="false" outlineLevel="0" collapsed="false">
      <c r="A561" s="1" t="n">
        <v>11.18</v>
      </c>
      <c r="B561" s="1" t="n">
        <v>6.582789</v>
      </c>
      <c r="C561" s="1" t="n">
        <v>4.409111</v>
      </c>
      <c r="D561" s="1" t="n">
        <v>44.113333</v>
      </c>
      <c r="E561" s="1" t="n">
        <v>3.4036035</v>
      </c>
      <c r="F561" s="1" t="n">
        <v>7.4</v>
      </c>
    </row>
    <row r="562" customFormat="false" ht="15" hidden="false" customHeight="false" outlineLevel="0" collapsed="false">
      <c r="A562" s="1" t="n">
        <v>11.2</v>
      </c>
      <c r="B562" s="1" t="n">
        <v>6.453174</v>
      </c>
      <c r="C562" s="1" t="n">
        <v>2.514889</v>
      </c>
      <c r="D562" s="1" t="n">
        <v>42.486667</v>
      </c>
      <c r="E562" s="1" t="n">
        <v>3.4195395</v>
      </c>
      <c r="F562" s="1" t="n">
        <v>2.08</v>
      </c>
    </row>
    <row r="563" customFormat="false" ht="15" hidden="false" customHeight="false" outlineLevel="0" collapsed="false">
      <c r="A563" s="1" t="n">
        <v>11.22</v>
      </c>
      <c r="B563" s="1" t="n">
        <v>6.45513</v>
      </c>
      <c r="C563" s="1" t="n">
        <v>2.964667</v>
      </c>
      <c r="D563" s="1" t="n">
        <v>42.486667</v>
      </c>
      <c r="E563" s="1" t="n">
        <v>3.4354765</v>
      </c>
      <c r="F563" s="1" t="n">
        <v>2.06</v>
      </c>
    </row>
    <row r="564" customFormat="false" ht="15" hidden="false" customHeight="false" outlineLevel="0" collapsed="false">
      <c r="A564" s="1" t="n">
        <v>11.24</v>
      </c>
      <c r="B564" s="1" t="n">
        <v>6.573129</v>
      </c>
      <c r="C564" s="1" t="n">
        <v>3.634</v>
      </c>
      <c r="D564" s="1" t="n">
        <v>44.113333</v>
      </c>
      <c r="E564" s="1" t="n">
        <v>3.4481445</v>
      </c>
      <c r="F564" s="1" t="n">
        <v>2.02</v>
      </c>
    </row>
    <row r="565" customFormat="false" ht="15" hidden="false" customHeight="false" outlineLevel="0" collapsed="false">
      <c r="A565" s="1" t="n">
        <v>11.26</v>
      </c>
      <c r="B565" s="1" t="n">
        <v>6.594405</v>
      </c>
      <c r="C565" s="1" t="n">
        <v>4.300667</v>
      </c>
      <c r="D565" s="1" t="n">
        <v>44.113333</v>
      </c>
      <c r="E565" s="1" t="n">
        <v>3.4481445</v>
      </c>
      <c r="F565" s="1" t="n">
        <v>2.06</v>
      </c>
    </row>
    <row r="566" customFormat="false" ht="15" hidden="false" customHeight="false" outlineLevel="0" collapsed="false">
      <c r="A566" s="1" t="n">
        <v>11.28</v>
      </c>
      <c r="B566" s="1" t="n">
        <v>6.56249</v>
      </c>
      <c r="C566" s="1" t="n">
        <v>3.967333</v>
      </c>
      <c r="D566" s="1" t="n">
        <v>44.113333</v>
      </c>
      <c r="E566" s="1" t="n">
        <v>3.4481445</v>
      </c>
      <c r="F566" s="1" t="n">
        <v>2</v>
      </c>
    </row>
    <row r="567" customFormat="false" ht="15" hidden="false" customHeight="false" outlineLevel="0" collapsed="false">
      <c r="A567" s="1" t="n">
        <v>11.3</v>
      </c>
      <c r="B567" s="1" t="n">
        <v>6.402916</v>
      </c>
      <c r="C567" s="1" t="n">
        <v>3.745111</v>
      </c>
      <c r="D567" s="1" t="n">
        <v>44.113333</v>
      </c>
      <c r="E567" s="1" t="n">
        <v>3.4481445</v>
      </c>
      <c r="F567" s="1" t="n">
        <v>2.06</v>
      </c>
    </row>
    <row r="568" customFormat="false" ht="15" hidden="false" customHeight="false" outlineLevel="0" collapsed="false">
      <c r="A568" s="1" t="n">
        <v>11.32</v>
      </c>
      <c r="B568" s="1" t="n">
        <v>6.275256</v>
      </c>
      <c r="C568" s="1" t="n">
        <v>3.078444</v>
      </c>
      <c r="D568" s="1" t="n">
        <v>42.486667</v>
      </c>
      <c r="E568" s="1" t="n">
        <v>3.4354765</v>
      </c>
      <c r="F568" s="1" t="n">
        <v>2.09</v>
      </c>
    </row>
    <row r="569" customFormat="false" ht="15" hidden="false" customHeight="false" outlineLevel="0" collapsed="false">
      <c r="A569" s="1" t="n">
        <v>11.34</v>
      </c>
      <c r="B569" s="1" t="n">
        <v>6.061513</v>
      </c>
      <c r="C569" s="1" t="n">
        <v>2.631333</v>
      </c>
      <c r="D569" s="1" t="n">
        <v>44.113333</v>
      </c>
      <c r="E569" s="1" t="n">
        <v>3.452128</v>
      </c>
      <c r="F569" s="1" t="n">
        <v>2.07</v>
      </c>
    </row>
    <row r="570" customFormat="false" ht="15" hidden="false" customHeight="false" outlineLevel="0" collapsed="false">
      <c r="A570" s="1" t="n">
        <v>11.36</v>
      </c>
      <c r="B570" s="1" t="n">
        <v>5.774278</v>
      </c>
      <c r="C570" s="1" t="n">
        <v>2.742444</v>
      </c>
      <c r="D570" s="1" t="n">
        <v>43.3</v>
      </c>
      <c r="E570" s="1" t="n">
        <v>3.4481445</v>
      </c>
      <c r="F570" s="1" t="n">
        <v>2.1</v>
      </c>
    </row>
    <row r="571" customFormat="false" ht="15" hidden="false" customHeight="false" outlineLevel="0" collapsed="false">
      <c r="A571" s="1" t="n">
        <v>11.38</v>
      </c>
      <c r="B571" s="1" t="n">
        <v>5.231725</v>
      </c>
      <c r="C571" s="1" t="n">
        <v>2.631333</v>
      </c>
      <c r="D571" s="1" t="n">
        <v>42.486667</v>
      </c>
      <c r="E571" s="1" t="n">
        <v>3.456475</v>
      </c>
      <c r="F571" s="1" t="n">
        <v>2.01</v>
      </c>
    </row>
    <row r="572" customFormat="false" ht="15" hidden="false" customHeight="false" outlineLevel="0" collapsed="false">
      <c r="A572" s="1" t="n">
        <v>11.4</v>
      </c>
      <c r="B572" s="1" t="n">
        <v>4.2936</v>
      </c>
      <c r="C572" s="1" t="n">
        <v>2.514889</v>
      </c>
      <c r="D572" s="1" t="n">
        <v>38.42</v>
      </c>
      <c r="E572" s="1" t="n">
        <v>3.464079</v>
      </c>
      <c r="F572" s="1" t="n">
        <v>2.06</v>
      </c>
    </row>
    <row r="573" customFormat="false" ht="15" hidden="false" customHeight="false" outlineLevel="0" collapsed="false">
      <c r="A573" s="1" t="n">
        <v>11.42</v>
      </c>
      <c r="B573" s="1" t="n">
        <v>3.242364</v>
      </c>
      <c r="C573" s="1" t="n">
        <v>8.853556</v>
      </c>
      <c r="D573" s="1" t="n">
        <v>34.346667</v>
      </c>
      <c r="E573" s="1" t="n">
        <v>3.4481445</v>
      </c>
      <c r="F573" s="1" t="n">
        <v>2.15</v>
      </c>
    </row>
    <row r="574" customFormat="false" ht="15" hidden="false" customHeight="false" outlineLevel="0" collapsed="false">
      <c r="A574" s="1" t="n">
        <v>11.44</v>
      </c>
      <c r="B574" s="1" t="n">
        <v>2.412576</v>
      </c>
      <c r="C574" s="1" t="n">
        <v>11.186889</v>
      </c>
      <c r="D574" s="1" t="n">
        <v>33.533333</v>
      </c>
      <c r="E574" s="1" t="n">
        <v>3.4561115</v>
      </c>
      <c r="F574" s="1" t="n">
        <v>2.11</v>
      </c>
    </row>
    <row r="575" customFormat="false" ht="15" hidden="false" customHeight="false" outlineLevel="0" collapsed="false">
      <c r="A575" s="1" t="n">
        <v>11.46</v>
      </c>
      <c r="B575" s="1" t="n">
        <v>1.870023</v>
      </c>
      <c r="C575" s="1" t="n">
        <v>24.520222</v>
      </c>
      <c r="D575" s="1" t="n">
        <v>31.093333</v>
      </c>
      <c r="E575" s="1" t="n">
        <v>3.4720465</v>
      </c>
      <c r="F575" s="1" t="n">
        <v>2.1</v>
      </c>
    </row>
    <row r="576" customFormat="false" ht="15" hidden="false" customHeight="false" outlineLevel="0" collapsed="false">
      <c r="A576" s="1" t="n">
        <v>11.48</v>
      </c>
      <c r="B576" s="1" t="n">
        <v>1.53828</v>
      </c>
      <c r="C576" s="1" t="n">
        <v>55.292667</v>
      </c>
      <c r="D576" s="1" t="n">
        <v>67.72</v>
      </c>
      <c r="E576" s="1" t="n">
        <v>3.4800145</v>
      </c>
      <c r="F576" s="1" t="n">
        <v>2.03</v>
      </c>
    </row>
    <row r="577" customFormat="false" ht="15" hidden="false" customHeight="false" outlineLevel="0" collapsed="false">
      <c r="A577" s="1" t="n">
        <v>11.5</v>
      </c>
      <c r="B577" s="1" t="n">
        <v>3.114704</v>
      </c>
      <c r="C577" s="1" t="n">
        <v>52.520222</v>
      </c>
      <c r="D577" s="1" t="n">
        <v>119.006667</v>
      </c>
      <c r="E577" s="1" t="n">
        <v>3.49595</v>
      </c>
      <c r="F577" s="1" t="n">
        <v>2.08</v>
      </c>
    </row>
    <row r="578" customFormat="false" ht="15" hidden="false" customHeight="false" outlineLevel="0" collapsed="false">
      <c r="A578" s="1" t="n">
        <v>11.52</v>
      </c>
      <c r="B578" s="1" t="n">
        <v>5.251046</v>
      </c>
      <c r="C578" s="1" t="n">
        <v>45.292667</v>
      </c>
      <c r="D578" s="1" t="n">
        <v>110.866667</v>
      </c>
      <c r="E578" s="1" t="n">
        <v>3.491966</v>
      </c>
      <c r="F578" s="1" t="n">
        <v>2.12</v>
      </c>
    </row>
    <row r="579" customFormat="false" ht="15" hidden="false" customHeight="false" outlineLevel="0" collapsed="false">
      <c r="A579" s="1" t="n">
        <v>11.54</v>
      </c>
      <c r="B579" s="1" t="n">
        <v>6.505388</v>
      </c>
      <c r="C579" s="1" t="n">
        <v>35.512222</v>
      </c>
      <c r="D579" s="1" t="n">
        <v>106.793333</v>
      </c>
      <c r="E579" s="1" t="n">
        <v>3.5039185</v>
      </c>
      <c r="F579" s="1" t="n">
        <v>2.09</v>
      </c>
    </row>
    <row r="580" customFormat="false" ht="15" hidden="false" customHeight="false" outlineLevel="0" collapsed="false">
      <c r="A580" s="1" t="n">
        <v>11.56</v>
      </c>
      <c r="B580" s="1" t="n">
        <v>7.516026</v>
      </c>
      <c r="C580" s="1" t="n">
        <v>28.956667</v>
      </c>
      <c r="D580" s="1" t="n">
        <v>110.866667</v>
      </c>
      <c r="E580" s="1" t="n">
        <v>3.5082605</v>
      </c>
      <c r="F580" s="1" t="n">
        <v>2.09</v>
      </c>
    </row>
    <row r="581" customFormat="false" ht="15" hidden="false" customHeight="false" outlineLevel="0" collapsed="false">
      <c r="A581" s="1" t="n">
        <v>11.58</v>
      </c>
      <c r="B581" s="1" t="n">
        <v>8.377728</v>
      </c>
      <c r="C581" s="1" t="n">
        <v>22.734444</v>
      </c>
      <c r="D581" s="1" t="n">
        <v>111.68</v>
      </c>
      <c r="E581" s="1" t="n">
        <v>3.49595</v>
      </c>
      <c r="F581" s="1" t="n">
        <v>2.02</v>
      </c>
    </row>
    <row r="582" customFormat="false" ht="15" hidden="false" customHeight="false" outlineLevel="0" collapsed="false">
      <c r="A582" s="1" t="n">
        <v>11.6</v>
      </c>
      <c r="B582" s="1" t="n">
        <v>8.941558</v>
      </c>
      <c r="C582" s="1" t="n">
        <v>17.067778</v>
      </c>
      <c r="D582" s="1" t="n">
        <v>111.68</v>
      </c>
      <c r="E582" s="1" t="n">
        <v>3.520212</v>
      </c>
      <c r="F582" s="1" t="n">
        <v>1.91</v>
      </c>
    </row>
    <row r="583" customFormat="false" ht="15" hidden="false" customHeight="false" outlineLevel="0" collapsed="false">
      <c r="A583" s="1" t="n">
        <v>11.62</v>
      </c>
      <c r="B583" s="1" t="n">
        <v>9.143686</v>
      </c>
      <c r="C583" s="1" t="n">
        <v>13.956667</v>
      </c>
      <c r="D583" s="1" t="n">
        <v>111.68</v>
      </c>
      <c r="E583" s="1" t="n">
        <v>3.5082605</v>
      </c>
      <c r="F583" s="1" t="n">
        <v>2.15</v>
      </c>
    </row>
    <row r="584" customFormat="false" ht="15" hidden="false" customHeight="false" outlineLevel="0" collapsed="false">
      <c r="A584" s="1" t="n">
        <v>11.64</v>
      </c>
      <c r="B584" s="1" t="n">
        <v>8.643686</v>
      </c>
      <c r="C584" s="1" t="n">
        <v>11.734444</v>
      </c>
      <c r="D584" s="1" t="n">
        <v>105.98</v>
      </c>
      <c r="E584" s="1" t="n">
        <v>3.4839985</v>
      </c>
      <c r="F584" s="1" t="n">
        <v>2.07</v>
      </c>
    </row>
    <row r="585" customFormat="false" ht="15" hidden="false" customHeight="false" outlineLevel="0" collapsed="false">
      <c r="A585" s="1" t="n">
        <v>11.66</v>
      </c>
      <c r="B585" s="1" t="n">
        <v>8.526664</v>
      </c>
      <c r="C585" s="1" t="n">
        <v>11.067778</v>
      </c>
      <c r="D585" s="1" t="n">
        <v>106.793333</v>
      </c>
      <c r="E585" s="1" t="n">
        <v>3.4644415</v>
      </c>
      <c r="F585" s="1" t="n">
        <v>2.07</v>
      </c>
    </row>
    <row r="586" customFormat="false" ht="15" hidden="false" customHeight="false" outlineLevel="0" collapsed="false">
      <c r="A586" s="1" t="n">
        <v>11.68</v>
      </c>
      <c r="B586" s="1" t="n">
        <v>8.207515</v>
      </c>
      <c r="C586" s="1" t="n">
        <v>9.178889</v>
      </c>
      <c r="D586" s="1" t="n">
        <v>101.906667</v>
      </c>
      <c r="E586" s="1" t="n">
        <v>3.476392</v>
      </c>
      <c r="F586" s="1" t="n">
        <v>2.04</v>
      </c>
    </row>
    <row r="587" customFormat="false" ht="15" hidden="false" customHeight="false" outlineLevel="0" collapsed="false">
      <c r="A587" s="1" t="n">
        <v>11.7</v>
      </c>
      <c r="B587" s="1" t="n">
        <v>8.206538</v>
      </c>
      <c r="C587" s="1" t="n">
        <v>10.731778</v>
      </c>
      <c r="D587" s="1" t="n">
        <v>100.28</v>
      </c>
      <c r="E587" s="1" t="n">
        <v>3.484359</v>
      </c>
      <c r="F587" s="1" t="n">
        <v>2.02</v>
      </c>
    </row>
    <row r="588" customFormat="false" ht="15" hidden="false" customHeight="false" outlineLevel="0" collapsed="false">
      <c r="A588" s="1" t="n">
        <v>11.72</v>
      </c>
      <c r="B588" s="1" t="n">
        <v>8.23943</v>
      </c>
      <c r="C588" s="1" t="n">
        <v>11.178889</v>
      </c>
      <c r="D588" s="1" t="n">
        <v>93.766667</v>
      </c>
      <c r="E588" s="1" t="n">
        <v>3.500293</v>
      </c>
      <c r="F588" s="1" t="n">
        <v>2.13</v>
      </c>
    </row>
    <row r="589" customFormat="false" ht="15" hidden="false" customHeight="false" outlineLevel="0" collapsed="false">
      <c r="A589" s="1" t="n">
        <v>11.74</v>
      </c>
      <c r="B589" s="1" t="n">
        <v>8.537303</v>
      </c>
      <c r="C589" s="1" t="n">
        <v>14.29</v>
      </c>
      <c r="D589" s="1" t="n">
        <v>89.7</v>
      </c>
      <c r="E589" s="1" t="n">
        <v>3.4963095</v>
      </c>
      <c r="F589" s="1" t="n">
        <v>2.02</v>
      </c>
    </row>
    <row r="590" customFormat="false" ht="15" hidden="false" customHeight="false" outlineLevel="0" collapsed="false">
      <c r="A590" s="1" t="n">
        <v>11.76</v>
      </c>
      <c r="B590" s="1" t="n">
        <v>8.63207</v>
      </c>
      <c r="C590" s="1" t="n">
        <v>19.065111</v>
      </c>
      <c r="D590" s="1" t="n">
        <v>83.186667</v>
      </c>
      <c r="E590" s="1" t="n">
        <v>3.516228</v>
      </c>
      <c r="F590" s="1" t="n">
        <v>2.15</v>
      </c>
    </row>
    <row r="591" customFormat="false" ht="15" hidden="false" customHeight="false" outlineLevel="0" collapsed="false">
      <c r="A591" s="1" t="n">
        <v>11.78</v>
      </c>
      <c r="B591" s="1" t="n">
        <v>8.419304</v>
      </c>
      <c r="C591" s="1" t="n">
        <v>21.620667</v>
      </c>
      <c r="D591" s="1" t="n">
        <v>78.306667</v>
      </c>
      <c r="E591" s="1" t="n">
        <v>3.516228</v>
      </c>
      <c r="F591" s="1" t="n">
        <v>2.13</v>
      </c>
    </row>
    <row r="592" customFormat="false" ht="15" hidden="false" customHeight="false" outlineLevel="0" collapsed="false">
      <c r="A592" s="1" t="n">
        <v>11.8</v>
      </c>
      <c r="B592" s="1" t="n">
        <v>8.142708</v>
      </c>
      <c r="C592" s="1" t="n">
        <v>25.620667</v>
      </c>
      <c r="D592" s="1" t="n">
        <v>75.86</v>
      </c>
      <c r="E592" s="1" t="n">
        <v>3.520212</v>
      </c>
      <c r="F592" s="1" t="n">
        <v>2.04</v>
      </c>
    </row>
    <row r="593" customFormat="false" ht="15" hidden="false" customHeight="false" outlineLevel="0" collapsed="false">
      <c r="A593" s="1" t="n">
        <v>11.82</v>
      </c>
      <c r="B593" s="1" t="n">
        <v>8.419304</v>
      </c>
      <c r="C593" s="1" t="n">
        <v>19.954</v>
      </c>
      <c r="D593" s="1" t="n">
        <v>75.86</v>
      </c>
      <c r="E593" s="1" t="n">
        <v>3.520212</v>
      </c>
      <c r="F593" s="1" t="n">
        <v>2.16</v>
      </c>
    </row>
    <row r="594" customFormat="false" ht="15" hidden="false" customHeight="false" outlineLevel="0" collapsed="false">
      <c r="A594" s="1" t="n">
        <v>11.84</v>
      </c>
      <c r="B594" s="1" t="n">
        <v>8.706538</v>
      </c>
      <c r="C594" s="1" t="n">
        <v>13.731778</v>
      </c>
      <c r="D594" s="1" t="n">
        <v>76.673333</v>
      </c>
      <c r="E594" s="1" t="n">
        <v>3.524196</v>
      </c>
      <c r="F594" s="1" t="n">
        <v>2.15</v>
      </c>
    </row>
    <row r="595" customFormat="false" ht="15" hidden="false" customHeight="false" outlineLevel="0" collapsed="false">
      <c r="A595" s="1" t="n">
        <v>11.86</v>
      </c>
      <c r="B595" s="1" t="n">
        <v>7.910621</v>
      </c>
      <c r="C595" s="1" t="n">
        <v>14.403778</v>
      </c>
      <c r="D595" s="1" t="n">
        <v>69.346667</v>
      </c>
      <c r="E595" s="1" t="n">
        <v>3.5484585</v>
      </c>
      <c r="F595" s="1" t="n">
        <v>0.12</v>
      </c>
    </row>
    <row r="596" customFormat="false" ht="15" hidden="false" customHeight="false" outlineLevel="0" collapsed="false">
      <c r="A596" s="1" t="n">
        <v>11.88</v>
      </c>
      <c r="B596" s="1" t="n">
        <v>7.910621</v>
      </c>
      <c r="C596" s="1" t="n">
        <v>15.959333</v>
      </c>
      <c r="D596" s="1" t="n">
        <v>65.28</v>
      </c>
      <c r="E596" s="1" t="n">
        <v>3.5528045</v>
      </c>
      <c r="F596" s="1" t="n">
        <v>1.96</v>
      </c>
    </row>
    <row r="597" customFormat="false" ht="15" hidden="false" customHeight="false" outlineLevel="0" collapsed="false">
      <c r="A597" s="1" t="n">
        <v>11.9</v>
      </c>
      <c r="B597" s="1" t="n">
        <v>7.072151</v>
      </c>
      <c r="C597" s="1" t="n">
        <v>17.964667</v>
      </c>
      <c r="D597" s="1" t="n">
        <v>61.206667</v>
      </c>
      <c r="E597" s="1" t="n">
        <v>3.5528045</v>
      </c>
      <c r="F597" s="1" t="n">
        <v>2.02</v>
      </c>
    </row>
    <row r="598" customFormat="false" ht="15" hidden="false" customHeight="false" outlineLevel="0" collapsed="false">
      <c r="A598" s="1" t="n">
        <v>11.92</v>
      </c>
      <c r="B598" s="1" t="n">
        <v>5.923215</v>
      </c>
      <c r="C598" s="1" t="n">
        <v>22.742444</v>
      </c>
      <c r="D598" s="1" t="n">
        <v>55.513333</v>
      </c>
      <c r="E598" s="1" t="n">
        <v>3.5245565</v>
      </c>
      <c r="F598" s="1" t="n">
        <v>2.13</v>
      </c>
    </row>
    <row r="599" customFormat="false" ht="15" hidden="false" customHeight="false" outlineLevel="0" collapsed="false">
      <c r="A599" s="1" t="n">
        <v>11.94</v>
      </c>
      <c r="B599" s="1" t="n">
        <v>4.518959</v>
      </c>
      <c r="C599" s="1" t="n">
        <v>28.742444</v>
      </c>
      <c r="D599" s="1" t="n">
        <v>50.626667</v>
      </c>
      <c r="E599" s="1" t="n">
        <v>3.5010245</v>
      </c>
      <c r="F599" s="1" t="n">
        <v>2.13</v>
      </c>
    </row>
    <row r="600" customFormat="false" ht="15" hidden="false" customHeight="false" outlineLevel="0" collapsed="false">
      <c r="A600" s="1" t="n">
        <v>11.96</v>
      </c>
      <c r="B600" s="1" t="n">
        <v>3.721087</v>
      </c>
      <c r="C600" s="1" t="n">
        <v>26.298</v>
      </c>
      <c r="D600" s="1" t="n">
        <v>49</v>
      </c>
      <c r="E600" s="1" t="n">
        <v>3.524922</v>
      </c>
      <c r="F600" s="1" t="n">
        <v>2.05</v>
      </c>
    </row>
    <row r="601" customFormat="false" ht="15" hidden="false" customHeight="false" outlineLevel="0" collapsed="false">
      <c r="A601" s="1" t="n">
        <v>11.98</v>
      </c>
      <c r="B601" s="1" t="n">
        <v>4.859385</v>
      </c>
      <c r="C601" s="1" t="n">
        <v>38.186889</v>
      </c>
      <c r="D601" s="1" t="n">
        <v>55.513333</v>
      </c>
      <c r="E601" s="1" t="n">
        <v>3.544838</v>
      </c>
      <c r="F601" s="1" t="n">
        <v>2.16</v>
      </c>
    </row>
    <row r="602" customFormat="false" ht="15" hidden="false" customHeight="false" outlineLevel="0" collapsed="false">
      <c r="A602" s="1" t="n">
        <v>12</v>
      </c>
      <c r="B602" s="1" t="n">
        <v>7.219131</v>
      </c>
      <c r="C602" s="1" t="n">
        <v>51.626</v>
      </c>
      <c r="D602" s="1" t="n">
        <v>61.206667</v>
      </c>
      <c r="E602" s="1" t="n">
        <v>3.5607715</v>
      </c>
      <c r="F602" s="1" t="n">
        <v>1.97</v>
      </c>
    </row>
    <row r="603" customFormat="false" ht="15" hidden="false" customHeight="false" outlineLevel="0" collapsed="false">
      <c r="A603" s="1" t="n">
        <v>12.02</v>
      </c>
      <c r="B603" s="1" t="n">
        <v>9.070195</v>
      </c>
      <c r="C603" s="1" t="n">
        <v>45.403778</v>
      </c>
      <c r="D603" s="1" t="n">
        <v>62.84</v>
      </c>
      <c r="E603" s="1" t="n">
        <v>3.568738</v>
      </c>
      <c r="F603" s="1" t="n">
        <v>2.06</v>
      </c>
    </row>
    <row r="604" customFormat="false" ht="15" hidden="false" customHeight="false" outlineLevel="0" collapsed="false">
      <c r="A604" s="1" t="n">
        <v>12.04</v>
      </c>
      <c r="B604" s="1" t="n">
        <v>9.878706</v>
      </c>
      <c r="C604" s="1" t="n">
        <v>36.514889</v>
      </c>
      <c r="D604" s="1" t="n">
        <v>63.653333</v>
      </c>
      <c r="E604" s="1" t="n">
        <v>3.5528045</v>
      </c>
      <c r="F604" s="1" t="n">
        <v>2.11</v>
      </c>
    </row>
    <row r="605" customFormat="false" ht="15" hidden="false" customHeight="false" outlineLevel="0" collapsed="false">
      <c r="A605" s="1" t="n">
        <v>12.06</v>
      </c>
      <c r="B605" s="1" t="n">
        <v>10.1756</v>
      </c>
      <c r="C605" s="1" t="n">
        <v>35.29</v>
      </c>
      <c r="D605" s="1" t="n">
        <v>65.28</v>
      </c>
      <c r="E605" s="1" t="n">
        <v>3.5484585</v>
      </c>
      <c r="F605" s="1" t="n">
        <v>2.04</v>
      </c>
    </row>
    <row r="606" customFormat="false" ht="15" hidden="false" customHeight="false" outlineLevel="0" collapsed="false">
      <c r="A606" s="1" t="n">
        <v>12.08</v>
      </c>
      <c r="B606" s="1" t="n">
        <v>10.281983</v>
      </c>
      <c r="C606" s="1" t="n">
        <v>32.067778</v>
      </c>
      <c r="D606" s="1" t="n">
        <v>66.906667</v>
      </c>
      <c r="E606" s="1" t="n">
        <v>3.5727215</v>
      </c>
      <c r="F606" s="1" t="n">
        <v>2.1</v>
      </c>
    </row>
    <row r="607" customFormat="false" ht="15" hidden="false" customHeight="false" outlineLevel="0" collapsed="false">
      <c r="A607" s="1" t="n">
        <v>12.1</v>
      </c>
      <c r="B607" s="1" t="n">
        <v>10.046963</v>
      </c>
      <c r="C607" s="1" t="n">
        <v>25.731778</v>
      </c>
      <c r="D607" s="1" t="n">
        <v>66.093333</v>
      </c>
      <c r="E607" s="1" t="n">
        <v>3.572361</v>
      </c>
      <c r="F607" s="1" t="n">
        <v>2.03</v>
      </c>
    </row>
    <row r="608" customFormat="false" ht="15" hidden="false" customHeight="false" outlineLevel="0" collapsed="false">
      <c r="A608" s="1" t="n">
        <v>12.12</v>
      </c>
      <c r="B608" s="1" t="n">
        <v>9.610793</v>
      </c>
      <c r="C608" s="1" t="n">
        <v>19.287333</v>
      </c>
      <c r="D608" s="1" t="n">
        <v>66.093333</v>
      </c>
      <c r="E608" s="1" t="n">
        <v>3.5846725</v>
      </c>
      <c r="F608" s="1" t="n">
        <v>2.13</v>
      </c>
    </row>
    <row r="609" customFormat="false" ht="15" hidden="false" customHeight="false" outlineLevel="0" collapsed="false">
      <c r="A609" s="1" t="n">
        <v>12.14</v>
      </c>
      <c r="B609" s="1" t="n">
        <v>8.94058</v>
      </c>
      <c r="C609" s="1" t="n">
        <v>12.842889</v>
      </c>
      <c r="D609" s="1" t="n">
        <v>65.28</v>
      </c>
      <c r="E609" s="1" t="n">
        <v>3.588656</v>
      </c>
      <c r="F609" s="1" t="n">
        <v>2.01</v>
      </c>
    </row>
    <row r="610" customFormat="false" ht="15" hidden="false" customHeight="false" outlineLevel="0" collapsed="false">
      <c r="A610" s="1" t="n">
        <v>12.16</v>
      </c>
      <c r="B610" s="1" t="n">
        <v>8.217176</v>
      </c>
      <c r="C610" s="1" t="n">
        <v>5.731778</v>
      </c>
      <c r="D610" s="1" t="n">
        <v>63.653333</v>
      </c>
      <c r="E610" s="1" t="n">
        <v>3.5846725</v>
      </c>
      <c r="F610" s="1" t="n">
        <v>2.09</v>
      </c>
    </row>
    <row r="611" customFormat="false" ht="15" hidden="false" customHeight="false" outlineLevel="0" collapsed="false">
      <c r="A611" s="1" t="n">
        <v>12.18</v>
      </c>
      <c r="B611" s="1" t="n">
        <v>7.365134</v>
      </c>
      <c r="C611" s="1" t="n">
        <v>5.173556</v>
      </c>
      <c r="D611" s="1" t="n">
        <v>62.026667</v>
      </c>
      <c r="E611" s="1" t="n">
        <v>3.580689</v>
      </c>
      <c r="F611" s="1" t="n">
        <v>2.12</v>
      </c>
    </row>
    <row r="612" customFormat="false" ht="15" hidden="false" customHeight="false" outlineLevel="0" collapsed="false">
      <c r="A612" s="1" t="n">
        <v>12.2</v>
      </c>
      <c r="B612" s="1" t="n">
        <v>6.580834</v>
      </c>
      <c r="C612" s="1" t="n">
        <v>4.292667</v>
      </c>
      <c r="D612" s="1" t="n">
        <v>52.253333</v>
      </c>
      <c r="E612" s="1" t="n">
        <v>3.585777</v>
      </c>
      <c r="F612" s="1" t="n">
        <v>2.42</v>
      </c>
    </row>
    <row r="613" customFormat="false" ht="15" hidden="false" customHeight="false" outlineLevel="0" collapsed="false">
      <c r="A613" s="1" t="n">
        <v>12.22</v>
      </c>
      <c r="B613" s="1" t="n">
        <v>6.368068</v>
      </c>
      <c r="C613" s="1" t="n">
        <v>3.848222</v>
      </c>
      <c r="D613" s="1" t="n">
        <v>50.626667</v>
      </c>
      <c r="E613" s="1" t="n">
        <v>3.593742</v>
      </c>
      <c r="F613" s="1" t="n">
        <v>2.1</v>
      </c>
    </row>
    <row r="614" customFormat="false" ht="15" hidden="false" customHeight="false" outlineLevel="0" collapsed="false">
      <c r="A614" s="1" t="n">
        <v>12.24</v>
      </c>
      <c r="B614" s="1" t="n">
        <v>6.3913</v>
      </c>
      <c r="C614" s="1" t="n">
        <v>3.964667</v>
      </c>
      <c r="D614" s="1" t="n">
        <v>52.253333</v>
      </c>
      <c r="E614" s="1" t="n">
        <v>3.5977245</v>
      </c>
      <c r="F614" s="1" t="n">
        <v>2.09</v>
      </c>
    </row>
    <row r="615" customFormat="false" ht="15" hidden="false" customHeight="false" outlineLevel="0" collapsed="false">
      <c r="A615" s="1" t="n">
        <v>12.26</v>
      </c>
      <c r="B615" s="1" t="n">
        <v>6.540236</v>
      </c>
      <c r="C615" s="1" t="n">
        <v>3.742444</v>
      </c>
      <c r="D615" s="1" t="n">
        <v>52.253333</v>
      </c>
      <c r="E615" s="1" t="n">
        <v>3.6136545</v>
      </c>
      <c r="F615" s="1" t="n">
        <v>2.02</v>
      </c>
    </row>
    <row r="616" customFormat="false" ht="15" hidden="false" customHeight="false" outlineLevel="0" collapsed="false">
      <c r="A616" s="1" t="n">
        <v>12.28</v>
      </c>
      <c r="B616" s="1" t="n">
        <v>6.816832</v>
      </c>
      <c r="C616" s="1" t="n">
        <v>3.853556</v>
      </c>
      <c r="D616" s="1" t="n">
        <v>53.886667</v>
      </c>
      <c r="E616" s="1" t="n">
        <v>3.625603</v>
      </c>
      <c r="F616" s="1" t="n">
        <v>2.09</v>
      </c>
    </row>
    <row r="617" customFormat="false" ht="15" hidden="false" customHeight="false" outlineLevel="0" collapsed="false">
      <c r="A617" s="1" t="n">
        <v>12.3</v>
      </c>
      <c r="B617" s="1" t="n">
        <v>7.221087</v>
      </c>
      <c r="C617" s="1" t="n">
        <v>3.742444</v>
      </c>
      <c r="D617" s="1" t="n">
        <v>54.7</v>
      </c>
      <c r="E617" s="1" t="n">
        <v>3.6176375</v>
      </c>
      <c r="F617" s="1" t="n">
        <v>1.98</v>
      </c>
    </row>
    <row r="618" customFormat="false" ht="15" hidden="false" customHeight="false" outlineLevel="0" collapsed="false">
      <c r="A618" s="1" t="n">
        <v>12.32</v>
      </c>
      <c r="B618" s="1" t="n">
        <v>7.529598</v>
      </c>
      <c r="C618" s="1" t="n">
        <v>3.742444</v>
      </c>
      <c r="D618" s="1" t="n">
        <v>56.326667</v>
      </c>
      <c r="E618" s="1" t="n">
        <v>3.6136545</v>
      </c>
      <c r="F618" s="1" t="n">
        <v>2.12</v>
      </c>
    </row>
    <row r="619" customFormat="false" ht="15" hidden="false" customHeight="false" outlineLevel="0" collapsed="false">
      <c r="A619" s="1" t="n">
        <v>12.34</v>
      </c>
      <c r="B619" s="1" t="n">
        <v>7.719131</v>
      </c>
      <c r="C619" s="1" t="n">
        <v>3.626</v>
      </c>
      <c r="D619" s="1" t="n">
        <v>56.326667</v>
      </c>
      <c r="E619" s="1" t="n">
        <v>3.625603</v>
      </c>
      <c r="F619" s="1" t="n">
        <v>2.05</v>
      </c>
    </row>
    <row r="620" customFormat="false" ht="15" hidden="false" customHeight="false" outlineLevel="0" collapsed="false">
      <c r="A620" s="1" t="n">
        <v>12.36</v>
      </c>
      <c r="B620" s="1" t="n">
        <v>7.772323</v>
      </c>
      <c r="C620" s="1" t="n">
        <v>4.848222</v>
      </c>
      <c r="D620" s="1" t="n">
        <v>57.953333</v>
      </c>
      <c r="E620" s="1" t="n">
        <v>3.6136545</v>
      </c>
      <c r="F620" s="1" t="n">
        <v>2.09</v>
      </c>
    </row>
    <row r="621" customFormat="false" ht="15" hidden="false" customHeight="false" outlineLevel="0" collapsed="false">
      <c r="A621" s="1" t="n">
        <v>12.38</v>
      </c>
      <c r="B621" s="1" t="n">
        <v>7.761685</v>
      </c>
      <c r="C621" s="1" t="n">
        <v>4.959333</v>
      </c>
      <c r="D621" s="1" t="n">
        <v>57.14</v>
      </c>
      <c r="E621" s="1" t="n">
        <v>3.618011</v>
      </c>
      <c r="F621" s="1" t="n">
        <v>2.07</v>
      </c>
    </row>
    <row r="622" customFormat="false" ht="15" hidden="false" customHeight="false" outlineLevel="0" collapsed="false">
      <c r="A622" s="1" t="n">
        <v>12.4</v>
      </c>
      <c r="B622" s="1" t="n">
        <v>7.941558</v>
      </c>
      <c r="C622" s="1" t="n">
        <v>4.845556</v>
      </c>
      <c r="D622" s="1" t="n">
        <v>59.58</v>
      </c>
      <c r="E622" s="1" t="n">
        <v>3.629958</v>
      </c>
      <c r="F622" s="1" t="n">
        <v>1.99</v>
      </c>
    </row>
    <row r="623" customFormat="false" ht="15" hidden="false" customHeight="false" outlineLevel="0" collapsed="false">
      <c r="A623" s="1" t="n">
        <v>12.42</v>
      </c>
      <c r="B623" s="1" t="n">
        <v>8.123387</v>
      </c>
      <c r="C623" s="1" t="n">
        <v>4.292667</v>
      </c>
      <c r="D623" s="1" t="n">
        <v>59.58</v>
      </c>
      <c r="E623" s="1" t="n">
        <v>3.6259755</v>
      </c>
      <c r="F623" s="1" t="n">
        <v>2.1</v>
      </c>
    </row>
    <row r="624" customFormat="false" ht="15" hidden="false" customHeight="false" outlineLevel="0" collapsed="false">
      <c r="A624" s="1" t="n">
        <v>12.44</v>
      </c>
      <c r="B624" s="1" t="n">
        <v>8.069217</v>
      </c>
      <c r="C624" s="1" t="n">
        <v>3.623333</v>
      </c>
      <c r="D624" s="1" t="n">
        <v>57.953333</v>
      </c>
      <c r="E624" s="1" t="n">
        <v>3.637923</v>
      </c>
      <c r="F624" s="1" t="n">
        <v>2.09</v>
      </c>
    </row>
    <row r="625" customFormat="false" ht="15" hidden="false" customHeight="false" outlineLevel="0" collapsed="false">
      <c r="A625" s="1" t="n">
        <v>12.46</v>
      </c>
      <c r="B625" s="1" t="n">
        <v>7.760707</v>
      </c>
      <c r="C625" s="1" t="n">
        <v>3.178889</v>
      </c>
      <c r="D625" s="1" t="n">
        <v>58.766667</v>
      </c>
      <c r="E625" s="1" t="n">
        <v>3.6415345</v>
      </c>
      <c r="F625" s="1" t="n">
        <v>2.09</v>
      </c>
    </row>
    <row r="626" customFormat="false" ht="15" hidden="false" customHeight="false" outlineLevel="0" collapsed="false">
      <c r="A626" s="1" t="n">
        <v>12.48</v>
      </c>
      <c r="B626" s="1" t="n">
        <v>7.23943</v>
      </c>
      <c r="C626" s="1" t="n">
        <v>2.734444</v>
      </c>
      <c r="D626" s="1" t="n">
        <v>57.14</v>
      </c>
      <c r="E626" s="1" t="n">
        <v>3.6498705</v>
      </c>
      <c r="F626" s="1" t="n">
        <v>2.04</v>
      </c>
    </row>
    <row r="627" customFormat="false" ht="15" hidden="false" customHeight="false" outlineLevel="0" collapsed="false">
      <c r="A627" s="1" t="n">
        <v>12.5</v>
      </c>
      <c r="B627" s="1" t="n">
        <v>6.569217</v>
      </c>
      <c r="C627" s="1" t="n">
        <v>2.29</v>
      </c>
      <c r="D627" s="1" t="n">
        <v>55.513333</v>
      </c>
      <c r="E627" s="1" t="n">
        <v>3.6538535</v>
      </c>
      <c r="F627" s="1" t="n">
        <v>1.99</v>
      </c>
    </row>
    <row r="628" customFormat="false" ht="15" hidden="false" customHeight="false" outlineLevel="0" collapsed="false">
      <c r="A628" s="1" t="n">
        <v>12.52</v>
      </c>
      <c r="B628" s="1" t="n">
        <v>6.186239</v>
      </c>
      <c r="C628" s="1" t="n">
        <v>1.956667</v>
      </c>
      <c r="D628" s="1" t="n">
        <v>55.513333</v>
      </c>
      <c r="E628" s="1" t="n">
        <v>3.6498705</v>
      </c>
      <c r="F628" s="1" t="n">
        <v>2.13</v>
      </c>
    </row>
    <row r="629" customFormat="false" ht="15" hidden="false" customHeight="false" outlineLevel="0" collapsed="false">
      <c r="A629" s="1" t="n">
        <v>12.54</v>
      </c>
      <c r="B629" s="1" t="n">
        <v>5.877728</v>
      </c>
      <c r="C629" s="1" t="n">
        <v>1.845556</v>
      </c>
      <c r="D629" s="1" t="n">
        <v>54.7</v>
      </c>
      <c r="E629" s="1" t="n">
        <v>3.673767</v>
      </c>
      <c r="F629" s="1" t="n">
        <v>2.16</v>
      </c>
    </row>
    <row r="630" customFormat="false" ht="15" hidden="false" customHeight="false" outlineLevel="0" collapsed="false">
      <c r="A630" s="1" t="n">
        <v>12.56</v>
      </c>
      <c r="B630" s="1" t="n">
        <v>5.7936</v>
      </c>
      <c r="C630" s="1" t="n">
        <v>2.070444</v>
      </c>
      <c r="D630" s="1" t="n">
        <v>55.513333</v>
      </c>
      <c r="E630" s="1" t="n">
        <v>3.669784</v>
      </c>
      <c r="F630" s="1" t="n">
        <v>2.07</v>
      </c>
    </row>
    <row r="631" customFormat="false" ht="15" hidden="false" customHeight="false" outlineLevel="0" collapsed="false">
      <c r="A631" s="1" t="n">
        <v>12.58</v>
      </c>
      <c r="B631" s="1" t="n">
        <v>5.771345</v>
      </c>
      <c r="C631" s="1" t="n">
        <v>2.401111</v>
      </c>
      <c r="D631" s="1" t="n">
        <v>55.513333</v>
      </c>
      <c r="E631" s="1" t="n">
        <v>3.673767</v>
      </c>
      <c r="F631" s="1" t="n">
        <v>2.12</v>
      </c>
    </row>
    <row r="632" customFormat="false" ht="15" hidden="false" customHeight="false" outlineLevel="0" collapsed="false">
      <c r="A632" s="1" t="n">
        <v>12.6</v>
      </c>
      <c r="B632" s="1" t="n">
        <v>5.888366</v>
      </c>
      <c r="C632" s="1" t="n">
        <v>2.29</v>
      </c>
      <c r="D632" s="1" t="n">
        <v>55.513333</v>
      </c>
      <c r="E632" s="1" t="n">
        <v>3.673767</v>
      </c>
      <c r="F632" s="1" t="n">
        <v>2.06</v>
      </c>
    </row>
    <row r="633" customFormat="false" ht="15" hidden="false" customHeight="false" outlineLevel="0" collapsed="false">
      <c r="A633" s="1" t="n">
        <v>12.62</v>
      </c>
      <c r="B633" s="1" t="n">
        <v>6.111771</v>
      </c>
      <c r="C633" s="1" t="n">
        <v>1.956667</v>
      </c>
      <c r="D633" s="1" t="n">
        <v>55.513333</v>
      </c>
      <c r="E633" s="1" t="n">
        <v>3.6817325</v>
      </c>
      <c r="F633" s="1" t="n">
        <v>1.98</v>
      </c>
    </row>
    <row r="634" customFormat="false" ht="15" hidden="false" customHeight="false" outlineLevel="0" collapsed="false">
      <c r="A634" s="1" t="n">
        <v>12.64</v>
      </c>
      <c r="B634" s="1" t="n">
        <v>6.462835</v>
      </c>
      <c r="C634" s="1" t="n">
        <v>2.512222</v>
      </c>
      <c r="D634" s="1" t="n">
        <v>57.14</v>
      </c>
      <c r="E634" s="1" t="n">
        <v>3.6817325</v>
      </c>
      <c r="F634" s="1" t="n">
        <v>2.13</v>
      </c>
    </row>
    <row r="635" customFormat="false" ht="15" hidden="false" customHeight="false" outlineLevel="0" collapsed="false">
      <c r="A635" s="1" t="n">
        <v>12.66</v>
      </c>
      <c r="B635" s="1" t="n">
        <v>6.706538</v>
      </c>
      <c r="C635" s="1" t="n">
        <v>3.731778</v>
      </c>
      <c r="D635" s="1" t="n">
        <v>57.14</v>
      </c>
      <c r="E635" s="1" t="n">
        <v>3.6857155</v>
      </c>
      <c r="F635" s="1" t="n">
        <v>2.08</v>
      </c>
    </row>
    <row r="636" customFormat="false" ht="15" hidden="false" customHeight="false" outlineLevel="0" collapsed="false">
      <c r="A636" s="1" t="n">
        <v>12.68</v>
      </c>
      <c r="B636" s="1" t="n">
        <v>7.025687</v>
      </c>
      <c r="C636" s="1" t="n">
        <v>5.398444</v>
      </c>
      <c r="D636" s="1" t="n">
        <v>58.766667</v>
      </c>
      <c r="E636" s="1" t="n">
        <v>3.6857155</v>
      </c>
      <c r="F636" s="1" t="n">
        <v>2.09</v>
      </c>
    </row>
    <row r="637" customFormat="false" ht="15" hidden="false" customHeight="false" outlineLevel="0" collapsed="false">
      <c r="A637" s="1" t="n">
        <v>12.7</v>
      </c>
      <c r="B637" s="1" t="n">
        <v>7.460879</v>
      </c>
      <c r="C637" s="1" t="n">
        <v>7.395778</v>
      </c>
      <c r="D637" s="1" t="n">
        <v>56.326667</v>
      </c>
      <c r="E637" s="1" t="n">
        <v>3.7016475</v>
      </c>
      <c r="F637" s="1" t="n">
        <v>1.95</v>
      </c>
    </row>
    <row r="638" customFormat="false" ht="15" hidden="false" customHeight="false" outlineLevel="0" collapsed="false">
      <c r="A638" s="1" t="n">
        <v>12.72</v>
      </c>
      <c r="B638" s="1" t="n">
        <v>8.06824</v>
      </c>
      <c r="C638" s="1" t="n">
        <v>9.842889</v>
      </c>
      <c r="D638" s="1" t="n">
        <v>57.953333</v>
      </c>
      <c r="E638" s="1" t="n">
        <v>3.705631</v>
      </c>
      <c r="F638" s="1" t="n">
        <v>2.09</v>
      </c>
    </row>
    <row r="639" customFormat="false" ht="15" hidden="false" customHeight="false" outlineLevel="0" collapsed="false">
      <c r="A639" s="1" t="n">
        <v>12.74</v>
      </c>
      <c r="B639" s="1" t="n">
        <v>8.460879</v>
      </c>
      <c r="C639" s="1" t="n">
        <v>10.618</v>
      </c>
      <c r="D639" s="1" t="n">
        <v>57.953333</v>
      </c>
      <c r="E639" s="1" t="n">
        <v>3.706</v>
      </c>
      <c r="F639" s="1" t="n">
        <v>2.13</v>
      </c>
    </row>
    <row r="640" customFormat="false" ht="15" hidden="false" customHeight="false" outlineLevel="0" collapsed="false">
      <c r="A640" s="1" t="n">
        <v>12.76</v>
      </c>
      <c r="B640" s="1" t="n">
        <v>8.748113</v>
      </c>
      <c r="C640" s="1" t="n">
        <v>11.062444</v>
      </c>
      <c r="D640" s="1" t="n">
        <v>56.326667</v>
      </c>
      <c r="E640" s="1" t="n">
        <v>3.7016475</v>
      </c>
      <c r="F640" s="1" t="n">
        <v>2.02</v>
      </c>
    </row>
    <row r="641" customFormat="false" ht="15" hidden="false" customHeight="false" outlineLevel="0" collapsed="false">
      <c r="A641" s="1" t="n">
        <v>12.78</v>
      </c>
      <c r="B641" s="1" t="n">
        <v>8.588539</v>
      </c>
      <c r="C641" s="1" t="n">
        <v>10.284667</v>
      </c>
      <c r="D641" s="1" t="n">
        <v>56.326667</v>
      </c>
      <c r="E641" s="1" t="n">
        <v>3.7016475</v>
      </c>
      <c r="F641" s="1" t="n">
        <v>2.17</v>
      </c>
    </row>
    <row r="642" customFormat="false" ht="15" hidden="false" customHeight="false" outlineLevel="0" collapsed="false">
      <c r="A642" s="1" t="n">
        <v>12.8</v>
      </c>
      <c r="B642" s="1" t="n">
        <v>8.003432</v>
      </c>
      <c r="C642" s="1" t="n">
        <v>6.618</v>
      </c>
      <c r="D642" s="1" t="n">
        <v>54.7</v>
      </c>
      <c r="E642" s="1" t="n">
        <v>3.7016475</v>
      </c>
      <c r="F642" s="1" t="n">
        <v>2.11</v>
      </c>
    </row>
    <row r="643" customFormat="false" ht="15" hidden="false" customHeight="false" outlineLevel="0" collapsed="false">
      <c r="A643" s="1" t="n">
        <v>12.82</v>
      </c>
      <c r="B643" s="1" t="n">
        <v>7.525687</v>
      </c>
      <c r="C643" s="1" t="n">
        <v>4.842889</v>
      </c>
      <c r="D643" s="1" t="n">
        <v>53.886667</v>
      </c>
      <c r="E643" s="1" t="n">
        <v>3.713233</v>
      </c>
      <c r="F643" s="1" t="n">
        <v>2.11</v>
      </c>
    </row>
    <row r="644" customFormat="false" ht="15" hidden="false" customHeight="false" outlineLevel="0" collapsed="false">
      <c r="A644" s="1" t="n">
        <v>12.84</v>
      </c>
      <c r="B644" s="1" t="n">
        <v>7.185261</v>
      </c>
      <c r="C644" s="1" t="n">
        <v>4.287333</v>
      </c>
      <c r="D644" s="1" t="n">
        <v>53.886667</v>
      </c>
      <c r="E644" s="1" t="n">
        <v>3.7175805</v>
      </c>
      <c r="F644" s="1" t="n">
        <v>2.13</v>
      </c>
    </row>
    <row r="645" customFormat="false" ht="15" hidden="false" customHeight="false" outlineLevel="0" collapsed="false">
      <c r="A645" s="1" t="n">
        <v>12.86</v>
      </c>
      <c r="B645" s="1" t="n">
        <v>6.875773</v>
      </c>
      <c r="C645" s="1" t="n">
        <v>4.173556</v>
      </c>
      <c r="D645" s="1" t="n">
        <v>53.886667</v>
      </c>
      <c r="E645" s="1" t="n">
        <v>3.7175805</v>
      </c>
      <c r="F645" s="1" t="n">
        <v>2.15</v>
      </c>
    </row>
    <row r="646" customFormat="false" ht="15" hidden="false" customHeight="false" outlineLevel="0" collapsed="false">
      <c r="A646" s="1" t="n">
        <v>12.88</v>
      </c>
      <c r="B646" s="1" t="n">
        <v>6.652368</v>
      </c>
      <c r="C646" s="1" t="n">
        <v>4.173556</v>
      </c>
      <c r="D646" s="1" t="n">
        <v>53.066667</v>
      </c>
      <c r="E646" s="1" t="n">
        <v>3.7215635</v>
      </c>
      <c r="F646" s="1" t="n">
        <v>2.11</v>
      </c>
    </row>
    <row r="647" customFormat="false" ht="15" hidden="false" customHeight="false" outlineLevel="0" collapsed="false">
      <c r="A647" s="1" t="n">
        <v>12.9</v>
      </c>
      <c r="B647" s="1" t="n">
        <v>6.481178</v>
      </c>
      <c r="C647" s="1" t="n">
        <v>3.393111</v>
      </c>
      <c r="D647" s="1" t="n">
        <v>52.253333</v>
      </c>
      <c r="E647" s="1" t="n">
        <v>3.737497</v>
      </c>
      <c r="F647" s="1" t="n">
        <v>2.04</v>
      </c>
    </row>
    <row r="648" customFormat="false" ht="15" hidden="false" customHeight="false" outlineLevel="0" collapsed="false">
      <c r="A648" s="1" t="n">
        <v>12.92</v>
      </c>
      <c r="B648" s="1" t="n">
        <v>6.449263</v>
      </c>
      <c r="C648" s="1" t="n">
        <v>3.615333</v>
      </c>
      <c r="D648" s="1" t="n">
        <v>53.886667</v>
      </c>
      <c r="E648" s="1" t="n">
        <v>3.729897</v>
      </c>
      <c r="F648" s="1" t="n">
        <v>1.98</v>
      </c>
    </row>
    <row r="649" customFormat="false" ht="15" hidden="false" customHeight="false" outlineLevel="0" collapsed="false">
      <c r="A649" s="1" t="n">
        <v>12.94</v>
      </c>
      <c r="B649" s="1" t="n">
        <v>6.470539</v>
      </c>
      <c r="C649" s="1" t="n">
        <v>3.837556</v>
      </c>
      <c r="D649" s="1" t="n">
        <v>53.886667</v>
      </c>
      <c r="E649" s="1" t="n">
        <v>3.741846</v>
      </c>
      <c r="F649" s="1" t="n">
        <v>2.18</v>
      </c>
    </row>
    <row r="650" customFormat="false" ht="15" hidden="false" customHeight="false" outlineLevel="0" collapsed="false">
      <c r="A650" s="1" t="n">
        <v>12.96</v>
      </c>
      <c r="B650" s="1" t="n">
        <v>6.587561</v>
      </c>
      <c r="C650" s="1" t="n">
        <v>4.948667</v>
      </c>
      <c r="D650" s="1" t="n">
        <v>55.513333</v>
      </c>
      <c r="E650" s="1" t="n">
        <v>3.741846</v>
      </c>
      <c r="F650" s="1" t="n">
        <v>2.04</v>
      </c>
    </row>
    <row r="651" customFormat="false" ht="15" hidden="false" customHeight="false" outlineLevel="0" collapsed="false">
      <c r="A651" s="1" t="n">
        <v>12.98</v>
      </c>
      <c r="B651" s="1" t="n">
        <v>6.758751</v>
      </c>
      <c r="C651" s="1" t="n">
        <v>5.618</v>
      </c>
      <c r="D651" s="1" t="n">
        <v>54.7</v>
      </c>
      <c r="E651" s="1" t="n">
        <v>3.745829</v>
      </c>
      <c r="F651" s="1" t="n">
        <v>2.09</v>
      </c>
    </row>
    <row r="652" customFormat="false" ht="15" hidden="false" customHeight="false" outlineLevel="0" collapsed="false">
      <c r="A652" s="1" t="n">
        <v>13</v>
      </c>
      <c r="B652" s="1" t="n">
        <v>6.90671</v>
      </c>
      <c r="C652" s="1" t="n">
        <v>6.393111</v>
      </c>
      <c r="D652" s="1" t="n">
        <v>54.7</v>
      </c>
      <c r="E652" s="1" t="n">
        <v>3.761762</v>
      </c>
      <c r="F652" s="1" t="n">
        <v>2.11</v>
      </c>
    </row>
    <row r="653" customFormat="false" ht="15" hidden="false" customHeight="false" outlineLevel="0" collapsed="false">
      <c r="A653" s="1" t="n">
        <v>13.02</v>
      </c>
      <c r="B653" s="1" t="n">
        <v>7.108837</v>
      </c>
      <c r="C653" s="1" t="n">
        <v>7.282</v>
      </c>
      <c r="D653" s="1" t="n">
        <v>56.326667</v>
      </c>
      <c r="E653" s="1" t="n">
        <v>3.7577785</v>
      </c>
      <c r="F653" s="1" t="n">
        <v>2.06</v>
      </c>
    </row>
    <row r="654" customFormat="false" ht="15" hidden="false" customHeight="false" outlineLevel="0" collapsed="false">
      <c r="A654" s="1" t="n">
        <v>13.04</v>
      </c>
      <c r="B654" s="1" t="n">
        <v>7.268412</v>
      </c>
      <c r="C654" s="1" t="n">
        <v>7.059778</v>
      </c>
      <c r="D654" s="1" t="n">
        <v>56.326667</v>
      </c>
      <c r="E654" s="1" t="n">
        <v>3.7621295</v>
      </c>
      <c r="F654" s="1" t="n">
        <v>2.13</v>
      </c>
    </row>
    <row r="655" customFormat="false" ht="15" hidden="false" customHeight="false" outlineLevel="0" collapsed="false">
      <c r="A655" s="1" t="n">
        <v>13.06</v>
      </c>
      <c r="B655" s="1" t="n">
        <v>7.438625</v>
      </c>
      <c r="C655" s="1" t="n">
        <v>7.282</v>
      </c>
      <c r="D655" s="1" t="n">
        <v>57.953333</v>
      </c>
      <c r="E655" s="1" t="n">
        <v>3.7621295</v>
      </c>
      <c r="F655" s="1" t="n">
        <v>2.09</v>
      </c>
    </row>
    <row r="656" customFormat="false" ht="15" hidden="false" customHeight="false" outlineLevel="0" collapsed="false">
      <c r="A656" s="1" t="n">
        <v>13.08</v>
      </c>
      <c r="B656" s="1" t="n">
        <v>7.596243</v>
      </c>
      <c r="C656" s="1" t="n">
        <v>7.387778</v>
      </c>
      <c r="D656" s="1" t="n">
        <v>57.953333</v>
      </c>
      <c r="E656" s="1" t="n">
        <v>3.7661125</v>
      </c>
      <c r="F656" s="1" t="n">
        <v>2.11</v>
      </c>
    </row>
    <row r="657" customFormat="false" ht="15" hidden="false" customHeight="false" outlineLevel="0" collapsed="false">
      <c r="A657" s="1" t="n">
        <v>13.1</v>
      </c>
      <c r="B657" s="1" t="n">
        <v>7.68135</v>
      </c>
      <c r="C657" s="1" t="n">
        <v>7.498889</v>
      </c>
      <c r="D657" s="1" t="n">
        <v>58.766667</v>
      </c>
      <c r="E657" s="1" t="n">
        <v>3.7820445</v>
      </c>
      <c r="F657" s="1" t="n">
        <v>2.1</v>
      </c>
    </row>
    <row r="658" customFormat="false" ht="15" hidden="false" customHeight="false" outlineLevel="0" collapsed="false">
      <c r="A658" s="1" t="n">
        <v>13.12</v>
      </c>
      <c r="B658" s="1" t="n">
        <v>7.649435</v>
      </c>
      <c r="C658" s="1" t="n">
        <v>7.498889</v>
      </c>
      <c r="D658" s="1" t="n">
        <v>59.58</v>
      </c>
      <c r="E658" s="1" t="n">
        <v>3.7700955</v>
      </c>
      <c r="F658" s="1" t="n">
        <v>2.01</v>
      </c>
    </row>
    <row r="659" customFormat="false" ht="15" hidden="false" customHeight="false" outlineLevel="0" collapsed="false">
      <c r="A659" s="1" t="n">
        <v>13.14</v>
      </c>
      <c r="B659" s="1" t="n">
        <v>7.457946</v>
      </c>
      <c r="C659" s="1" t="n">
        <v>6.943333</v>
      </c>
      <c r="D659" s="1" t="n">
        <v>57.953333</v>
      </c>
      <c r="E659" s="1" t="n">
        <v>3.7740785</v>
      </c>
      <c r="F659" s="1" t="n">
        <v>2.16</v>
      </c>
    </row>
    <row r="660" customFormat="false" ht="15" hidden="false" customHeight="false" outlineLevel="0" collapsed="false">
      <c r="A660" s="1" t="n">
        <v>13.16</v>
      </c>
      <c r="B660" s="1" t="n">
        <v>7.105904</v>
      </c>
      <c r="C660" s="1" t="n">
        <v>6.385111</v>
      </c>
      <c r="D660" s="1" t="n">
        <v>57.953333</v>
      </c>
      <c r="E660" s="1" t="n">
        <v>3.7740785</v>
      </c>
      <c r="F660" s="1" t="n">
        <v>2.08</v>
      </c>
    </row>
    <row r="661" customFormat="false" ht="15" hidden="false" customHeight="false" outlineLevel="0" collapsed="false">
      <c r="A661" s="1" t="n">
        <v>13.18</v>
      </c>
      <c r="B661" s="1" t="n">
        <v>6.638797</v>
      </c>
      <c r="C661" s="1" t="n">
        <v>5.721111</v>
      </c>
      <c r="D661" s="1" t="n">
        <v>57.14</v>
      </c>
      <c r="E661" s="1" t="n">
        <v>3.7820445</v>
      </c>
      <c r="F661" s="1" t="n">
        <v>2.13</v>
      </c>
    </row>
    <row r="662" customFormat="false" ht="15" hidden="false" customHeight="false" outlineLevel="0" collapsed="false">
      <c r="A662" s="1" t="n">
        <v>13.2</v>
      </c>
      <c r="B662" s="1" t="n">
        <v>6.319648</v>
      </c>
      <c r="C662" s="1" t="n">
        <v>5.054444</v>
      </c>
      <c r="D662" s="1" t="n">
        <v>55.513333</v>
      </c>
      <c r="E662" s="1" t="n">
        <v>3.7820445</v>
      </c>
      <c r="F662" s="1" t="n">
        <v>2.08</v>
      </c>
    </row>
    <row r="663" customFormat="false" ht="15" hidden="false" customHeight="false" outlineLevel="0" collapsed="false">
      <c r="A663" s="1" t="n">
        <v>13.22</v>
      </c>
      <c r="B663" s="1" t="n">
        <v>6.05369</v>
      </c>
      <c r="C663" s="1" t="n">
        <v>3.943333</v>
      </c>
      <c r="D663" s="1" t="n">
        <v>50.626667</v>
      </c>
      <c r="E663" s="1" t="n">
        <v>3.8027005</v>
      </c>
      <c r="F663" s="1" t="n">
        <v>28.57</v>
      </c>
    </row>
    <row r="664" customFormat="false" ht="15" hidden="false" customHeight="false" outlineLevel="0" collapsed="false">
      <c r="A664" s="1" t="n">
        <v>13.24</v>
      </c>
      <c r="B664" s="1" t="n">
        <v>6.045008</v>
      </c>
      <c r="C664" s="1" t="n">
        <v>3.837556</v>
      </c>
      <c r="D664" s="1" t="n">
        <v>50.626667</v>
      </c>
      <c r="E664" s="1" t="n">
        <v>3.8106655</v>
      </c>
      <c r="F664" s="1" t="n">
        <v>2.09</v>
      </c>
    </row>
    <row r="665" customFormat="false" ht="15" hidden="false" customHeight="false" outlineLevel="0" collapsed="false">
      <c r="A665" s="1" t="n">
        <v>13.26</v>
      </c>
      <c r="B665" s="1" t="n">
        <v>6.034369</v>
      </c>
      <c r="C665" s="1" t="n">
        <v>3.948667</v>
      </c>
      <c r="D665" s="1" t="n">
        <v>49.813333</v>
      </c>
      <c r="E665" s="1" t="n">
        <v>3.8150235</v>
      </c>
      <c r="F665" s="1" t="n">
        <v>2</v>
      </c>
    </row>
    <row r="666" customFormat="false" ht="15" hidden="false" customHeight="false" outlineLevel="0" collapsed="false">
      <c r="A666" s="1" t="n">
        <v>13.28</v>
      </c>
      <c r="B666" s="1" t="n">
        <v>6.098199</v>
      </c>
      <c r="C666" s="1" t="n">
        <v>4.282</v>
      </c>
      <c r="D666" s="1" t="n">
        <v>49</v>
      </c>
      <c r="E666" s="1" t="n">
        <v>3.8186305</v>
      </c>
      <c r="F666" s="1" t="n">
        <v>2.08</v>
      </c>
    </row>
    <row r="667" customFormat="false" ht="15" hidden="false" customHeight="false" outlineLevel="0" collapsed="false">
      <c r="A667" s="1" t="n">
        <v>13.3</v>
      </c>
      <c r="B667" s="1" t="n">
        <v>6.34288</v>
      </c>
      <c r="C667" s="1" t="n">
        <v>4.837556</v>
      </c>
      <c r="D667" s="1" t="n">
        <v>50.626667</v>
      </c>
      <c r="E667" s="1" t="n">
        <v>3.82697</v>
      </c>
      <c r="F667" s="1" t="n">
        <v>2.02</v>
      </c>
    </row>
    <row r="668" customFormat="false" ht="15" hidden="false" customHeight="false" outlineLevel="0" collapsed="false">
      <c r="A668" s="1" t="n">
        <v>13.32</v>
      </c>
      <c r="B668" s="1" t="n">
        <v>6.683305</v>
      </c>
      <c r="C668" s="1" t="n">
        <v>5.170889</v>
      </c>
      <c r="D668" s="1" t="n">
        <v>51.44</v>
      </c>
      <c r="E668" s="1" t="n">
        <v>3.8186305</v>
      </c>
      <c r="F668" s="1" t="n">
        <v>2.03</v>
      </c>
    </row>
    <row r="669" customFormat="false" ht="15" hidden="false" customHeight="false" outlineLevel="0" collapsed="false">
      <c r="A669" s="1" t="n">
        <v>13.34</v>
      </c>
      <c r="B669" s="1" t="n">
        <v>7.045008</v>
      </c>
      <c r="C669" s="1" t="n">
        <v>5.393111</v>
      </c>
      <c r="D669" s="1" t="n">
        <v>53.066667</v>
      </c>
      <c r="E669" s="1" t="n">
        <v>3.8305785</v>
      </c>
      <c r="F669" s="1" t="n">
        <v>2.07</v>
      </c>
    </row>
    <row r="670" customFormat="false" ht="15" hidden="false" customHeight="false" outlineLevel="0" collapsed="false">
      <c r="A670" s="1" t="n">
        <v>13.36</v>
      </c>
      <c r="B670" s="1" t="n">
        <v>7.40671</v>
      </c>
      <c r="C670" s="1" t="n">
        <v>5.837556</v>
      </c>
      <c r="D670" s="1" t="n">
        <v>53.886667</v>
      </c>
      <c r="E670" s="1" t="n">
        <v>3.8305785</v>
      </c>
      <c r="F670" s="1" t="n">
        <v>2.09</v>
      </c>
    </row>
    <row r="671" customFormat="false" ht="15" hidden="false" customHeight="false" outlineLevel="0" collapsed="false">
      <c r="A671" s="1" t="n">
        <v>13.38</v>
      </c>
      <c r="B671" s="1" t="n">
        <v>7.672667</v>
      </c>
      <c r="C671" s="1" t="n">
        <v>6.059778</v>
      </c>
      <c r="D671" s="1" t="n">
        <v>54.7</v>
      </c>
      <c r="E671" s="1" t="n">
        <v>3.838544</v>
      </c>
      <c r="F671" s="1" t="n">
        <v>2.08</v>
      </c>
    </row>
    <row r="672" customFormat="false" ht="15" hidden="false" customHeight="false" outlineLevel="0" collapsed="false">
      <c r="A672" s="1" t="n">
        <v>13.4</v>
      </c>
      <c r="B672" s="1" t="n">
        <v>7.747135</v>
      </c>
      <c r="C672" s="1" t="n">
        <v>5.726444</v>
      </c>
      <c r="D672" s="1" t="n">
        <v>53.886667</v>
      </c>
      <c r="E672" s="1" t="n">
        <v>3.842527</v>
      </c>
      <c r="F672" s="1" t="n">
        <v>2.01</v>
      </c>
    </row>
    <row r="673" customFormat="false" ht="15" hidden="false" customHeight="false" outlineLevel="0" collapsed="false">
      <c r="A673" s="1" t="n">
        <v>13.42</v>
      </c>
      <c r="B673" s="1" t="n">
        <v>7.555646</v>
      </c>
      <c r="C673" s="1" t="n">
        <v>5.393111</v>
      </c>
      <c r="D673" s="1" t="n">
        <v>54.7</v>
      </c>
      <c r="E673" s="1" t="n">
        <v>3.842527</v>
      </c>
      <c r="F673" s="1" t="n">
        <v>2.04</v>
      </c>
    </row>
    <row r="674" customFormat="false" ht="15" hidden="false" customHeight="false" outlineLevel="0" collapsed="false">
      <c r="A674" s="1" t="n">
        <v>13.44</v>
      </c>
      <c r="B674" s="1" t="n">
        <v>7.108837</v>
      </c>
      <c r="C674" s="1" t="n">
        <v>5.504222</v>
      </c>
      <c r="D674" s="1" t="n">
        <v>54.7</v>
      </c>
      <c r="E674" s="1" t="n">
        <v>3.8428995</v>
      </c>
      <c r="F674" s="1" t="n">
        <v>2.09</v>
      </c>
    </row>
    <row r="675" customFormat="false" ht="15" hidden="false" customHeight="false" outlineLevel="0" collapsed="false">
      <c r="A675" s="1" t="n">
        <v>13.46</v>
      </c>
      <c r="B675" s="1" t="n">
        <v>6.789688</v>
      </c>
      <c r="C675" s="1" t="n">
        <v>5.170889</v>
      </c>
      <c r="D675" s="1" t="n">
        <v>52.253333</v>
      </c>
      <c r="E675" s="1" t="n">
        <v>3.838544</v>
      </c>
      <c r="F675" s="1" t="n">
        <v>2.08</v>
      </c>
    </row>
    <row r="676" customFormat="false" ht="15" hidden="false" customHeight="false" outlineLevel="0" collapsed="false">
      <c r="A676" s="1" t="n">
        <v>13.48</v>
      </c>
      <c r="B676" s="1" t="n">
        <v>6.502454</v>
      </c>
      <c r="C676" s="1" t="n">
        <v>5.059778</v>
      </c>
      <c r="D676" s="1" t="n">
        <v>52.253333</v>
      </c>
      <c r="E676" s="1" t="n">
        <v>3.8508645</v>
      </c>
      <c r="F676" s="1" t="n">
        <v>2.1</v>
      </c>
    </row>
    <row r="677" customFormat="false" ht="15" hidden="false" customHeight="false" outlineLevel="0" collapsed="false">
      <c r="A677" s="1" t="n">
        <v>13.5</v>
      </c>
      <c r="B677" s="1" t="n">
        <v>6.160073</v>
      </c>
      <c r="C677" s="1" t="n">
        <v>5.054444</v>
      </c>
      <c r="D677" s="1" t="n">
        <v>51.44</v>
      </c>
      <c r="E677" s="1" t="n">
        <v>3.8588295</v>
      </c>
      <c r="F677" s="1" t="n">
        <v>1.99</v>
      </c>
    </row>
    <row r="678" customFormat="false" ht="15" hidden="false" customHeight="false" outlineLevel="0" collapsed="false">
      <c r="A678" s="1" t="n">
        <v>13.52</v>
      </c>
      <c r="B678" s="1" t="n">
        <v>5.81867</v>
      </c>
      <c r="C678" s="1" t="n">
        <v>5.829556</v>
      </c>
      <c r="D678" s="1" t="n">
        <v>51.44</v>
      </c>
      <c r="E678" s="1" t="n">
        <v>3.854847</v>
      </c>
      <c r="F678" s="1" t="n">
        <v>2.09</v>
      </c>
    </row>
    <row r="679" customFormat="false" ht="15" hidden="false" customHeight="false" outlineLevel="0" collapsed="false">
      <c r="A679" s="1" t="n">
        <v>13.54</v>
      </c>
      <c r="B679" s="1" t="n">
        <v>5.630114</v>
      </c>
      <c r="C679" s="1" t="n">
        <v>5.615333</v>
      </c>
      <c r="D679" s="1" t="n">
        <v>49</v>
      </c>
      <c r="E679" s="1" t="n">
        <v>3.8588295</v>
      </c>
      <c r="F679" s="1" t="n">
        <v>2.11</v>
      </c>
    </row>
    <row r="680" customFormat="false" ht="15" hidden="false" customHeight="false" outlineLevel="0" collapsed="false">
      <c r="A680" s="1" t="n">
        <v>13.56</v>
      </c>
      <c r="B680" s="1" t="n">
        <v>5.619476</v>
      </c>
      <c r="C680" s="1" t="n">
        <v>6.282</v>
      </c>
      <c r="D680" s="1" t="n">
        <v>46.56</v>
      </c>
      <c r="E680" s="1" t="n">
        <v>3.8588295</v>
      </c>
      <c r="F680" s="1" t="n">
        <v>2.1</v>
      </c>
    </row>
    <row r="681" customFormat="false" ht="15" hidden="false" customHeight="false" outlineLevel="0" collapsed="false">
      <c r="A681" s="1" t="n">
        <v>13.58</v>
      </c>
      <c r="B681" s="1" t="n">
        <v>5.619476</v>
      </c>
      <c r="C681" s="1" t="n">
        <v>6.282</v>
      </c>
      <c r="D681" s="1" t="n">
        <v>44.113333</v>
      </c>
      <c r="E681" s="1" t="n">
        <v>3.8787425</v>
      </c>
      <c r="F681" s="1" t="n">
        <v>2.13</v>
      </c>
    </row>
    <row r="682" customFormat="false" ht="15" hidden="false" customHeight="false" outlineLevel="0" collapsed="false">
      <c r="A682" s="1" t="n">
        <v>13.6</v>
      </c>
      <c r="B682" s="1" t="n">
        <v>5.71522</v>
      </c>
      <c r="C682" s="1" t="n">
        <v>6.393111</v>
      </c>
      <c r="D682" s="1" t="n">
        <v>46.56</v>
      </c>
      <c r="E682" s="1" t="n">
        <v>3.886708</v>
      </c>
      <c r="F682" s="1" t="n">
        <v>2.04</v>
      </c>
    </row>
    <row r="683" customFormat="false" ht="15" hidden="false" customHeight="false" outlineLevel="0" collapsed="false">
      <c r="A683" s="1" t="n">
        <v>13.62</v>
      </c>
      <c r="B683" s="1" t="n">
        <v>5.886411</v>
      </c>
      <c r="C683" s="1" t="n">
        <v>3.618</v>
      </c>
      <c r="D683" s="1" t="n">
        <v>45.746667</v>
      </c>
      <c r="E683" s="1" t="n">
        <v>3.8827255</v>
      </c>
      <c r="F683" s="1" t="n">
        <v>1.92</v>
      </c>
    </row>
    <row r="684" customFormat="false" ht="15" hidden="false" customHeight="false" outlineLevel="0" collapsed="false">
      <c r="A684" s="1" t="n">
        <v>13.64</v>
      </c>
      <c r="B684" s="1" t="n">
        <v>6.066284</v>
      </c>
      <c r="C684" s="1" t="n">
        <v>1.282</v>
      </c>
      <c r="D684" s="1" t="n">
        <v>46.56</v>
      </c>
      <c r="E684" s="1" t="n">
        <v>3.894674</v>
      </c>
      <c r="F684" s="1" t="n">
        <v>2.18</v>
      </c>
    </row>
    <row r="685" customFormat="false" ht="15" hidden="false" customHeight="false" outlineLevel="0" collapsed="false">
      <c r="A685" s="1" t="n">
        <v>13.66</v>
      </c>
      <c r="B685" s="1" t="n">
        <v>6.277095</v>
      </c>
      <c r="C685" s="1" t="n">
        <v>0.276667</v>
      </c>
      <c r="D685" s="1" t="n">
        <v>45.746667</v>
      </c>
      <c r="E685" s="1" t="n">
        <v>3.894674</v>
      </c>
      <c r="F685" s="1" t="n">
        <v>2.02</v>
      </c>
    </row>
    <row r="686" customFormat="false" ht="15" hidden="false" customHeight="false" outlineLevel="0" collapsed="false">
      <c r="A686" s="1" t="n">
        <v>13.68</v>
      </c>
      <c r="B686" s="1" t="n">
        <v>6.523731</v>
      </c>
      <c r="C686" s="1" t="n">
        <v>0.837556</v>
      </c>
      <c r="D686" s="1" t="n">
        <v>47.373333</v>
      </c>
      <c r="E686" s="1" t="n">
        <v>3.9066225</v>
      </c>
      <c r="F686" s="1" t="n">
        <v>2.09</v>
      </c>
    </row>
    <row r="687" customFormat="false" ht="15" hidden="false" customHeight="false" outlineLevel="0" collapsed="false">
      <c r="A687" s="1" t="n">
        <v>13.7</v>
      </c>
      <c r="B687" s="1" t="n">
        <v>6.808032</v>
      </c>
      <c r="C687" s="1" t="n">
        <v>2.051778</v>
      </c>
      <c r="D687" s="1" t="n">
        <v>48.186667</v>
      </c>
      <c r="E687" s="1" t="n">
        <v>3.8870805</v>
      </c>
      <c r="F687" s="1" t="n">
        <v>2.04</v>
      </c>
    </row>
    <row r="688" customFormat="false" ht="15" hidden="false" customHeight="false" outlineLevel="0" collapsed="false">
      <c r="A688" s="1" t="n">
        <v>13.72</v>
      </c>
      <c r="B688" s="1" t="n">
        <v>6.938625</v>
      </c>
      <c r="C688" s="1" t="n">
        <v>2.726444</v>
      </c>
      <c r="D688" s="1" t="n">
        <v>48.186667</v>
      </c>
      <c r="E688" s="1" t="n">
        <v>3.9066225</v>
      </c>
      <c r="F688" s="1" t="n">
        <v>2</v>
      </c>
    </row>
    <row r="689" customFormat="false" ht="15" hidden="false" customHeight="false" outlineLevel="0" collapsed="false">
      <c r="A689" s="1" t="n">
        <v>13.74</v>
      </c>
      <c r="B689" s="1" t="n">
        <v>6.90671</v>
      </c>
      <c r="C689" s="1" t="n">
        <v>3.059778</v>
      </c>
      <c r="D689" s="1" t="n">
        <v>48.186667</v>
      </c>
      <c r="E689" s="1" t="n">
        <v>3.9185715</v>
      </c>
      <c r="F689" s="1" t="n">
        <v>2.09</v>
      </c>
    </row>
    <row r="690" customFormat="false" ht="15" hidden="false" customHeight="false" outlineLevel="0" collapsed="false">
      <c r="A690" s="1" t="n">
        <v>13.76</v>
      </c>
      <c r="B690" s="1" t="n">
        <v>6.566284</v>
      </c>
      <c r="C690" s="1" t="n">
        <v>3.059778</v>
      </c>
      <c r="D690" s="1" t="n">
        <v>47.373333</v>
      </c>
      <c r="E690" s="1" t="n">
        <v>3.918941</v>
      </c>
      <c r="F690" s="1" t="n">
        <v>2.05</v>
      </c>
    </row>
    <row r="691" customFormat="false" ht="15" hidden="false" customHeight="false" outlineLevel="0" collapsed="false">
      <c r="A691" s="1" t="n">
        <v>13.78</v>
      </c>
      <c r="B691" s="1" t="n">
        <v>6.21522</v>
      </c>
      <c r="C691" s="1" t="n">
        <v>2.948667</v>
      </c>
      <c r="D691" s="1" t="n">
        <v>48.186667</v>
      </c>
      <c r="E691" s="1" t="n">
        <v>3.9149585</v>
      </c>
      <c r="F691" s="1" t="n">
        <v>2.15</v>
      </c>
    </row>
    <row r="692" customFormat="false" ht="15" hidden="false" customHeight="false" outlineLevel="0" collapsed="false">
      <c r="A692" s="1" t="n">
        <v>13.8</v>
      </c>
      <c r="B692" s="1" t="n">
        <v>5.949263</v>
      </c>
      <c r="C692" s="1" t="n">
        <v>3.170889</v>
      </c>
      <c r="D692" s="1" t="n">
        <v>46.56</v>
      </c>
      <c r="E692" s="1" t="n">
        <v>3.922924</v>
      </c>
      <c r="F692" s="1" t="n">
        <v>2.13</v>
      </c>
    </row>
    <row r="693" customFormat="false" ht="15" hidden="false" customHeight="false" outlineLevel="0" collapsed="false">
      <c r="A693" s="1" t="n">
        <v>13.82</v>
      </c>
      <c r="B693" s="1" t="n">
        <v>5.71522</v>
      </c>
      <c r="C693" s="1" t="n">
        <v>3.726444</v>
      </c>
      <c r="D693" s="1" t="n">
        <v>45.746667</v>
      </c>
      <c r="E693" s="1" t="n">
        <v>3.918941</v>
      </c>
      <c r="F693" s="1" t="n">
        <v>2</v>
      </c>
    </row>
    <row r="694" customFormat="false" ht="15" hidden="false" customHeight="false" outlineLevel="0" collapsed="false">
      <c r="A694" s="1" t="n">
        <v>13.84</v>
      </c>
      <c r="B694" s="1" t="n">
        <v>5.576922</v>
      </c>
      <c r="C694" s="1" t="n">
        <v>4.282</v>
      </c>
      <c r="D694" s="1" t="n">
        <v>46.56</v>
      </c>
      <c r="E694" s="1" t="n">
        <v>3.922924</v>
      </c>
      <c r="F694" s="1" t="n">
        <v>2.17</v>
      </c>
    </row>
    <row r="695" customFormat="false" ht="15" hidden="false" customHeight="false" outlineLevel="0" collapsed="false">
      <c r="A695" s="1" t="n">
        <v>13.86</v>
      </c>
      <c r="B695" s="1" t="n">
        <v>5.502454</v>
      </c>
      <c r="C695" s="1" t="n">
        <v>4.393111</v>
      </c>
      <c r="D695" s="1" t="n">
        <v>44.926667</v>
      </c>
      <c r="E695" s="1" t="n">
        <v>3.9308895</v>
      </c>
      <c r="F695" s="1" t="n">
        <v>2.12</v>
      </c>
    </row>
    <row r="696" customFormat="false" ht="15" hidden="false" customHeight="false" outlineLevel="0" collapsed="false">
      <c r="A696" s="1" t="n">
        <v>13.88</v>
      </c>
      <c r="B696" s="1" t="n">
        <v>5.567262</v>
      </c>
      <c r="C696" s="1" t="n">
        <v>4.618</v>
      </c>
      <c r="D696" s="1" t="n">
        <v>46.56</v>
      </c>
      <c r="E696" s="1" t="n">
        <v>3.942838</v>
      </c>
      <c r="F696" s="1" t="n">
        <v>2.04</v>
      </c>
    </row>
    <row r="697" customFormat="false" ht="15" hidden="false" customHeight="false" outlineLevel="0" collapsed="false">
      <c r="A697" s="1" t="n">
        <v>13.9</v>
      </c>
      <c r="B697" s="1" t="n">
        <v>5.70556</v>
      </c>
      <c r="C697" s="1" t="n">
        <v>4.840222</v>
      </c>
      <c r="D697" s="1" t="n">
        <v>46.56</v>
      </c>
      <c r="E697" s="1" t="n">
        <v>3.950804</v>
      </c>
      <c r="F697" s="1" t="n">
        <v>2.09</v>
      </c>
    </row>
    <row r="698" customFormat="false" ht="15" hidden="false" customHeight="false" outlineLevel="0" collapsed="false">
      <c r="A698" s="1" t="n">
        <v>13.92</v>
      </c>
      <c r="B698" s="1" t="n">
        <v>5.789688</v>
      </c>
      <c r="C698" s="1" t="n">
        <v>4.837556</v>
      </c>
      <c r="D698" s="1" t="n">
        <v>46.56</v>
      </c>
      <c r="E698" s="1" t="n">
        <v>3.950804</v>
      </c>
      <c r="F698" s="1" t="n">
        <v>2.02</v>
      </c>
    </row>
    <row r="699" customFormat="false" ht="15" hidden="false" customHeight="false" outlineLevel="0" collapsed="false">
      <c r="A699" s="1" t="n">
        <v>13.94</v>
      </c>
      <c r="B699" s="1" t="n">
        <v>5.918326</v>
      </c>
      <c r="C699" s="1" t="n">
        <v>4.840222</v>
      </c>
      <c r="D699" s="1" t="n">
        <v>47.373333</v>
      </c>
      <c r="E699" s="1" t="n">
        <v>3.950804</v>
      </c>
      <c r="F699" s="1" t="n">
        <v>2.08</v>
      </c>
    </row>
    <row r="700" customFormat="false" ht="15" hidden="false" customHeight="false" outlineLevel="0" collapsed="false">
      <c r="A700" s="1" t="n">
        <v>13.96</v>
      </c>
      <c r="B700" s="1" t="n">
        <v>5.874795</v>
      </c>
      <c r="C700" s="1" t="n">
        <v>4.393111</v>
      </c>
      <c r="D700" s="1" t="n">
        <v>44.926667</v>
      </c>
      <c r="E700" s="1" t="n">
        <v>3.95877</v>
      </c>
      <c r="F700" s="1" t="n">
        <v>2.1</v>
      </c>
    </row>
    <row r="701" customFormat="false" ht="15" hidden="false" customHeight="false" outlineLevel="0" collapsed="false">
      <c r="A701" s="1" t="n">
        <v>13.98</v>
      </c>
      <c r="B701" s="1" t="n">
        <v>5.821603</v>
      </c>
      <c r="C701" s="1" t="n">
        <v>4.393111</v>
      </c>
      <c r="D701" s="1" t="n">
        <v>46.56</v>
      </c>
      <c r="E701" s="1" t="n">
        <v>3.95877</v>
      </c>
      <c r="F701" s="1" t="n">
        <v>2.04</v>
      </c>
    </row>
    <row r="702" customFormat="false" ht="15" hidden="false" customHeight="false" outlineLevel="0" collapsed="false">
      <c r="A702" s="1" t="n">
        <v>14</v>
      </c>
      <c r="B702" s="1" t="n">
        <v>5.716198</v>
      </c>
      <c r="C702" s="1" t="n">
        <v>4.840222</v>
      </c>
      <c r="D702" s="1" t="n">
        <v>45.746667</v>
      </c>
      <c r="E702" s="1" t="n">
        <v>3.9631225</v>
      </c>
      <c r="F702" s="1" t="n">
        <v>2.22</v>
      </c>
    </row>
    <row r="703" customFormat="false" ht="15" hidden="false" customHeight="false" outlineLevel="0" collapsed="false">
      <c r="A703" s="1" t="n">
        <v>14.02</v>
      </c>
      <c r="B703" s="1" t="n">
        <v>5.576922</v>
      </c>
      <c r="C703" s="1" t="n">
        <v>4.948667</v>
      </c>
      <c r="D703" s="1" t="n">
        <v>46.56</v>
      </c>
      <c r="E703" s="1" t="n">
        <v>3.966736</v>
      </c>
      <c r="F703" s="1" t="n">
        <v>2.01</v>
      </c>
    </row>
    <row r="704" customFormat="false" ht="15" hidden="false" customHeight="false" outlineLevel="0" collapsed="false">
      <c r="A704" s="1" t="n">
        <v>14.04</v>
      </c>
      <c r="B704" s="1" t="n">
        <v>5.471517</v>
      </c>
      <c r="C704" s="1" t="n">
        <v>4.840222</v>
      </c>
      <c r="D704" s="1" t="n">
        <v>45.746667</v>
      </c>
      <c r="E704" s="1" t="n">
        <v>3.966736</v>
      </c>
      <c r="F704" s="1" t="n">
        <v>2.15</v>
      </c>
    </row>
    <row r="705" customFormat="false" ht="15" hidden="false" customHeight="false" outlineLevel="0" collapsed="false">
      <c r="A705" s="1" t="n">
        <v>14.06</v>
      </c>
      <c r="B705" s="1" t="n">
        <v>5.333219</v>
      </c>
      <c r="C705" s="1" t="n">
        <v>4.840222</v>
      </c>
      <c r="D705" s="1" t="n">
        <v>45.746667</v>
      </c>
      <c r="E705" s="1" t="n">
        <v>3.971088</v>
      </c>
      <c r="F705" s="1" t="n">
        <v>2.13</v>
      </c>
    </row>
    <row r="706" customFormat="false" ht="15" hidden="false" customHeight="false" outlineLevel="0" collapsed="false">
      <c r="A706" s="1" t="n">
        <v>14.08</v>
      </c>
      <c r="B706" s="1" t="n">
        <v>5.20556</v>
      </c>
      <c r="C706" s="1" t="n">
        <v>5.506889</v>
      </c>
      <c r="D706" s="1" t="n">
        <v>44.926667</v>
      </c>
      <c r="E706" s="1" t="n">
        <v>3.967105</v>
      </c>
      <c r="F706" s="1" t="n">
        <v>2.11</v>
      </c>
    </row>
    <row r="707" customFormat="false" ht="15" hidden="false" customHeight="false" outlineLevel="0" collapsed="false">
      <c r="A707" s="1" t="n">
        <v>14.1</v>
      </c>
      <c r="B707" s="1" t="n">
        <v>5.088539</v>
      </c>
      <c r="C707" s="1" t="n">
        <v>5.618</v>
      </c>
      <c r="D707" s="1" t="n">
        <v>44.113333</v>
      </c>
      <c r="E707" s="1" t="n">
        <v>3.967105</v>
      </c>
      <c r="F707" s="1" t="n">
        <v>2.11</v>
      </c>
    </row>
    <row r="708" customFormat="false" ht="15" hidden="false" customHeight="false" outlineLevel="0" collapsed="false">
      <c r="A708" s="1" t="n">
        <v>14.12</v>
      </c>
      <c r="B708" s="1" t="n">
        <v>5.045985</v>
      </c>
      <c r="C708" s="1" t="n">
        <v>5.395778</v>
      </c>
      <c r="D708" s="1" t="n">
        <v>43.3</v>
      </c>
      <c r="E708" s="1" t="n">
        <v>3.9747025</v>
      </c>
      <c r="F708" s="1" t="n">
        <v>2.08</v>
      </c>
    </row>
    <row r="709" customFormat="false" ht="15" hidden="false" customHeight="false" outlineLevel="0" collapsed="false">
      <c r="A709" s="1" t="n">
        <v>14.14</v>
      </c>
      <c r="B709" s="1" t="n">
        <v>5.01407</v>
      </c>
      <c r="C709" s="1" t="n">
        <v>5.395778</v>
      </c>
      <c r="D709" s="1" t="n">
        <v>43.3</v>
      </c>
      <c r="E709" s="1" t="n">
        <v>3.975071</v>
      </c>
      <c r="F709" s="1" t="n">
        <v>2.11</v>
      </c>
    </row>
    <row r="710" customFormat="false" ht="15" hidden="false" customHeight="false" outlineLevel="0" collapsed="false">
      <c r="A710" s="1" t="n">
        <v>14.16</v>
      </c>
      <c r="B710" s="1" t="n">
        <v>4.981178</v>
      </c>
      <c r="C710" s="1" t="n">
        <v>4.948667</v>
      </c>
      <c r="D710" s="1" t="n">
        <v>43.3</v>
      </c>
      <c r="E710" s="1" t="n">
        <v>3.9870195</v>
      </c>
      <c r="F710" s="1" t="n">
        <v>2.02</v>
      </c>
    </row>
    <row r="711" customFormat="false" ht="15" hidden="false" customHeight="false" outlineLevel="0" collapsed="false">
      <c r="A711" s="1" t="n">
        <v>14.18</v>
      </c>
      <c r="B711" s="1" t="n">
        <v>4.950241</v>
      </c>
      <c r="C711" s="1" t="n">
        <v>4.395778</v>
      </c>
      <c r="D711" s="1" t="n">
        <v>43.3</v>
      </c>
      <c r="E711" s="1" t="n">
        <v>3.9870195</v>
      </c>
      <c r="F711" s="1" t="n">
        <v>2.15</v>
      </c>
    </row>
    <row r="712" customFormat="false" ht="15" hidden="false" customHeight="false" outlineLevel="0" collapsed="false">
      <c r="A712" s="1" t="n">
        <v>14.2</v>
      </c>
      <c r="B712" s="1" t="n">
        <v>4.924192</v>
      </c>
      <c r="C712" s="1" t="n">
        <v>3.856222</v>
      </c>
      <c r="D712" s="1" t="n">
        <v>35.973333</v>
      </c>
      <c r="E712" s="1" t="n">
        <v>3.987766</v>
      </c>
      <c r="F712" s="1" t="n">
        <v>0.11</v>
      </c>
    </row>
    <row r="713" customFormat="false" ht="15" hidden="false" customHeight="false" outlineLevel="0" collapsed="false">
      <c r="A713" s="1" t="n">
        <v>14.22</v>
      </c>
      <c r="B713" s="1" t="n">
        <v>4.932015</v>
      </c>
      <c r="C713" s="1" t="n">
        <v>2.433111</v>
      </c>
      <c r="D713" s="1" t="n">
        <v>35.16</v>
      </c>
      <c r="E713" s="1" t="n">
        <v>4.028344</v>
      </c>
      <c r="F713" s="1" t="n">
        <v>3.47</v>
      </c>
    </row>
    <row r="714" customFormat="false" ht="15" hidden="false" customHeight="false" outlineLevel="0" collapsed="false">
      <c r="A714" s="1" t="n">
        <v>14.24</v>
      </c>
      <c r="B714" s="1" t="n">
        <v>4.932015</v>
      </c>
      <c r="C714" s="1" t="n">
        <v>2.322</v>
      </c>
      <c r="D714" s="1" t="n">
        <v>34.346667</v>
      </c>
      <c r="E714" s="1" t="n">
        <v>4.028344</v>
      </c>
      <c r="F714" s="1" t="n">
        <v>2.07</v>
      </c>
    </row>
    <row r="715" customFormat="false" ht="15" hidden="false" customHeight="false" outlineLevel="0" collapsed="false">
      <c r="A715" s="1" t="n">
        <v>14.26</v>
      </c>
      <c r="B715" s="1" t="n">
        <v>5.102227</v>
      </c>
      <c r="C715" s="1" t="n">
        <v>2.322</v>
      </c>
      <c r="D715" s="1" t="n">
        <v>35.973333</v>
      </c>
      <c r="E715" s="1" t="n">
        <v>4.028344</v>
      </c>
      <c r="F715" s="1" t="n">
        <v>2.02</v>
      </c>
    </row>
    <row r="716" customFormat="false" ht="15" hidden="false" customHeight="false" outlineLevel="0" collapsed="false">
      <c r="A716" s="1" t="n">
        <v>14.28</v>
      </c>
      <c r="B716" s="1" t="n">
        <v>5.33627</v>
      </c>
      <c r="C716" s="1" t="n">
        <v>2.099778</v>
      </c>
      <c r="D716" s="1" t="n">
        <v>34.346667</v>
      </c>
      <c r="E716" s="1" t="n">
        <v>4.0402895</v>
      </c>
      <c r="F716" s="1" t="n">
        <v>2.08</v>
      </c>
    </row>
    <row r="717" customFormat="false" ht="15" hidden="false" customHeight="false" outlineLevel="0" collapsed="false">
      <c r="A717" s="1" t="n">
        <v>14.3</v>
      </c>
      <c r="B717" s="1" t="n">
        <v>5.689289</v>
      </c>
      <c r="C717" s="1" t="n">
        <v>2.660667</v>
      </c>
      <c r="D717" s="1" t="n">
        <v>38.42</v>
      </c>
      <c r="E717" s="1" t="n">
        <v>4.0402895</v>
      </c>
      <c r="F717" s="1" t="n">
        <v>2.02</v>
      </c>
    </row>
    <row r="718" customFormat="false" ht="15" hidden="false" customHeight="false" outlineLevel="0" collapsed="false">
      <c r="A718" s="1" t="n">
        <v>14.32</v>
      </c>
      <c r="B718" s="1" t="n">
        <v>6.082906</v>
      </c>
      <c r="C718" s="1" t="n">
        <v>2.549556</v>
      </c>
      <c r="D718" s="1" t="n">
        <v>38.42</v>
      </c>
      <c r="E718" s="1" t="n">
        <v>4.0526165</v>
      </c>
      <c r="F718" s="1" t="n">
        <v>2.05</v>
      </c>
    </row>
    <row r="719" customFormat="false" ht="15" hidden="false" customHeight="false" outlineLevel="0" collapsed="false">
      <c r="A719" s="1" t="n">
        <v>14.34</v>
      </c>
      <c r="B719" s="1" t="n">
        <v>6.43397</v>
      </c>
      <c r="C719" s="1" t="n">
        <v>2.660667</v>
      </c>
      <c r="D719" s="1" t="n">
        <v>38.42</v>
      </c>
      <c r="E719" s="1" t="n">
        <v>4.0562175</v>
      </c>
      <c r="F719" s="1" t="n">
        <v>2.09</v>
      </c>
    </row>
    <row r="720" customFormat="false" ht="15" hidden="false" customHeight="false" outlineLevel="0" collapsed="false">
      <c r="A720" s="1" t="n">
        <v>14.36</v>
      </c>
      <c r="B720" s="1" t="n">
        <v>6.70861</v>
      </c>
      <c r="C720" s="1" t="n">
        <v>3.210889</v>
      </c>
      <c r="D720" s="1" t="n">
        <v>39.233333</v>
      </c>
      <c r="E720" s="1" t="n">
        <v>4.0562175</v>
      </c>
      <c r="F720" s="1" t="n">
        <v>2.09</v>
      </c>
    </row>
    <row r="721" customFormat="false" ht="15" hidden="false" customHeight="false" outlineLevel="0" collapsed="false">
      <c r="A721" s="1" t="n">
        <v>14.38</v>
      </c>
      <c r="B721" s="1" t="n">
        <v>6.83627</v>
      </c>
      <c r="C721" s="1" t="n">
        <v>3.877556</v>
      </c>
      <c r="D721" s="1" t="n">
        <v>40.86</v>
      </c>
      <c r="E721" s="1" t="n">
        <v>4.0645615</v>
      </c>
      <c r="F721" s="1" t="n">
        <v>2.09</v>
      </c>
    </row>
    <row r="722" customFormat="false" ht="15" hidden="false" customHeight="false" outlineLevel="0" collapsed="false">
      <c r="A722" s="1" t="n">
        <v>14.4</v>
      </c>
      <c r="B722" s="1" t="n">
        <v>6.570313</v>
      </c>
      <c r="C722" s="1" t="n">
        <v>4.433111</v>
      </c>
      <c r="D722" s="1" t="n">
        <v>40.046667</v>
      </c>
      <c r="E722" s="1" t="n">
        <v>4.0645615</v>
      </c>
      <c r="F722" s="1" t="n">
        <v>2.01</v>
      </c>
    </row>
    <row r="723" customFormat="false" ht="15" hidden="false" customHeight="false" outlineLevel="0" collapsed="false">
      <c r="A723" s="1" t="n">
        <v>14.42</v>
      </c>
      <c r="B723" s="1" t="n">
        <v>6.134142</v>
      </c>
      <c r="C723" s="1" t="n">
        <v>3.877556</v>
      </c>
      <c r="D723" s="1" t="n">
        <v>38.42</v>
      </c>
      <c r="E723" s="1" t="n">
        <v>4.0601995</v>
      </c>
      <c r="F723" s="1" t="n">
        <v>2.07</v>
      </c>
    </row>
    <row r="724" customFormat="false" ht="15" hidden="false" customHeight="false" outlineLevel="0" collapsed="false">
      <c r="A724" s="1" t="n">
        <v>14.44</v>
      </c>
      <c r="B724" s="1" t="n">
        <v>5.644781</v>
      </c>
      <c r="C724" s="1" t="n">
        <v>3.988667</v>
      </c>
      <c r="D724" s="1" t="n">
        <v>38.42</v>
      </c>
      <c r="E724" s="1" t="n">
        <v>4.0645615</v>
      </c>
      <c r="F724" s="1" t="n">
        <v>2.1</v>
      </c>
    </row>
    <row r="725" customFormat="false" ht="15" hidden="false" customHeight="false" outlineLevel="0" collapsed="false">
      <c r="A725" s="1" t="n">
        <v>14.46</v>
      </c>
      <c r="B725" s="1" t="n">
        <v>5.144781</v>
      </c>
      <c r="C725" s="1" t="n">
        <v>3.655333</v>
      </c>
      <c r="D725" s="1" t="n">
        <v>37.606667</v>
      </c>
      <c r="E725" s="1" t="n">
        <v>4.0645615</v>
      </c>
      <c r="F725" s="1" t="n">
        <v>2.1</v>
      </c>
    </row>
    <row r="726" customFormat="false" ht="15" hidden="false" customHeight="false" outlineLevel="0" collapsed="false">
      <c r="A726" s="1" t="n">
        <v>14.48</v>
      </c>
      <c r="B726" s="1" t="n">
        <v>4.665079</v>
      </c>
      <c r="C726" s="1" t="n">
        <v>2.541556</v>
      </c>
      <c r="D726" s="1" t="n">
        <v>35.16</v>
      </c>
      <c r="E726" s="1" t="n">
        <v>4.076507</v>
      </c>
      <c r="F726" s="1" t="n">
        <v>2.08</v>
      </c>
    </row>
    <row r="727" customFormat="false" ht="15" hidden="false" customHeight="false" outlineLevel="0" collapsed="false">
      <c r="A727" s="1" t="n">
        <v>14.5</v>
      </c>
      <c r="B727" s="1" t="n">
        <v>4.378823</v>
      </c>
      <c r="C727" s="1" t="n">
        <v>1.322</v>
      </c>
      <c r="D727" s="1" t="n">
        <v>34.346667</v>
      </c>
      <c r="E727" s="1" t="n">
        <v>4.072525</v>
      </c>
      <c r="F727" s="1" t="n">
        <v>2.01</v>
      </c>
    </row>
    <row r="728" customFormat="false" ht="15" hidden="false" customHeight="false" outlineLevel="0" collapsed="false">
      <c r="A728" s="1" t="n">
        <v>14.52</v>
      </c>
      <c r="B728" s="1" t="n">
        <v>4.304355</v>
      </c>
      <c r="C728" s="1" t="n">
        <v>1.322</v>
      </c>
      <c r="D728" s="1" t="n">
        <v>35.16</v>
      </c>
      <c r="E728" s="1" t="n">
        <v>4.072525</v>
      </c>
      <c r="F728" s="1" t="n">
        <v>2.06</v>
      </c>
    </row>
    <row r="729" customFormat="false" ht="15" hidden="false" customHeight="false" outlineLevel="0" collapsed="false">
      <c r="A729" s="1" t="n">
        <v>14.54</v>
      </c>
      <c r="B729" s="1" t="n">
        <v>4.367207</v>
      </c>
      <c r="C729" s="1" t="n">
        <v>1.541556</v>
      </c>
      <c r="D729" s="1" t="n">
        <v>35.973333</v>
      </c>
      <c r="E729" s="1" t="n">
        <v>4.0804885</v>
      </c>
      <c r="F729" s="1" t="n">
        <v>2.13</v>
      </c>
    </row>
    <row r="730" customFormat="false" ht="15" hidden="false" customHeight="false" outlineLevel="0" collapsed="false">
      <c r="A730" s="1" t="n">
        <v>14.56</v>
      </c>
      <c r="B730" s="1" t="n">
        <v>4.53742</v>
      </c>
      <c r="C730" s="1" t="n">
        <v>1.986</v>
      </c>
      <c r="D730" s="1" t="n">
        <v>35.973333</v>
      </c>
      <c r="E730" s="1" t="n">
        <v>4.1003985</v>
      </c>
      <c r="F730" s="1" t="n">
        <v>2.11</v>
      </c>
    </row>
    <row r="731" customFormat="false" ht="15" hidden="false" customHeight="false" outlineLevel="0" collapsed="false">
      <c r="A731" s="1" t="n">
        <v>14.58</v>
      </c>
      <c r="B731" s="1" t="n">
        <v>4.984228</v>
      </c>
      <c r="C731" s="1" t="n">
        <v>2.319333</v>
      </c>
      <c r="D731" s="1" t="n">
        <v>36.786667</v>
      </c>
      <c r="E731" s="1" t="n">
        <v>4.1003985</v>
      </c>
      <c r="F731" s="1" t="n">
        <v>2.13</v>
      </c>
    </row>
    <row r="732" customFormat="false" ht="15" hidden="false" customHeight="false" outlineLevel="0" collapsed="false">
      <c r="A732" s="1" t="n">
        <v>14.6</v>
      </c>
      <c r="B732" s="1" t="n">
        <v>5.569335</v>
      </c>
      <c r="C732" s="1" t="n">
        <v>2.763778</v>
      </c>
      <c r="D732" s="1" t="n">
        <v>38.42</v>
      </c>
      <c r="E732" s="1" t="n">
        <v>4.1043805</v>
      </c>
      <c r="F732" s="1" t="n">
        <v>2</v>
      </c>
    </row>
    <row r="733" customFormat="false" ht="15" hidden="false" customHeight="false" outlineLevel="0" collapsed="false">
      <c r="A733" s="1" t="n">
        <v>14.62</v>
      </c>
      <c r="B733" s="1" t="n">
        <v>6.186356</v>
      </c>
      <c r="C733" s="1" t="n">
        <v>4.319333</v>
      </c>
      <c r="D733" s="1" t="n">
        <v>37.606667</v>
      </c>
      <c r="E733" s="1" t="n">
        <v>4.1087425</v>
      </c>
      <c r="F733" s="1" t="n">
        <v>1.93</v>
      </c>
    </row>
    <row r="734" customFormat="false" ht="15" hidden="false" customHeight="false" outlineLevel="0" collapsed="false">
      <c r="A734" s="1" t="n">
        <v>14.64</v>
      </c>
      <c r="B734" s="1" t="n">
        <v>6.664102</v>
      </c>
      <c r="C734" s="1" t="n">
        <v>8.205556</v>
      </c>
      <c r="D734" s="1" t="n">
        <v>37.606667</v>
      </c>
      <c r="E734" s="1" t="n">
        <v>4.1047605</v>
      </c>
      <c r="F734" s="1" t="n">
        <v>2.19</v>
      </c>
    </row>
    <row r="735" customFormat="false" ht="15" hidden="false" customHeight="false" outlineLevel="0" collapsed="false">
      <c r="A735" s="1" t="n">
        <v>14.66</v>
      </c>
      <c r="B735" s="1" t="n">
        <v>7.303377</v>
      </c>
      <c r="C735" s="1" t="n">
        <v>8.097111</v>
      </c>
      <c r="D735" s="1" t="n">
        <v>36.786667</v>
      </c>
      <c r="E735" s="1" t="n">
        <v>4.1003985</v>
      </c>
      <c r="F735" s="1" t="n">
        <v>2.02</v>
      </c>
    </row>
    <row r="736" customFormat="false" ht="15" hidden="false" customHeight="false" outlineLevel="0" collapsed="false">
      <c r="A736" s="1" t="n">
        <v>14.68</v>
      </c>
      <c r="B736" s="1" t="n">
        <v>7.962952</v>
      </c>
      <c r="C736" s="1" t="n">
        <v>6.208222</v>
      </c>
      <c r="D736" s="1" t="n">
        <v>37.606667</v>
      </c>
      <c r="E736" s="1" t="n">
        <v>4.1083625</v>
      </c>
      <c r="F736" s="1" t="n">
        <v>2.06</v>
      </c>
    </row>
    <row r="737" customFormat="false" ht="15" hidden="false" customHeight="false" outlineLevel="0" collapsed="false">
      <c r="A737" s="1" t="n">
        <v>14.7</v>
      </c>
      <c r="B737" s="1" t="n">
        <v>8.281123</v>
      </c>
      <c r="C737" s="1" t="n">
        <v>6.205556</v>
      </c>
      <c r="D737" s="1" t="n">
        <v>37.606667</v>
      </c>
      <c r="E737" s="1" t="n">
        <v>4.1246695</v>
      </c>
      <c r="F737" s="1" t="n">
        <v>2.06</v>
      </c>
    </row>
    <row r="738" customFormat="false" ht="15" hidden="false" customHeight="false" outlineLevel="0" collapsed="false">
      <c r="A738" s="1" t="n">
        <v>14.72</v>
      </c>
      <c r="B738" s="1" t="n">
        <v>8.281123</v>
      </c>
      <c r="C738" s="1" t="n">
        <v>5.205556</v>
      </c>
      <c r="D738" s="1" t="n">
        <v>38.42</v>
      </c>
      <c r="E738" s="1" t="n">
        <v>4.1242915</v>
      </c>
      <c r="F738" s="1" t="n">
        <v>2</v>
      </c>
    </row>
    <row r="739" customFormat="false" ht="15" hidden="false" customHeight="false" outlineLevel="0" collapsed="false">
      <c r="A739" s="1" t="n">
        <v>14.74</v>
      </c>
      <c r="B739" s="1" t="n">
        <v>8.036442</v>
      </c>
      <c r="C739" s="1" t="n">
        <v>5.538889</v>
      </c>
      <c r="D739" s="1" t="n">
        <v>36.786667</v>
      </c>
      <c r="E739" s="1" t="n">
        <v>4.1246695</v>
      </c>
      <c r="F739" s="1" t="n">
        <v>2.09</v>
      </c>
    </row>
    <row r="740" customFormat="false" ht="15" hidden="false" customHeight="false" outlineLevel="0" collapsed="false">
      <c r="A740" s="1" t="n">
        <v>14.76</v>
      </c>
      <c r="B740" s="1" t="n">
        <v>7.589634</v>
      </c>
      <c r="C740" s="1" t="n">
        <v>5.538889</v>
      </c>
      <c r="D740" s="1" t="n">
        <v>35.973333</v>
      </c>
      <c r="E740" s="1" t="n">
        <v>4.1242915</v>
      </c>
      <c r="F740" s="1" t="n">
        <v>2.04</v>
      </c>
    </row>
    <row r="741" customFormat="false" ht="15" hidden="false" customHeight="false" outlineLevel="0" collapsed="false">
      <c r="A741" s="1" t="n">
        <v>14.78</v>
      </c>
      <c r="B741" s="1" t="n">
        <v>7.015165</v>
      </c>
      <c r="C741" s="1" t="n">
        <v>3.872222</v>
      </c>
      <c r="D741" s="1" t="n">
        <v>35.973333</v>
      </c>
      <c r="E741" s="1" t="n">
        <v>4.1286515</v>
      </c>
      <c r="F741" s="1" t="n">
        <v>2.18</v>
      </c>
    </row>
    <row r="742" customFormat="false" ht="15" hidden="false" customHeight="false" outlineLevel="0" collapsed="false">
      <c r="A742" s="1" t="n">
        <v>14.8</v>
      </c>
      <c r="B742" s="1" t="n">
        <v>6.217293</v>
      </c>
      <c r="C742" s="1" t="n">
        <v>3.316667</v>
      </c>
      <c r="D742" s="1" t="n">
        <v>34.346667</v>
      </c>
      <c r="E742" s="1" t="n">
        <v>4.1286515</v>
      </c>
      <c r="F742" s="1" t="n">
        <v>2.11</v>
      </c>
    </row>
    <row r="743" customFormat="false" ht="15" hidden="false" customHeight="false" outlineLevel="0" collapsed="false">
      <c r="A743" s="1" t="n">
        <v>14.82</v>
      </c>
      <c r="B743" s="1" t="n">
        <v>5.057719</v>
      </c>
      <c r="C743" s="1" t="n">
        <v>5.761111</v>
      </c>
      <c r="D743" s="1" t="n">
        <v>33.533333</v>
      </c>
      <c r="E743" s="1" t="n">
        <v>4.1087425</v>
      </c>
      <c r="F743" s="1" t="n">
        <v>2.05</v>
      </c>
    </row>
    <row r="744" customFormat="false" ht="15" hidden="false" customHeight="false" outlineLevel="0" collapsed="false">
      <c r="A744" s="1" t="n">
        <v>14.84</v>
      </c>
      <c r="B744" s="1" t="n">
        <v>3.823676</v>
      </c>
      <c r="C744" s="1" t="n">
        <v>6.427778</v>
      </c>
      <c r="D744" s="1" t="n">
        <v>27.833333</v>
      </c>
      <c r="E744" s="1" t="n">
        <v>4.1047605</v>
      </c>
      <c r="F744" s="1" t="n">
        <v>2.2</v>
      </c>
    </row>
    <row r="745" customFormat="false" ht="15" hidden="false" customHeight="false" outlineLevel="0" collapsed="false">
      <c r="A745" s="1" t="n">
        <v>14.86</v>
      </c>
      <c r="B745" s="1" t="n">
        <v>2.696017</v>
      </c>
      <c r="C745" s="1" t="n">
        <v>10.427778</v>
      </c>
      <c r="D745" s="1" t="n">
        <v>25.393333</v>
      </c>
      <c r="E745" s="1" t="n">
        <v>4.120309</v>
      </c>
      <c r="F745" s="1" t="n">
        <v>2.17</v>
      </c>
    </row>
    <row r="746" customFormat="false" ht="15" hidden="false" customHeight="false" outlineLevel="0" collapsed="false">
      <c r="A746" s="1" t="n">
        <v>14.88</v>
      </c>
      <c r="B746" s="1" t="n">
        <v>2.04708</v>
      </c>
      <c r="C746" s="1" t="n">
        <v>26.427778</v>
      </c>
      <c r="D746" s="1" t="n">
        <v>25.393333</v>
      </c>
      <c r="E746" s="1" t="n">
        <v>4.1242915</v>
      </c>
      <c r="F746" s="1" t="n">
        <v>2.07</v>
      </c>
    </row>
    <row r="747" customFormat="false" ht="15" hidden="false" customHeight="false" outlineLevel="0" collapsed="false">
      <c r="A747" s="1" t="n">
        <v>14.9</v>
      </c>
      <c r="B747" s="1" t="n">
        <v>1.706655</v>
      </c>
      <c r="C747" s="1" t="n">
        <v>44.094444</v>
      </c>
      <c r="D747" s="1" t="n">
        <v>42.486667</v>
      </c>
      <c r="E747" s="1" t="n">
        <v>4.1286515</v>
      </c>
      <c r="F747" s="1" t="n">
        <v>2.16</v>
      </c>
    </row>
    <row r="748" customFormat="false" ht="15" hidden="false" customHeight="false" outlineLevel="0" collapsed="false">
      <c r="A748" s="1" t="n">
        <v>14.92</v>
      </c>
      <c r="B748" s="1" t="n">
        <v>1.483251</v>
      </c>
      <c r="C748" s="1" t="n">
        <v>47.983333</v>
      </c>
      <c r="D748" s="1" t="n">
        <v>75.046667</v>
      </c>
      <c r="E748" s="1" t="n">
        <v>4.1366155</v>
      </c>
      <c r="F748" s="1" t="n">
        <v>2.03</v>
      </c>
    </row>
    <row r="749" customFormat="false" ht="15" hidden="false" customHeight="false" outlineLevel="0" collapsed="false">
      <c r="A749" s="1" t="n">
        <v>14.94</v>
      </c>
      <c r="B749" s="1" t="n">
        <v>1.195039</v>
      </c>
      <c r="C749" s="1" t="n">
        <v>53.425111</v>
      </c>
      <c r="D749" s="1" t="n">
        <v>108.42</v>
      </c>
      <c r="E749" s="1" t="n">
        <v>4.1366155</v>
      </c>
      <c r="F749" s="1" t="n">
        <v>2.12</v>
      </c>
    </row>
    <row r="750" customFormat="false" ht="15" hidden="false" customHeight="false" outlineLevel="0" collapsed="false">
      <c r="A750" s="1" t="n">
        <v>14.96</v>
      </c>
      <c r="B750" s="1" t="n">
        <v>1.109932</v>
      </c>
      <c r="C750" s="1" t="n">
        <v>47.425111</v>
      </c>
      <c r="D750" s="1" t="n">
        <v>125.513333</v>
      </c>
      <c r="E750" s="1" t="n">
        <v>4.1405975</v>
      </c>
      <c r="F750" s="1" t="n">
        <v>2.17</v>
      </c>
    </row>
    <row r="751" customFormat="false" ht="15" hidden="false" customHeight="false" outlineLevel="0" collapsed="false">
      <c r="A751" s="1" t="n">
        <v>14.98</v>
      </c>
      <c r="B751" s="1" t="n">
        <v>1.236614</v>
      </c>
      <c r="C751" s="1" t="n">
        <v>41.978</v>
      </c>
      <c r="D751" s="1" t="n">
        <v>125.513333</v>
      </c>
      <c r="E751" s="1" t="n">
        <v>4.1366155</v>
      </c>
      <c r="F751" s="1" t="n">
        <v>2.06</v>
      </c>
    </row>
    <row r="752" customFormat="false" ht="15" hidden="false" customHeight="false" outlineLevel="0" collapsed="false">
      <c r="A752" s="1" t="n">
        <v>15</v>
      </c>
      <c r="B752" s="1" t="n">
        <v>1.458063</v>
      </c>
      <c r="C752" s="1" t="n">
        <v>38.861556</v>
      </c>
      <c r="D752" s="1" t="n">
        <v>124.7</v>
      </c>
      <c r="E752" s="1" t="n">
        <v>4.1405975</v>
      </c>
      <c r="F752" s="1" t="n">
        <v>2.24</v>
      </c>
    </row>
    <row r="753" customFormat="false" ht="15" hidden="false" customHeight="false" outlineLevel="0" collapsed="false">
      <c r="A753" s="1" t="n">
        <v>15.02</v>
      </c>
      <c r="B753" s="1" t="n">
        <v>2.883595</v>
      </c>
      <c r="C753" s="1" t="n">
        <v>33.861556</v>
      </c>
      <c r="D753" s="1" t="n">
        <v>146.68</v>
      </c>
      <c r="E753" s="1" t="n">
        <v>4.1445795</v>
      </c>
      <c r="F753" s="1" t="n">
        <v>2.03</v>
      </c>
    </row>
    <row r="754" customFormat="false" ht="15" hidden="false" customHeight="false" outlineLevel="0" collapsed="false">
      <c r="A754" s="1" t="n">
        <v>15.04</v>
      </c>
      <c r="B754" s="1" t="n">
        <v>5.021893</v>
      </c>
      <c r="C754" s="1" t="n">
        <v>29.194889</v>
      </c>
      <c r="D754" s="1" t="n">
        <v>127.146667</v>
      </c>
      <c r="E754" s="1" t="n">
        <v>4.1405975</v>
      </c>
      <c r="F754" s="1" t="n">
        <v>2.06</v>
      </c>
    </row>
    <row r="755" customFormat="false" ht="15" hidden="false" customHeight="false" outlineLevel="0" collapsed="false">
      <c r="A755" s="1" t="n">
        <v>15.06</v>
      </c>
      <c r="B755" s="1" t="n">
        <v>6.075084</v>
      </c>
      <c r="C755" s="1" t="n">
        <v>25.972667</v>
      </c>
      <c r="D755" s="1" t="n">
        <v>117.373333</v>
      </c>
      <c r="E755" s="1" t="n">
        <v>4.1485615</v>
      </c>
      <c r="F755" s="1" t="n">
        <v>2.17</v>
      </c>
    </row>
    <row r="756" customFormat="false" ht="15" hidden="false" customHeight="false" outlineLevel="0" collapsed="false">
      <c r="A756" s="1" t="n">
        <v>15.08</v>
      </c>
      <c r="B756" s="1" t="n">
        <v>6.596361</v>
      </c>
      <c r="C756" s="1" t="n">
        <v>27.306</v>
      </c>
      <c r="D756" s="1" t="n">
        <v>114.933333</v>
      </c>
      <c r="E756" s="1" t="n">
        <v>4.1485615</v>
      </c>
      <c r="F756" s="1" t="n">
        <v>2.05</v>
      </c>
    </row>
    <row r="757" customFormat="false" ht="15" hidden="false" customHeight="false" outlineLevel="0" collapsed="false">
      <c r="A757" s="1" t="n">
        <v>15.1</v>
      </c>
      <c r="B757" s="1" t="n">
        <v>6.999638</v>
      </c>
      <c r="C757" s="1" t="n">
        <v>23.97</v>
      </c>
      <c r="D757" s="1" t="n">
        <v>116.56</v>
      </c>
      <c r="E757" s="1" t="n">
        <v>4.152544</v>
      </c>
      <c r="F757" s="1" t="n">
        <v>2.09</v>
      </c>
    </row>
    <row r="758" customFormat="false" ht="15" hidden="false" customHeight="false" outlineLevel="0" collapsed="false">
      <c r="A758" s="1" t="n">
        <v>15.12</v>
      </c>
      <c r="B758" s="1" t="n">
        <v>7.243341</v>
      </c>
      <c r="C758" s="1" t="n">
        <v>16.856222</v>
      </c>
      <c r="D758" s="1" t="n">
        <v>117.373333</v>
      </c>
      <c r="E758" s="1" t="n">
        <v>4.1644905</v>
      </c>
      <c r="F758" s="1" t="n">
        <v>2.09</v>
      </c>
    </row>
    <row r="759" customFormat="false" ht="15" hidden="false" customHeight="false" outlineLevel="0" collapsed="false">
      <c r="A759" s="1" t="n">
        <v>15.14</v>
      </c>
      <c r="B759" s="1" t="n">
        <v>7.285895</v>
      </c>
      <c r="C759" s="1" t="n">
        <v>13.967333</v>
      </c>
      <c r="D759" s="1" t="n">
        <v>118.186667</v>
      </c>
      <c r="E759" s="1" t="n">
        <v>4.149325</v>
      </c>
      <c r="F759" s="1" t="n">
        <v>2.1</v>
      </c>
    </row>
    <row r="760" customFormat="false" ht="15" hidden="false" customHeight="false" outlineLevel="0" collapsed="false">
      <c r="A760" s="1" t="n">
        <v>15.16</v>
      </c>
      <c r="B760" s="1" t="n">
        <v>7.041214</v>
      </c>
      <c r="C760" s="1" t="n">
        <v>11.745111</v>
      </c>
      <c r="D760" s="1" t="n">
        <v>114.933333</v>
      </c>
      <c r="E760" s="1" t="n">
        <v>4.1445795</v>
      </c>
      <c r="F760" s="1" t="n">
        <v>2.01</v>
      </c>
    </row>
    <row r="761" customFormat="false" ht="15" hidden="false" customHeight="false" outlineLevel="0" collapsed="false">
      <c r="A761" s="1" t="n">
        <v>15.18</v>
      </c>
      <c r="B761" s="1" t="n">
        <v>7.297511</v>
      </c>
      <c r="C761" s="1" t="n">
        <v>13.081111</v>
      </c>
      <c r="D761" s="1" t="n">
        <v>112.493333</v>
      </c>
      <c r="E761" s="1" t="n">
        <v>4.1366155</v>
      </c>
      <c r="F761" s="1" t="n">
        <v>2.13</v>
      </c>
    </row>
    <row r="762" customFormat="false" ht="15" hidden="false" customHeight="false" outlineLevel="0" collapsed="false">
      <c r="A762" s="1" t="n">
        <v>15.2</v>
      </c>
      <c r="B762" s="1" t="n">
        <v>8.264618</v>
      </c>
      <c r="C762" s="1" t="n">
        <v>15.967333</v>
      </c>
      <c r="D762" s="1" t="n">
        <v>115.746667</v>
      </c>
      <c r="E762" s="1" t="n">
        <v>4.1445795</v>
      </c>
      <c r="F762" s="1" t="n">
        <v>2.08</v>
      </c>
    </row>
    <row r="763" customFormat="false" ht="15" hidden="false" customHeight="false" outlineLevel="0" collapsed="false">
      <c r="A763" s="1" t="n">
        <v>15.22</v>
      </c>
      <c r="B763" s="1" t="n">
        <v>9.647597</v>
      </c>
      <c r="C763" s="1" t="n">
        <v>18.745111</v>
      </c>
      <c r="D763" s="1" t="n">
        <v>121.446667</v>
      </c>
      <c r="E763" s="1" t="n">
        <v>4.1533065</v>
      </c>
      <c r="F763" s="1" t="n">
        <v>1.99</v>
      </c>
    </row>
    <row r="764" customFormat="false" ht="15" hidden="false" customHeight="false" outlineLevel="0" collapsed="false">
      <c r="A764" s="1" t="n">
        <v>15.24</v>
      </c>
      <c r="B764" s="1" t="n">
        <v>10.505505</v>
      </c>
      <c r="C764" s="1" t="n">
        <v>24.430444</v>
      </c>
      <c r="D764" s="1" t="n">
        <v>97.84</v>
      </c>
      <c r="E764" s="1" t="n">
        <v>4.257594</v>
      </c>
      <c r="F764" s="1" t="n">
        <v>3.33</v>
      </c>
    </row>
    <row r="765" customFormat="false" ht="15" hidden="false" customHeight="false" outlineLevel="0" collapsed="false">
      <c r="A765" s="1" t="n">
        <v>15.26</v>
      </c>
      <c r="B765" s="1" t="n">
        <v>10.687334</v>
      </c>
      <c r="C765" s="1" t="n">
        <v>27.988667</v>
      </c>
      <c r="D765" s="1" t="n">
        <v>92.953333</v>
      </c>
      <c r="E765" s="1" t="n">
        <v>4.29343</v>
      </c>
      <c r="F765" s="1" t="n">
        <v>1.99</v>
      </c>
    </row>
    <row r="766" customFormat="false" ht="15" hidden="false" customHeight="false" outlineLevel="0" collapsed="false">
      <c r="A766" s="1" t="n">
        <v>15.28</v>
      </c>
      <c r="B766" s="1" t="n">
        <v>10.293717</v>
      </c>
      <c r="C766" s="1" t="n">
        <v>20.433111</v>
      </c>
      <c r="D766" s="1" t="n">
        <v>85.626667</v>
      </c>
      <c r="E766" s="1" t="n">
        <v>4.2930515</v>
      </c>
      <c r="F766" s="1" t="n">
        <v>2.06</v>
      </c>
    </row>
    <row r="767" customFormat="false" ht="15" hidden="false" customHeight="false" outlineLevel="0" collapsed="false">
      <c r="A767" s="1" t="n">
        <v>15.3</v>
      </c>
      <c r="B767" s="1" t="n">
        <v>9.474568</v>
      </c>
      <c r="C767" s="1" t="n">
        <v>17.544222</v>
      </c>
      <c r="D767" s="1" t="n">
        <v>84</v>
      </c>
      <c r="E767" s="1" t="n">
        <v>4.3049985</v>
      </c>
      <c r="F767" s="1" t="n">
        <v>2.01</v>
      </c>
    </row>
    <row r="768" customFormat="false" ht="15" hidden="false" customHeight="false" outlineLevel="0" collapsed="false">
      <c r="A768" s="1" t="n">
        <v>15.32</v>
      </c>
      <c r="B768" s="1" t="n">
        <v>8.868185</v>
      </c>
      <c r="C768" s="1" t="n">
        <v>15.433111</v>
      </c>
      <c r="D768" s="1" t="n">
        <v>83.186667</v>
      </c>
      <c r="E768" s="1" t="n">
        <v>4.3292685</v>
      </c>
      <c r="F768" s="1" t="n">
        <v>2.06</v>
      </c>
    </row>
    <row r="769" customFormat="false" ht="15" hidden="false" customHeight="false" outlineLevel="0" collapsed="false">
      <c r="A769" s="1" t="n">
        <v>15.34</v>
      </c>
      <c r="B769" s="1" t="n">
        <v>8.782101</v>
      </c>
      <c r="C769" s="1" t="n">
        <v>18.652667</v>
      </c>
      <c r="D769" s="1" t="n">
        <v>79.12</v>
      </c>
      <c r="E769" s="1" t="n">
        <v>4.337233</v>
      </c>
      <c r="F769" s="1" t="n">
        <v>2.07</v>
      </c>
    </row>
    <row r="770" customFormat="false" ht="15" hidden="false" customHeight="false" outlineLevel="0" collapsed="false">
      <c r="A770" s="1" t="n">
        <v>15.36</v>
      </c>
      <c r="B770" s="1" t="n">
        <v>8.357547</v>
      </c>
      <c r="C770" s="1" t="n">
        <v>14.877556</v>
      </c>
      <c r="D770" s="1" t="n">
        <v>69.346667</v>
      </c>
      <c r="E770" s="1" t="n">
        <v>4.3292685</v>
      </c>
      <c r="F770" s="1" t="n">
        <v>2.08</v>
      </c>
    </row>
    <row r="771" customFormat="false" ht="15" hidden="false" customHeight="false" outlineLevel="0" collapsed="false">
      <c r="A771" s="1" t="n">
        <v>15.38</v>
      </c>
      <c r="B771" s="1" t="n">
        <v>7.304355</v>
      </c>
      <c r="C771" s="1" t="n">
        <v>18.433111</v>
      </c>
      <c r="D771" s="1" t="n">
        <v>65.28</v>
      </c>
      <c r="E771" s="1" t="n">
        <v>4.3093575</v>
      </c>
      <c r="F771" s="1" t="n">
        <v>2.1</v>
      </c>
    </row>
    <row r="772" customFormat="false" ht="15" hidden="false" customHeight="false" outlineLevel="0" collapsed="false">
      <c r="A772" s="1" t="n">
        <v>15.4</v>
      </c>
      <c r="B772" s="1" t="n">
        <v>6.219249</v>
      </c>
      <c r="C772" s="1" t="n">
        <v>13.544222</v>
      </c>
      <c r="D772" s="1" t="n">
        <v>63.653333</v>
      </c>
      <c r="E772" s="1" t="n">
        <v>4.3097385</v>
      </c>
      <c r="F772" s="1" t="n">
        <v>2.01</v>
      </c>
    </row>
    <row r="773" customFormat="false" ht="15" hidden="false" customHeight="false" outlineLevel="0" collapsed="false">
      <c r="A773" s="1" t="n">
        <v>15.42</v>
      </c>
      <c r="B773" s="1" t="n">
        <v>5.377845</v>
      </c>
      <c r="C773" s="1" t="n">
        <v>10.430444</v>
      </c>
      <c r="D773" s="1" t="n">
        <v>60.393333</v>
      </c>
      <c r="E773" s="1" t="n">
        <v>4.3093575</v>
      </c>
      <c r="F773" s="1" t="n">
        <v>2.08</v>
      </c>
    </row>
    <row r="774" customFormat="false" ht="15" hidden="false" customHeight="false" outlineLevel="0" collapsed="false">
      <c r="A774" s="1" t="n">
        <v>15.44</v>
      </c>
      <c r="B774" s="1" t="n">
        <v>4.60125</v>
      </c>
      <c r="C774" s="1" t="n">
        <v>7.986</v>
      </c>
      <c r="D774" s="1" t="n">
        <v>57.953333</v>
      </c>
      <c r="E774" s="1" t="n">
        <v>4.317322</v>
      </c>
      <c r="F774" s="1" t="n">
        <v>2.12</v>
      </c>
    </row>
    <row r="775" customFormat="false" ht="15" hidden="false" customHeight="false" outlineLevel="0" collapsed="false">
      <c r="A775" s="1" t="n">
        <v>15.46</v>
      </c>
      <c r="B775" s="1" t="n">
        <v>4.100272</v>
      </c>
      <c r="C775" s="1" t="n">
        <v>7.094444</v>
      </c>
      <c r="D775" s="1" t="n">
        <v>57.953333</v>
      </c>
      <c r="E775" s="1" t="n">
        <v>4.3093575</v>
      </c>
      <c r="F775" s="1" t="n">
        <v>2.11</v>
      </c>
    </row>
    <row r="776" customFormat="false" ht="15" hidden="false" customHeight="false" outlineLevel="0" collapsed="false">
      <c r="A776" s="1" t="n">
        <v>15.48</v>
      </c>
      <c r="B776" s="1" t="n">
        <v>3.726954</v>
      </c>
      <c r="C776" s="1" t="n">
        <v>7.425111</v>
      </c>
      <c r="D776" s="1" t="n">
        <v>57.953333</v>
      </c>
      <c r="E776" s="1" t="n">
        <v>4.325286</v>
      </c>
      <c r="F776" s="1" t="n">
        <v>2.08</v>
      </c>
    </row>
    <row r="777" customFormat="false" ht="15" hidden="false" customHeight="false" outlineLevel="0" collapsed="false">
      <c r="A777" s="1" t="n">
        <v>15.5</v>
      </c>
      <c r="B777" s="1" t="n">
        <v>3.578017</v>
      </c>
      <c r="C777" s="1" t="n">
        <v>6.202889</v>
      </c>
      <c r="D777" s="1" t="n">
        <v>55.513333</v>
      </c>
      <c r="E777" s="1" t="n">
        <v>4.321304</v>
      </c>
      <c r="F777" s="1" t="n">
        <v>2.01</v>
      </c>
    </row>
    <row r="778" customFormat="false" ht="15" hidden="false" customHeight="false" outlineLevel="0" collapsed="false">
      <c r="A778" s="1" t="n">
        <v>15.52</v>
      </c>
      <c r="B778" s="1" t="n">
        <v>3.534487</v>
      </c>
      <c r="C778" s="1" t="n">
        <v>2.755778</v>
      </c>
      <c r="D778" s="1" t="n">
        <v>57.14</v>
      </c>
      <c r="E778" s="1" t="n">
        <v>4.3292685</v>
      </c>
      <c r="F778" s="1" t="n">
        <v>2.1</v>
      </c>
    </row>
    <row r="779" customFormat="false" ht="15" hidden="false" customHeight="false" outlineLevel="0" collapsed="false">
      <c r="A779" s="1" t="n">
        <v>15.54</v>
      </c>
      <c r="B779" s="1" t="n">
        <v>3.651508</v>
      </c>
      <c r="C779" s="1" t="n">
        <v>1.978</v>
      </c>
      <c r="D779" s="1" t="n">
        <v>57.14</v>
      </c>
      <c r="E779" s="1" t="n">
        <v>4.3292685</v>
      </c>
      <c r="F779" s="1" t="n">
        <v>2.13</v>
      </c>
    </row>
    <row r="780" customFormat="false" ht="15" hidden="false" customHeight="false" outlineLevel="0" collapsed="false">
      <c r="A780" s="1" t="n">
        <v>15.56</v>
      </c>
      <c r="B780" s="1" t="n">
        <v>3.88555</v>
      </c>
      <c r="C780" s="1" t="n">
        <v>2.644667</v>
      </c>
      <c r="D780" s="1" t="n">
        <v>57.14</v>
      </c>
      <c r="E780" s="1" t="n">
        <v>4.3292685</v>
      </c>
      <c r="F780" s="1" t="n">
        <v>2.11</v>
      </c>
    </row>
    <row r="781" customFormat="false" ht="15" hidden="false" customHeight="false" outlineLevel="0" collapsed="false">
      <c r="A781" s="1" t="n">
        <v>15.58</v>
      </c>
      <c r="B781" s="1" t="n">
        <v>4.213382</v>
      </c>
      <c r="C781" s="1" t="n">
        <v>3.083778</v>
      </c>
      <c r="D781" s="1" t="n">
        <v>59.58</v>
      </c>
      <c r="E781" s="1" t="n">
        <v>4.349557</v>
      </c>
      <c r="F781" s="1" t="n">
        <v>2.13</v>
      </c>
    </row>
    <row r="782" customFormat="false" ht="15" hidden="false" customHeight="false" outlineLevel="0" collapsed="false">
      <c r="A782" s="1" t="n">
        <v>15.6</v>
      </c>
      <c r="B782" s="1" t="n">
        <v>4.798488</v>
      </c>
      <c r="C782" s="1" t="n">
        <v>3.639333</v>
      </c>
      <c r="D782" s="1" t="n">
        <v>60.393333</v>
      </c>
      <c r="E782" s="1" t="n">
        <v>4.3734495</v>
      </c>
      <c r="F782" s="1" t="n">
        <v>2.04</v>
      </c>
    </row>
    <row r="783" customFormat="false" ht="15" hidden="false" customHeight="false" outlineLevel="0" collapsed="false">
      <c r="A783" s="1" t="n">
        <v>15.62</v>
      </c>
      <c r="B783" s="1" t="n">
        <v>5.563468</v>
      </c>
      <c r="C783" s="1" t="n">
        <v>4.97</v>
      </c>
      <c r="D783" s="1" t="n">
        <v>62.84</v>
      </c>
      <c r="E783" s="1" t="n">
        <v>4.385022</v>
      </c>
      <c r="F783" s="1" t="n">
        <v>1.94</v>
      </c>
    </row>
    <row r="784" customFormat="false" ht="15" hidden="false" customHeight="false" outlineLevel="0" collapsed="false">
      <c r="A784" s="1" t="n">
        <v>15.64</v>
      </c>
      <c r="B784" s="1" t="n">
        <v>6.158235</v>
      </c>
      <c r="C784" s="1" t="n">
        <v>6.189556</v>
      </c>
      <c r="D784" s="1" t="n">
        <v>63.653333</v>
      </c>
      <c r="E784" s="1" t="n">
        <v>4.4089185</v>
      </c>
      <c r="F784" s="1" t="n">
        <v>2.19</v>
      </c>
    </row>
    <row r="785" customFormat="false" ht="15" hidden="false" customHeight="false" outlineLevel="0" collapsed="false">
      <c r="A785" s="1" t="n">
        <v>15.66</v>
      </c>
      <c r="B785" s="1" t="n">
        <v>6.636958</v>
      </c>
      <c r="C785" s="1" t="n">
        <v>5.856222</v>
      </c>
      <c r="D785" s="1" t="n">
        <v>64.466667</v>
      </c>
      <c r="E785" s="1" t="n">
        <v>4.404936</v>
      </c>
      <c r="F785" s="1" t="n">
        <v>2.05</v>
      </c>
    </row>
    <row r="786" customFormat="false" ht="15" hidden="false" customHeight="false" outlineLevel="0" collapsed="false">
      <c r="A786" s="1" t="n">
        <v>15.68</v>
      </c>
      <c r="B786" s="1" t="n">
        <v>6.839086</v>
      </c>
      <c r="C786" s="1" t="n">
        <v>6.078444</v>
      </c>
      <c r="D786" s="1" t="n">
        <v>62.84</v>
      </c>
      <c r="E786" s="1" t="n">
        <v>4.4089185</v>
      </c>
      <c r="F786" s="1" t="n">
        <v>2.11</v>
      </c>
    </row>
    <row r="787" customFormat="false" ht="15" hidden="false" customHeight="false" outlineLevel="0" collapsed="false">
      <c r="A787" s="1" t="n">
        <v>15.7</v>
      </c>
      <c r="B787" s="1" t="n">
        <v>6.924192</v>
      </c>
      <c r="C787" s="1" t="n">
        <v>5.634</v>
      </c>
      <c r="D787" s="1" t="n">
        <v>63.653333</v>
      </c>
      <c r="E787" s="1" t="n">
        <v>4.4129015</v>
      </c>
      <c r="F787" s="1" t="n">
        <v>2.06</v>
      </c>
    </row>
    <row r="788" customFormat="false" ht="15" hidden="false" customHeight="false" outlineLevel="0" collapsed="false">
      <c r="A788" s="1" t="n">
        <v>15.72</v>
      </c>
      <c r="B788" s="1" t="n">
        <v>6.956107</v>
      </c>
      <c r="C788" s="1" t="n">
        <v>4.189556</v>
      </c>
      <c r="D788" s="1" t="n">
        <v>64.466667</v>
      </c>
      <c r="E788" s="1" t="n">
        <v>4.4129015</v>
      </c>
      <c r="F788" s="1" t="n">
        <v>2.05</v>
      </c>
    </row>
    <row r="789" customFormat="false" ht="15" hidden="false" customHeight="false" outlineLevel="0" collapsed="false">
      <c r="A789" s="1" t="n">
        <v>15.74</v>
      </c>
      <c r="B789" s="1" t="n">
        <v>6.871001</v>
      </c>
      <c r="C789" s="1" t="n">
        <v>3.078444</v>
      </c>
      <c r="D789" s="1" t="n">
        <v>65.28</v>
      </c>
      <c r="E789" s="1" t="n">
        <v>4.425221</v>
      </c>
      <c r="F789" s="1" t="n">
        <v>2.12</v>
      </c>
    </row>
    <row r="790" customFormat="false" ht="15" hidden="false" customHeight="false" outlineLevel="0" collapsed="false">
      <c r="A790" s="1" t="n">
        <v>15.76</v>
      </c>
      <c r="B790" s="1" t="n">
        <v>6.62632</v>
      </c>
      <c r="C790" s="1" t="n">
        <v>2.634</v>
      </c>
      <c r="D790" s="1" t="n">
        <v>64.466667</v>
      </c>
      <c r="E790" s="1" t="n">
        <v>4.4292035</v>
      </c>
      <c r="F790" s="1" t="n">
        <v>2.05</v>
      </c>
    </row>
    <row r="791" customFormat="false" ht="15" hidden="false" customHeight="false" outlineLevel="0" collapsed="false">
      <c r="A791" s="1" t="n">
        <v>15.78</v>
      </c>
      <c r="B791" s="1" t="n">
        <v>6.371979</v>
      </c>
      <c r="C791" s="1" t="n">
        <v>3.081111</v>
      </c>
      <c r="D791" s="1" t="n">
        <v>65.28</v>
      </c>
      <c r="E791" s="1" t="n">
        <v>4.4292035</v>
      </c>
      <c r="F791" s="1" t="n">
        <v>2.18</v>
      </c>
    </row>
    <row r="792" customFormat="false" ht="15" hidden="false" customHeight="false" outlineLevel="0" collapsed="false">
      <c r="A792" s="1" t="n">
        <v>15.8</v>
      </c>
      <c r="B792" s="1" t="n">
        <v>6.233681</v>
      </c>
      <c r="C792" s="1" t="n">
        <v>3.858889</v>
      </c>
      <c r="D792" s="1" t="n">
        <v>63.653333</v>
      </c>
      <c r="E792" s="1" t="n">
        <v>4.4292035</v>
      </c>
      <c r="F792" s="1" t="n">
        <v>2.15</v>
      </c>
    </row>
    <row r="793" customFormat="false" ht="15" hidden="false" customHeight="false" outlineLevel="0" collapsed="false">
      <c r="A793" s="1" t="n">
        <v>15.82</v>
      </c>
      <c r="B793" s="1" t="n">
        <v>6.105043</v>
      </c>
      <c r="C793" s="1" t="n">
        <v>4.522889</v>
      </c>
      <c r="D793" s="1" t="n">
        <v>63.653333</v>
      </c>
      <c r="E793" s="1" t="n">
        <v>4.433186</v>
      </c>
      <c r="F793" s="1" t="n">
        <v>2.04</v>
      </c>
    </row>
    <row r="794" customFormat="false" ht="15" hidden="false" customHeight="false" outlineLevel="0" collapsed="false">
      <c r="A794" s="1" t="n">
        <v>15.84</v>
      </c>
      <c r="B794" s="1" t="n">
        <v>6.06249</v>
      </c>
      <c r="C794" s="1" t="n">
        <v>5.745111</v>
      </c>
      <c r="D794" s="1" t="n">
        <v>64.466667</v>
      </c>
      <c r="E794" s="1" t="n">
        <v>4.437169</v>
      </c>
      <c r="F794" s="1" t="n">
        <v>2.22</v>
      </c>
    </row>
    <row r="795" customFormat="false" ht="15" hidden="false" customHeight="false" outlineLevel="0" collapsed="false">
      <c r="A795" s="1" t="n">
        <v>15.86</v>
      </c>
      <c r="B795" s="1" t="n">
        <v>6.11666</v>
      </c>
      <c r="C795" s="1" t="n">
        <v>6.414444</v>
      </c>
      <c r="D795" s="1" t="n">
        <v>64.466667</v>
      </c>
      <c r="E795" s="1" t="n">
        <v>4.4411515</v>
      </c>
      <c r="F795" s="1" t="n">
        <v>2.15</v>
      </c>
    </row>
    <row r="796" customFormat="false" ht="15" hidden="false" customHeight="false" outlineLevel="0" collapsed="false">
      <c r="A796" s="1" t="n">
        <v>15.88</v>
      </c>
      <c r="B796" s="1" t="n">
        <v>6.095383</v>
      </c>
      <c r="C796" s="1" t="n">
        <v>6.747778</v>
      </c>
      <c r="D796" s="1" t="n">
        <v>65.28</v>
      </c>
      <c r="E796" s="1" t="n">
        <v>4.4411515</v>
      </c>
      <c r="F796" s="1" t="n">
        <v>2.06</v>
      </c>
    </row>
    <row r="797" customFormat="false" ht="15" hidden="false" customHeight="false" outlineLevel="0" collapsed="false">
      <c r="A797" s="1" t="n">
        <v>15.9</v>
      </c>
      <c r="B797" s="1" t="n">
        <v>6.094405</v>
      </c>
      <c r="C797" s="1" t="n">
        <v>6.856222</v>
      </c>
      <c r="D797" s="1" t="n">
        <v>66.093333</v>
      </c>
      <c r="E797" s="1" t="n">
        <v>4.4538475</v>
      </c>
      <c r="F797" s="1" t="n">
        <v>2.12</v>
      </c>
    </row>
    <row r="798" customFormat="false" ht="15" hidden="false" customHeight="false" outlineLevel="0" collapsed="false">
      <c r="A798" s="1" t="n">
        <v>15.92</v>
      </c>
      <c r="B798" s="1" t="n">
        <v>5.988022</v>
      </c>
      <c r="C798" s="1" t="n">
        <v>6.856222</v>
      </c>
      <c r="D798" s="1" t="n">
        <v>64.466667</v>
      </c>
      <c r="E798" s="1" t="n">
        <v>4.461066</v>
      </c>
      <c r="F798" s="1" t="n">
        <v>2.02</v>
      </c>
    </row>
    <row r="799" customFormat="false" ht="15" hidden="false" customHeight="false" outlineLevel="0" collapsed="false">
      <c r="A799" s="1" t="n">
        <v>15.94</v>
      </c>
      <c r="B799" s="1" t="n">
        <v>5.892278</v>
      </c>
      <c r="C799" s="1" t="n">
        <v>6.856222</v>
      </c>
      <c r="D799" s="1" t="n">
        <v>64.466667</v>
      </c>
      <c r="E799" s="1" t="n">
        <v>4.457083</v>
      </c>
      <c r="F799" s="1" t="n">
        <v>2.11</v>
      </c>
    </row>
    <row r="800" customFormat="false" ht="15" hidden="false" customHeight="false" outlineLevel="0" collapsed="false">
      <c r="A800" s="1" t="n">
        <v>15.96</v>
      </c>
      <c r="B800" s="1" t="n">
        <v>5.647597</v>
      </c>
      <c r="C800" s="1" t="n">
        <v>7.078444</v>
      </c>
      <c r="D800" s="1" t="n">
        <v>63.653333</v>
      </c>
      <c r="E800" s="1" t="n">
        <v>4.461066</v>
      </c>
      <c r="F800" s="1" t="n">
        <v>2.11</v>
      </c>
    </row>
    <row r="801" customFormat="false" ht="15" hidden="false" customHeight="false" outlineLevel="0" collapsed="false">
      <c r="A801" s="1" t="n">
        <v>15.98</v>
      </c>
      <c r="B801" s="1" t="n">
        <v>5.338108</v>
      </c>
      <c r="C801" s="1" t="n">
        <v>7.520222</v>
      </c>
      <c r="D801" s="1" t="n">
        <v>64.466667</v>
      </c>
      <c r="E801" s="1" t="n">
        <v>4.4618115</v>
      </c>
      <c r="F801" s="1" t="n">
        <v>2.07</v>
      </c>
    </row>
    <row r="802" customFormat="false" ht="15" hidden="false" customHeight="false" outlineLevel="0" collapsed="false">
      <c r="A802" s="1" t="n">
        <v>16</v>
      </c>
      <c r="B802" s="1" t="n">
        <v>4.997683</v>
      </c>
      <c r="C802" s="1" t="n">
        <v>7.298</v>
      </c>
      <c r="D802" s="1" t="n">
        <v>62.84</v>
      </c>
      <c r="E802" s="1" t="n">
        <v>4.4697765</v>
      </c>
      <c r="F802" s="1" t="n">
        <v>2.23</v>
      </c>
    </row>
    <row r="803" customFormat="false" ht="15" hidden="false" customHeight="false" outlineLevel="0" collapsed="false">
      <c r="A803" s="1" t="n">
        <v>16.02</v>
      </c>
      <c r="B803" s="1" t="n">
        <v>4.583767</v>
      </c>
      <c r="C803" s="1" t="n">
        <v>7.522889</v>
      </c>
      <c r="D803" s="1" t="n">
        <v>62.026667</v>
      </c>
      <c r="E803" s="1" t="n">
        <v>4.4737585</v>
      </c>
      <c r="F803" s="1" t="n">
        <v>2.04</v>
      </c>
    </row>
    <row r="804" customFormat="false" ht="15" hidden="false" customHeight="false" outlineLevel="0" collapsed="false">
      <c r="A804" s="1" t="n">
        <v>16.04</v>
      </c>
      <c r="B804" s="1" t="n">
        <v>4.125342</v>
      </c>
      <c r="C804" s="1" t="n">
        <v>9.409111</v>
      </c>
      <c r="D804" s="1" t="n">
        <v>60.393333</v>
      </c>
      <c r="E804" s="1" t="n">
        <v>4.4857055</v>
      </c>
      <c r="F804" s="1" t="n">
        <v>2.15</v>
      </c>
    </row>
    <row r="805" customFormat="false" ht="15" hidden="false" customHeight="false" outlineLevel="0" collapsed="false">
      <c r="A805" s="1" t="n">
        <v>16.06</v>
      </c>
      <c r="B805" s="1" t="n">
        <v>3.838108</v>
      </c>
      <c r="C805" s="1" t="n">
        <v>10.520222</v>
      </c>
      <c r="D805" s="1" t="n">
        <v>58.766667</v>
      </c>
      <c r="E805" s="1" t="n">
        <v>4.477741</v>
      </c>
      <c r="F805" s="1" t="n">
        <v>2.19</v>
      </c>
    </row>
    <row r="806" customFormat="false" ht="15" hidden="false" customHeight="false" outlineLevel="0" collapsed="false">
      <c r="A806" s="1" t="n">
        <v>16.08</v>
      </c>
      <c r="B806" s="1" t="n">
        <v>3.635981</v>
      </c>
      <c r="C806" s="1" t="n">
        <v>12.742444</v>
      </c>
      <c r="D806" s="1" t="n">
        <v>57.14</v>
      </c>
      <c r="E806" s="1" t="n">
        <v>4.4936705</v>
      </c>
      <c r="F806" s="1" t="n">
        <v>2.11</v>
      </c>
    </row>
    <row r="807" customFormat="false" ht="15" hidden="false" customHeight="false" outlineLevel="0" collapsed="false">
      <c r="A807" s="1" t="n">
        <v>16.1</v>
      </c>
      <c r="B807" s="1" t="n">
        <v>3.561513</v>
      </c>
      <c r="C807" s="1" t="n">
        <v>15.964667</v>
      </c>
      <c r="D807" s="1" t="n">
        <v>58.766667</v>
      </c>
      <c r="E807" s="1" t="n">
        <v>4.4857055</v>
      </c>
      <c r="F807" s="1" t="n">
        <v>2.13</v>
      </c>
    </row>
    <row r="808" customFormat="false" ht="15" hidden="false" customHeight="false" outlineLevel="0" collapsed="false">
      <c r="A808" s="1" t="n">
        <v>16.12</v>
      </c>
      <c r="B808" s="1" t="n">
        <v>3.623387</v>
      </c>
      <c r="C808" s="1" t="n">
        <v>22.181556</v>
      </c>
      <c r="D808" s="1" t="n">
        <v>57.953333</v>
      </c>
      <c r="E808" s="1" t="n">
        <v>4.505993</v>
      </c>
      <c r="F808" s="1" t="n">
        <v>2.09</v>
      </c>
    </row>
    <row r="809" customFormat="false" ht="15" hidden="false" customHeight="false" outlineLevel="0" collapsed="false">
      <c r="A809" s="1" t="n">
        <v>16.14</v>
      </c>
      <c r="B809" s="1" t="n">
        <v>3.782961</v>
      </c>
      <c r="C809" s="1" t="n">
        <v>27.292667</v>
      </c>
      <c r="D809" s="1" t="n">
        <v>57.953333</v>
      </c>
      <c r="E809" s="1" t="n">
        <v>4.5016355</v>
      </c>
      <c r="F809" s="1" t="n">
        <v>2.17</v>
      </c>
    </row>
    <row r="810" customFormat="false" ht="15" hidden="false" customHeight="false" outlineLevel="0" collapsed="false">
      <c r="A810" s="1" t="n">
        <v>16.16</v>
      </c>
      <c r="B810" s="1" t="n">
        <v>3.944491</v>
      </c>
      <c r="C810" s="1" t="n">
        <v>39.853556</v>
      </c>
      <c r="D810" s="1" t="n">
        <v>55.513333</v>
      </c>
      <c r="E810" s="1" t="n">
        <v>4.5056185</v>
      </c>
      <c r="F810" s="1" t="n">
        <v>2.04</v>
      </c>
    </row>
    <row r="811" customFormat="false" ht="15" hidden="false" customHeight="false" outlineLevel="0" collapsed="false">
      <c r="A811" s="1" t="n">
        <v>16.18</v>
      </c>
      <c r="B811" s="1" t="n">
        <v>4.03828</v>
      </c>
      <c r="C811" s="1" t="n">
        <v>54.514889</v>
      </c>
      <c r="D811" s="1" t="n">
        <v>52.253333</v>
      </c>
      <c r="E811" s="1" t="n">
        <v>4.5135835</v>
      </c>
      <c r="F811" s="1" t="n">
        <v>2.15</v>
      </c>
    </row>
    <row r="812" customFormat="false" ht="15" hidden="false" customHeight="false" outlineLevel="0" collapsed="false">
      <c r="A812" s="1" t="n">
        <v>16.2</v>
      </c>
      <c r="B812" s="1" t="n">
        <v>4.346791</v>
      </c>
      <c r="C812" s="1" t="n">
        <v>65.737111</v>
      </c>
      <c r="D812" s="1" t="n">
        <v>49</v>
      </c>
      <c r="E812" s="1" t="n">
        <v>4.5135835</v>
      </c>
      <c r="F812" s="1" t="n">
        <v>2.13</v>
      </c>
    </row>
    <row r="813" customFormat="false" ht="15" hidden="false" customHeight="false" outlineLevel="0" collapsed="false">
      <c r="A813" s="1" t="n">
        <v>16.22</v>
      </c>
      <c r="B813" s="1" t="n">
        <v>4.484228</v>
      </c>
      <c r="C813" s="1" t="n">
        <v>32.763778</v>
      </c>
      <c r="D813" s="1" t="n">
        <v>37.606667</v>
      </c>
      <c r="E813" s="1" t="n">
        <v>4.550552</v>
      </c>
      <c r="F813" s="1" t="n">
        <v>4.87</v>
      </c>
    </row>
    <row r="814" customFormat="false" ht="15" hidden="false" customHeight="false" outlineLevel="0" collapsed="false">
      <c r="A814" s="1" t="n">
        <v>16.24</v>
      </c>
      <c r="B814" s="1" t="n">
        <v>4.474568</v>
      </c>
      <c r="C814" s="1" t="n">
        <v>27.988667</v>
      </c>
      <c r="D814" s="1" t="n">
        <v>39.233333</v>
      </c>
      <c r="E814" s="1" t="n">
        <v>4.562498</v>
      </c>
      <c r="F814" s="1" t="n">
        <v>2.11</v>
      </c>
    </row>
    <row r="815" customFormat="false" ht="15" hidden="false" customHeight="false" outlineLevel="0" collapsed="false">
      <c r="A815" s="1" t="n">
        <v>16.26</v>
      </c>
      <c r="B815" s="1" t="n">
        <v>4.590611</v>
      </c>
      <c r="C815" s="1" t="n">
        <v>22.763778</v>
      </c>
      <c r="D815" s="1" t="n">
        <v>38.42</v>
      </c>
      <c r="E815" s="1" t="n">
        <v>4.570462</v>
      </c>
      <c r="F815" s="1" t="n">
        <v>2.03</v>
      </c>
    </row>
    <row r="816" customFormat="false" ht="15" hidden="false" customHeight="false" outlineLevel="0" collapsed="false">
      <c r="A816" s="1" t="n">
        <v>16.28</v>
      </c>
      <c r="B816" s="1" t="n">
        <v>4.941675</v>
      </c>
      <c r="C816" s="1" t="n">
        <v>18.652667</v>
      </c>
      <c r="D816" s="1" t="n">
        <v>40.86</v>
      </c>
      <c r="E816" s="1" t="n">
        <v>4.56648</v>
      </c>
      <c r="F816" s="1" t="n">
        <v>2.07</v>
      </c>
    </row>
    <row r="817" customFormat="false" ht="15" hidden="false" customHeight="false" outlineLevel="0" collapsed="false">
      <c r="A817" s="1" t="n">
        <v>16.3</v>
      </c>
      <c r="B817" s="1" t="n">
        <v>5.282101</v>
      </c>
      <c r="C817" s="1" t="n">
        <v>17.874889</v>
      </c>
      <c r="D817" s="1" t="n">
        <v>40.86</v>
      </c>
      <c r="E817" s="1" t="n">
        <v>4.574444</v>
      </c>
      <c r="F817" s="1" t="n">
        <v>2.03</v>
      </c>
    </row>
    <row r="818" customFormat="false" ht="15" hidden="false" customHeight="false" outlineLevel="0" collapsed="false">
      <c r="A818" s="1" t="n">
        <v>16.32</v>
      </c>
      <c r="B818" s="1" t="n">
        <v>5.525804</v>
      </c>
      <c r="C818" s="1" t="n">
        <v>17.094444</v>
      </c>
      <c r="D818" s="1" t="n">
        <v>39.233333</v>
      </c>
      <c r="E818" s="1" t="n">
        <v>4.574444</v>
      </c>
      <c r="F818" s="1" t="n">
        <v>2.09</v>
      </c>
    </row>
    <row r="819" customFormat="false" ht="15" hidden="false" customHeight="false" outlineLevel="0" collapsed="false">
      <c r="A819" s="1" t="n">
        <v>16.34</v>
      </c>
      <c r="B819" s="1" t="n">
        <v>5.717293</v>
      </c>
      <c r="C819" s="1" t="n">
        <v>19.205556</v>
      </c>
      <c r="D819" s="1" t="n">
        <v>39.233333</v>
      </c>
      <c r="E819" s="1" t="n">
        <v>4.5863905</v>
      </c>
      <c r="F819" s="1" t="n">
        <v>2.08</v>
      </c>
    </row>
    <row r="820" customFormat="false" ht="15" hidden="false" customHeight="false" outlineLevel="0" collapsed="false">
      <c r="A820" s="1" t="n">
        <v>16.36</v>
      </c>
      <c r="B820" s="1" t="n">
        <v>5.930059</v>
      </c>
      <c r="C820" s="1" t="n">
        <v>17.538889</v>
      </c>
      <c r="D820" s="1" t="n">
        <v>40.046667</v>
      </c>
      <c r="E820" s="1" t="n">
        <v>4.5824085</v>
      </c>
      <c r="F820" s="1" t="n">
        <v>2.1</v>
      </c>
    </row>
    <row r="821" customFormat="false" ht="15" hidden="false" customHeight="false" outlineLevel="0" collapsed="false">
      <c r="A821" s="1" t="n">
        <v>16.38</v>
      </c>
      <c r="B821" s="1" t="n">
        <v>6.078017</v>
      </c>
      <c r="C821" s="1" t="n">
        <v>14.647333</v>
      </c>
      <c r="D821" s="1" t="n">
        <v>40.046667</v>
      </c>
      <c r="E821" s="1" t="n">
        <v>4.590373</v>
      </c>
      <c r="F821" s="1" t="n">
        <v>2.08</v>
      </c>
    </row>
    <row r="822" customFormat="false" ht="15" hidden="false" customHeight="false" outlineLevel="0" collapsed="false">
      <c r="A822" s="1" t="n">
        <v>16.4</v>
      </c>
      <c r="B822" s="1" t="n">
        <v>6.23857</v>
      </c>
      <c r="C822" s="1" t="n">
        <v>11.761111</v>
      </c>
      <c r="D822" s="1" t="n">
        <v>40.86</v>
      </c>
      <c r="E822" s="1" t="n">
        <v>4.590373</v>
      </c>
      <c r="F822" s="1" t="n">
        <v>2.01</v>
      </c>
    </row>
    <row r="823" customFormat="false" ht="15" hidden="false" customHeight="false" outlineLevel="0" collapsed="false">
      <c r="A823" s="1" t="n">
        <v>16.42</v>
      </c>
      <c r="B823" s="1" t="n">
        <v>6.333337</v>
      </c>
      <c r="C823" s="1" t="n">
        <v>8.647333</v>
      </c>
      <c r="D823" s="1" t="n">
        <v>41.673333</v>
      </c>
      <c r="E823" s="1" t="n">
        <v>4.590373</v>
      </c>
      <c r="F823" s="1" t="n">
        <v>2.06</v>
      </c>
    </row>
    <row r="824" customFormat="false" ht="15" hidden="false" customHeight="false" outlineLevel="0" collapsed="false">
      <c r="A824" s="1" t="n">
        <v>16.44</v>
      </c>
      <c r="B824" s="1" t="n">
        <v>6.419421</v>
      </c>
      <c r="C824" s="1" t="n">
        <v>6.205556</v>
      </c>
      <c r="D824" s="1" t="n">
        <v>42.486667</v>
      </c>
      <c r="E824" s="1" t="n">
        <v>4.594355</v>
      </c>
      <c r="F824" s="1" t="n">
        <v>2.09</v>
      </c>
    </row>
    <row r="825" customFormat="false" ht="15" hidden="false" customHeight="false" outlineLevel="0" collapsed="false">
      <c r="A825" s="1" t="n">
        <v>16.46</v>
      </c>
      <c r="B825" s="1" t="n">
        <v>6.471635</v>
      </c>
      <c r="C825" s="1" t="n">
        <v>5.647333</v>
      </c>
      <c r="D825" s="1" t="n">
        <v>41.673333</v>
      </c>
      <c r="E825" s="1" t="n">
        <v>4.594355</v>
      </c>
      <c r="F825" s="1" t="n">
        <v>2.09</v>
      </c>
    </row>
    <row r="826" customFormat="false" ht="15" hidden="false" customHeight="false" outlineLevel="0" collapsed="false">
      <c r="A826" s="1" t="n">
        <v>16.48</v>
      </c>
      <c r="B826" s="1" t="n">
        <v>6.546103</v>
      </c>
      <c r="C826" s="1" t="n">
        <v>5.869556</v>
      </c>
      <c r="D826" s="1" t="n">
        <v>41.673333</v>
      </c>
      <c r="E826" s="1" t="n">
        <v>4.606302</v>
      </c>
      <c r="F826" s="1" t="n">
        <v>2.06</v>
      </c>
    </row>
    <row r="827" customFormat="false" ht="15" hidden="false" customHeight="false" outlineLevel="0" collapsed="false">
      <c r="A827" s="1" t="n">
        <v>16.5</v>
      </c>
      <c r="B827" s="1" t="n">
        <v>6.492911</v>
      </c>
      <c r="C827" s="1" t="n">
        <v>6.425111</v>
      </c>
      <c r="D827" s="1" t="n">
        <v>40.86</v>
      </c>
      <c r="E827" s="1" t="n">
        <v>4.606302</v>
      </c>
      <c r="F827" s="1" t="n">
        <v>1.99</v>
      </c>
    </row>
    <row r="828" customFormat="false" ht="15" hidden="false" customHeight="false" outlineLevel="0" collapsed="false">
      <c r="A828" s="1" t="n">
        <v>16.52</v>
      </c>
      <c r="B828" s="1" t="n">
        <v>6.279167</v>
      </c>
      <c r="C828" s="1" t="n">
        <v>6.311333</v>
      </c>
      <c r="D828" s="1" t="n">
        <v>42.486667</v>
      </c>
      <c r="E828" s="1" t="n">
        <v>4.610661</v>
      </c>
      <c r="F828" s="1" t="n">
        <v>2.09</v>
      </c>
    </row>
    <row r="829" customFormat="false" ht="15" hidden="false" customHeight="false" outlineLevel="0" collapsed="false">
      <c r="A829" s="1" t="n">
        <v>16.54</v>
      </c>
      <c r="B829" s="1" t="n">
        <v>5.93972</v>
      </c>
      <c r="C829" s="1" t="n">
        <v>5.202889</v>
      </c>
      <c r="D829" s="1" t="n">
        <v>40.046667</v>
      </c>
      <c r="E829" s="1" t="n">
        <v>4.614267</v>
      </c>
      <c r="F829" s="1" t="n">
        <v>2.13</v>
      </c>
    </row>
    <row r="830" customFormat="false" ht="15" hidden="false" customHeight="false" outlineLevel="0" collapsed="false">
      <c r="A830" s="1" t="n">
        <v>16.56</v>
      </c>
      <c r="B830" s="1" t="n">
        <v>5.609932</v>
      </c>
      <c r="C830" s="1" t="n">
        <v>4.536222</v>
      </c>
      <c r="D830" s="1" t="n">
        <v>41.673333</v>
      </c>
      <c r="E830" s="1" t="n">
        <v>4.614267</v>
      </c>
      <c r="F830" s="1" t="n">
        <v>2.11</v>
      </c>
    </row>
    <row r="831" customFormat="false" ht="15" hidden="false" customHeight="false" outlineLevel="0" collapsed="false">
      <c r="A831" s="1" t="n">
        <v>16.58</v>
      </c>
      <c r="B831" s="1" t="n">
        <v>5.31206</v>
      </c>
      <c r="C831" s="1" t="n">
        <v>3.980667</v>
      </c>
      <c r="D831" s="1" t="n">
        <v>41.673333</v>
      </c>
      <c r="E831" s="1" t="n">
        <v>4.6262145</v>
      </c>
      <c r="F831" s="1" t="n">
        <v>2.11</v>
      </c>
    </row>
    <row r="832" customFormat="false" ht="15" hidden="false" customHeight="false" outlineLevel="0" collapsed="false">
      <c r="A832" s="1" t="n">
        <v>16.6</v>
      </c>
      <c r="B832" s="1" t="n">
        <v>5.056741</v>
      </c>
      <c r="C832" s="1" t="n">
        <v>3.647333</v>
      </c>
      <c r="D832" s="1" t="n">
        <v>42.486667</v>
      </c>
      <c r="E832" s="1" t="n">
        <v>4.6265895</v>
      </c>
      <c r="F832" s="1" t="n">
        <v>2.05</v>
      </c>
    </row>
    <row r="833" customFormat="false" ht="15" hidden="false" customHeight="false" outlineLevel="0" collapsed="false">
      <c r="A833" s="1" t="n">
        <v>16.62</v>
      </c>
      <c r="B833" s="1" t="n">
        <v>4.93972</v>
      </c>
      <c r="C833" s="1" t="n">
        <v>3.869556</v>
      </c>
      <c r="D833" s="1" t="n">
        <v>41.673333</v>
      </c>
      <c r="E833" s="1" t="n">
        <v>4.634554</v>
      </c>
      <c r="F833" s="1" t="n">
        <v>1.93</v>
      </c>
    </row>
    <row r="834" customFormat="false" ht="15" hidden="false" customHeight="false" outlineLevel="0" collapsed="false">
      <c r="A834" s="1" t="n">
        <v>16.64</v>
      </c>
      <c r="B834" s="1" t="n">
        <v>4.843975</v>
      </c>
      <c r="C834" s="1" t="n">
        <v>3.980667</v>
      </c>
      <c r="D834" s="1" t="n">
        <v>40.86</v>
      </c>
      <c r="E834" s="1" t="n">
        <v>4.638162</v>
      </c>
      <c r="F834" s="1" t="n">
        <v>2.19</v>
      </c>
    </row>
    <row r="835" customFormat="false" ht="15" hidden="false" customHeight="false" outlineLevel="0" collapsed="false">
      <c r="A835" s="1" t="n">
        <v>16.66</v>
      </c>
      <c r="B835" s="1" t="n">
        <v>4.833337</v>
      </c>
      <c r="C835" s="1" t="n">
        <v>4.647333</v>
      </c>
      <c r="D835" s="1" t="n">
        <v>41.673333</v>
      </c>
      <c r="E835" s="1" t="n">
        <v>4.6461275</v>
      </c>
      <c r="F835" s="1" t="n">
        <v>2.06</v>
      </c>
    </row>
    <row r="836" customFormat="false" ht="15" hidden="false" customHeight="false" outlineLevel="0" collapsed="false">
      <c r="A836" s="1" t="n">
        <v>16.68</v>
      </c>
      <c r="B836" s="1" t="n">
        <v>4.780145</v>
      </c>
      <c r="C836" s="1" t="n">
        <v>5.202889</v>
      </c>
      <c r="D836" s="1" t="n">
        <v>40.86</v>
      </c>
      <c r="E836" s="1" t="n">
        <v>4.6461275</v>
      </c>
      <c r="F836" s="1" t="n">
        <v>2.12</v>
      </c>
    </row>
    <row r="837" customFormat="false" ht="15" hidden="false" customHeight="false" outlineLevel="0" collapsed="false">
      <c r="A837" s="1" t="n">
        <v>16.7</v>
      </c>
      <c r="B837" s="1" t="n">
        <v>4.705677</v>
      </c>
      <c r="C837" s="1" t="n">
        <v>6.314</v>
      </c>
      <c r="D837" s="1" t="n">
        <v>40.86</v>
      </c>
      <c r="E837" s="1" t="n">
        <v>4.6461275</v>
      </c>
      <c r="F837" s="1" t="n">
        <v>2.06</v>
      </c>
    </row>
    <row r="838" customFormat="false" ht="15" hidden="false" customHeight="false" outlineLevel="0" collapsed="false">
      <c r="A838" s="1" t="n">
        <v>16.72</v>
      </c>
      <c r="B838" s="1" t="n">
        <v>4.641847</v>
      </c>
      <c r="C838" s="1" t="n">
        <v>7.536222</v>
      </c>
      <c r="D838" s="1" t="n">
        <v>42.486667</v>
      </c>
      <c r="E838" s="1" t="n">
        <v>4.634554</v>
      </c>
      <c r="F838" s="1" t="n">
        <v>2.06</v>
      </c>
    </row>
    <row r="839" customFormat="false" ht="15" hidden="false" customHeight="false" outlineLevel="0" collapsed="false">
      <c r="A839" s="1" t="n">
        <v>16.74</v>
      </c>
      <c r="B839" s="1" t="n">
        <v>4.534487</v>
      </c>
      <c r="C839" s="1" t="n">
        <v>8.644667</v>
      </c>
      <c r="D839" s="1" t="n">
        <v>42.486667</v>
      </c>
      <c r="E839" s="1" t="n">
        <v>4.6504835</v>
      </c>
      <c r="F839" s="1" t="n">
        <v>2.13</v>
      </c>
    </row>
    <row r="840" customFormat="false" ht="15" hidden="false" customHeight="false" outlineLevel="0" collapsed="false">
      <c r="A840" s="1" t="n">
        <v>16.76</v>
      </c>
      <c r="B840" s="1" t="n">
        <v>4.342997</v>
      </c>
      <c r="C840" s="1" t="n">
        <v>8.533556</v>
      </c>
      <c r="D840" s="1" t="n">
        <v>42.486667</v>
      </c>
      <c r="E840" s="1" t="n">
        <v>4.6504835</v>
      </c>
      <c r="F840" s="1" t="n">
        <v>2.06</v>
      </c>
    </row>
    <row r="841" customFormat="false" ht="15" hidden="false" customHeight="false" outlineLevel="0" collapsed="false">
      <c r="A841" s="1" t="n">
        <v>16.78</v>
      </c>
      <c r="B841" s="1" t="n">
        <v>4.215338</v>
      </c>
      <c r="C841" s="1" t="n">
        <v>8.533556</v>
      </c>
      <c r="D841" s="1" t="n">
        <v>40.86</v>
      </c>
      <c r="E841" s="1" t="n">
        <v>4.658448</v>
      </c>
      <c r="F841" s="1" t="n">
        <v>2.19</v>
      </c>
    </row>
    <row r="842" customFormat="false" ht="15" hidden="false" customHeight="false" outlineLevel="0" collapsed="false">
      <c r="A842" s="1" t="n">
        <v>16.8</v>
      </c>
      <c r="B842" s="1" t="n">
        <v>4.172784</v>
      </c>
      <c r="C842" s="1" t="n">
        <v>9.089111</v>
      </c>
      <c r="D842" s="1" t="n">
        <v>42.486667</v>
      </c>
      <c r="E842" s="1" t="n">
        <v>4.6624305</v>
      </c>
      <c r="F842" s="1" t="n">
        <v>2.17</v>
      </c>
    </row>
    <row r="843" customFormat="false" ht="15" hidden="false" customHeight="false" outlineLevel="0" collapsed="false">
      <c r="A843" s="1" t="n">
        <v>16.82</v>
      </c>
      <c r="B843" s="1" t="n">
        <v>4.226954</v>
      </c>
      <c r="C843" s="1" t="n">
        <v>11.202889</v>
      </c>
      <c r="D843" s="1" t="n">
        <v>42.486667</v>
      </c>
      <c r="E843" s="1" t="n">
        <v>4.655222</v>
      </c>
      <c r="F843" s="1" t="n">
        <v>2.03</v>
      </c>
    </row>
    <row r="844" customFormat="false" ht="15" hidden="false" customHeight="false" outlineLevel="0" collapsed="false">
      <c r="A844" s="1" t="n">
        <v>16.84</v>
      </c>
      <c r="B844" s="1" t="n">
        <v>4.173762</v>
      </c>
      <c r="C844" s="1" t="n">
        <v>13.425111</v>
      </c>
      <c r="D844" s="1" t="n">
        <v>41.673333</v>
      </c>
      <c r="E844" s="1" t="n">
        <v>4.654466</v>
      </c>
      <c r="F844" s="1" t="n">
        <v>2.23</v>
      </c>
    </row>
    <row r="845" customFormat="false" ht="15" hidden="false" customHeight="false" outlineLevel="0" collapsed="false">
      <c r="A845" s="1" t="n">
        <v>16.86</v>
      </c>
      <c r="B845" s="1" t="n">
        <v>4.226954</v>
      </c>
      <c r="C845" s="1" t="n">
        <v>13.536222</v>
      </c>
      <c r="D845" s="1" t="n">
        <v>42.486667</v>
      </c>
      <c r="E845" s="1" t="n">
        <v>4.6624305</v>
      </c>
      <c r="F845" s="1" t="n">
        <v>2.17</v>
      </c>
    </row>
    <row r="846" customFormat="false" ht="15" hidden="false" customHeight="false" outlineLevel="0" collapsed="false">
      <c r="A846" s="1" t="n">
        <v>16.88</v>
      </c>
      <c r="B846" s="1" t="n">
        <v>4.407805</v>
      </c>
      <c r="C846" s="1" t="n">
        <v>16.202889</v>
      </c>
      <c r="D846" s="1" t="n">
        <v>43.3</v>
      </c>
      <c r="E846" s="1" t="n">
        <v>4.679113</v>
      </c>
      <c r="F846" s="1" t="n">
        <v>2.07</v>
      </c>
    </row>
    <row r="847" customFormat="false" ht="15" hidden="false" customHeight="false" outlineLevel="0" collapsed="false">
      <c r="A847" s="1" t="n">
        <v>16.9</v>
      </c>
      <c r="B847" s="1" t="n">
        <v>4.726954</v>
      </c>
      <c r="C847" s="1" t="n">
        <v>24.869556</v>
      </c>
      <c r="D847" s="1" t="n">
        <v>40.86</v>
      </c>
      <c r="E847" s="1" t="n">
        <v>4.695041</v>
      </c>
      <c r="F847" s="1" t="n">
        <v>2.12</v>
      </c>
    </row>
    <row r="848" customFormat="false" ht="15" hidden="false" customHeight="false" outlineLevel="0" collapsed="false">
      <c r="A848" s="1" t="n">
        <v>16.92</v>
      </c>
      <c r="B848" s="1" t="n">
        <v>4.747252</v>
      </c>
      <c r="C848" s="1" t="n">
        <v>38.200222</v>
      </c>
      <c r="D848" s="1" t="n">
        <v>32.72</v>
      </c>
      <c r="E848" s="1" t="n">
        <v>4.714952</v>
      </c>
      <c r="F848" s="1" t="n">
        <v>2.04</v>
      </c>
    </row>
    <row r="849" customFormat="false" ht="15" hidden="false" customHeight="false" outlineLevel="0" collapsed="false">
      <c r="A849" s="1" t="n">
        <v>16.94</v>
      </c>
      <c r="B849" s="1" t="n">
        <v>4.470657</v>
      </c>
      <c r="C849" s="1" t="n">
        <v>44.422444</v>
      </c>
      <c r="D849" s="1" t="n">
        <v>27.02</v>
      </c>
      <c r="E849" s="1" t="n">
        <v>4.718934</v>
      </c>
      <c r="F849" s="1" t="n">
        <v>2.11</v>
      </c>
    </row>
    <row r="850" customFormat="false" ht="15" hidden="false" customHeight="false" outlineLevel="0" collapsed="false">
      <c r="A850" s="1" t="n">
        <v>16.96</v>
      </c>
      <c r="B850" s="1" t="n">
        <v>3.928104</v>
      </c>
      <c r="C850" s="1" t="n">
        <v>45.755778</v>
      </c>
      <c r="D850" s="1" t="n">
        <v>24.58</v>
      </c>
      <c r="E850" s="1" t="n">
        <v>4.718188</v>
      </c>
      <c r="F850" s="1" t="n">
        <v>2.13</v>
      </c>
    </row>
    <row r="851" customFormat="false" ht="15" hidden="false" customHeight="false" outlineLevel="0" collapsed="false">
      <c r="A851" s="1" t="n">
        <v>16.98</v>
      </c>
      <c r="B851" s="1" t="n">
        <v>3.481295</v>
      </c>
      <c r="C851" s="1" t="n">
        <v>38.089111</v>
      </c>
      <c r="D851" s="1" t="n">
        <v>23.766667</v>
      </c>
      <c r="E851" s="1" t="n">
        <v>4.722171</v>
      </c>
      <c r="F851" s="1" t="n">
        <v>2.08</v>
      </c>
    </row>
    <row r="852" customFormat="false" ht="15" hidden="false" customHeight="false" outlineLevel="0" collapsed="false">
      <c r="A852" s="1" t="n">
        <v>17</v>
      </c>
      <c r="B852" s="1" t="n">
        <v>3.108955</v>
      </c>
      <c r="C852" s="1" t="n">
        <v>32.089111</v>
      </c>
      <c r="D852" s="1" t="n">
        <v>23.766667</v>
      </c>
      <c r="E852" s="1" t="n">
        <v>4.730881</v>
      </c>
      <c r="F852" s="1" t="n">
        <v>2.24</v>
      </c>
    </row>
    <row r="853" customFormat="false" ht="15" hidden="false" customHeight="false" outlineLevel="0" collapsed="false">
      <c r="A853" s="1" t="n">
        <v>17.02</v>
      </c>
      <c r="B853" s="1" t="n">
        <v>2.747252</v>
      </c>
      <c r="C853" s="1" t="n">
        <v>35.089111</v>
      </c>
      <c r="D853" s="1" t="n">
        <v>26.206667</v>
      </c>
      <c r="E853" s="1" t="n">
        <v>4.7229165</v>
      </c>
      <c r="F853" s="1" t="n">
        <v>2.04</v>
      </c>
    </row>
    <row r="854" customFormat="false" ht="15" hidden="false" customHeight="false" outlineLevel="0" collapsed="false">
      <c r="A854" s="1" t="n">
        <v>17.04</v>
      </c>
      <c r="B854" s="1" t="n">
        <v>2.789806</v>
      </c>
      <c r="C854" s="1" t="n">
        <v>37.978</v>
      </c>
      <c r="D854" s="1" t="n">
        <v>27.02</v>
      </c>
      <c r="E854" s="1" t="n">
        <v>4.7229165</v>
      </c>
      <c r="F854" s="1" t="n">
        <v>2.13</v>
      </c>
    </row>
    <row r="855" customFormat="false" ht="15" hidden="false" customHeight="false" outlineLevel="0" collapsed="false">
      <c r="A855" s="1" t="n">
        <v>17.06</v>
      </c>
      <c r="B855" s="1" t="n">
        <v>2.991933</v>
      </c>
      <c r="C855" s="1" t="n">
        <v>46.089111</v>
      </c>
      <c r="D855" s="1" t="n">
        <v>28.646667</v>
      </c>
      <c r="E855" s="1" t="n">
        <v>4.726899</v>
      </c>
      <c r="F855" s="1" t="n">
        <v>2.17</v>
      </c>
    </row>
    <row r="856" customFormat="false" ht="15" hidden="false" customHeight="false" outlineLevel="0" collapsed="false">
      <c r="A856" s="1" t="n">
        <v>17.08</v>
      </c>
      <c r="B856" s="1" t="n">
        <v>3.096361</v>
      </c>
      <c r="C856" s="1" t="n">
        <v>56.194889</v>
      </c>
      <c r="D856" s="1" t="n">
        <v>21.326667</v>
      </c>
      <c r="E856" s="1" t="n">
        <v>4.726899</v>
      </c>
      <c r="F856" s="1" t="n">
        <v>2.11</v>
      </c>
    </row>
    <row r="857" customFormat="false" ht="15" hidden="false" customHeight="false" outlineLevel="0" collapsed="false">
      <c r="A857" s="1" t="n">
        <v>17.1</v>
      </c>
      <c r="B857" s="1" t="n">
        <v>3.362318</v>
      </c>
      <c r="C857" s="1" t="n">
        <v>55.528222</v>
      </c>
      <c r="D857" s="1" t="n">
        <v>17.253333</v>
      </c>
      <c r="E857" s="1" t="n">
        <v>4.7229165</v>
      </c>
      <c r="F857" s="1" t="n">
        <v>2.11</v>
      </c>
    </row>
    <row r="858" customFormat="false" ht="15" hidden="false" customHeight="false" outlineLevel="0" collapsed="false">
      <c r="A858" s="1" t="n">
        <v>17.12</v>
      </c>
      <c r="B858" s="1" t="n">
        <v>3.254957</v>
      </c>
      <c r="C858" s="1" t="n">
        <v>57.414444</v>
      </c>
      <c r="D858" s="1" t="n">
        <v>18.066667</v>
      </c>
      <c r="E858" s="1" t="n">
        <v>4.7153305</v>
      </c>
      <c r="F858" s="1" t="n">
        <v>2.07</v>
      </c>
    </row>
    <row r="859" customFormat="false" ht="15" hidden="false" customHeight="false" outlineLevel="0" collapsed="false">
      <c r="A859" s="1" t="n">
        <v>17.14</v>
      </c>
      <c r="B859" s="1" t="n">
        <v>3.181467</v>
      </c>
      <c r="C859" s="1" t="n">
        <v>57.639333</v>
      </c>
      <c r="D859" s="1" t="n">
        <v>14.813333</v>
      </c>
      <c r="E859" s="1" t="n">
        <v>4.726899</v>
      </c>
      <c r="F859" s="1" t="n">
        <v>2.16</v>
      </c>
    </row>
    <row r="860" customFormat="false" ht="15" hidden="false" customHeight="false" outlineLevel="0" collapsed="false">
      <c r="A860" s="1" t="n">
        <v>17.16</v>
      </c>
      <c r="B860" s="1" t="n">
        <v>3.05283</v>
      </c>
      <c r="C860" s="1" t="n">
        <v>54.525556</v>
      </c>
      <c r="D860" s="1" t="n">
        <v>13.186667</v>
      </c>
      <c r="E860" s="1" t="n">
        <v>4.730881</v>
      </c>
      <c r="F860" s="1" t="n">
        <v>2.04</v>
      </c>
    </row>
    <row r="861" customFormat="false" ht="15" hidden="false" customHeight="false" outlineLevel="0" collapsed="false">
      <c r="A861" s="1" t="n">
        <v>17.18</v>
      </c>
      <c r="B861" s="1" t="n">
        <v>2.723043</v>
      </c>
      <c r="C861" s="1" t="n">
        <v>49.192222</v>
      </c>
      <c r="D861" s="1" t="n">
        <v>11.553333</v>
      </c>
      <c r="E861" s="1" t="n">
        <v>4.738846</v>
      </c>
      <c r="F861" s="1" t="n">
        <v>2.17</v>
      </c>
    </row>
    <row r="862" customFormat="false" ht="15" hidden="false" customHeight="false" outlineLevel="0" collapsed="false">
      <c r="A862" s="1" t="n">
        <v>17.2</v>
      </c>
      <c r="B862" s="1" t="n">
        <v>2.477384</v>
      </c>
      <c r="C862" s="1" t="n">
        <v>45.411778</v>
      </c>
      <c r="D862" s="1" t="n">
        <v>11.553333</v>
      </c>
      <c r="E862" s="1" t="n">
        <v>4.758758</v>
      </c>
      <c r="F862" s="1" t="n">
        <v>2.1</v>
      </c>
    </row>
    <row r="863" customFormat="false" ht="15" hidden="false" customHeight="false" outlineLevel="0" collapsed="false">
      <c r="A863" s="1" t="n">
        <v>17.22</v>
      </c>
      <c r="B863" s="1" t="n">
        <v>3.172784</v>
      </c>
      <c r="C863" s="1" t="n">
        <v>46.978</v>
      </c>
      <c r="D863" s="1" t="n">
        <v>10.74</v>
      </c>
      <c r="E863" s="1" t="n">
        <v>4.7750625</v>
      </c>
      <c r="F863" s="1" t="n">
        <v>57.14</v>
      </c>
    </row>
    <row r="864" customFormat="false" ht="15" hidden="false" customHeight="false" outlineLevel="0" collapsed="false">
      <c r="A864" s="1" t="n">
        <v>17.24</v>
      </c>
      <c r="B864" s="1" t="n">
        <v>3.64087</v>
      </c>
      <c r="C864" s="1" t="n">
        <v>53.533556</v>
      </c>
      <c r="D864" s="1" t="n">
        <v>9.926667</v>
      </c>
      <c r="E864" s="1" t="n">
        <v>4.7870095</v>
      </c>
      <c r="F864" s="1" t="n">
        <v>2.09</v>
      </c>
    </row>
    <row r="865" customFormat="false" ht="15" hidden="false" customHeight="false" outlineLevel="0" collapsed="false">
      <c r="A865" s="1" t="n">
        <v>17.26</v>
      </c>
      <c r="B865" s="1" t="n">
        <v>4.183423</v>
      </c>
      <c r="C865" s="1" t="n">
        <v>51.422444</v>
      </c>
      <c r="D865" s="1" t="n">
        <v>29.466667</v>
      </c>
      <c r="E865" s="1" t="n">
        <v>4.8029395</v>
      </c>
      <c r="F865" s="1" t="n">
        <v>2.03</v>
      </c>
    </row>
    <row r="866" customFormat="false" ht="15" hidden="false" customHeight="false" outlineLevel="0" collapsed="false">
      <c r="A866" s="1" t="n">
        <v>17.28</v>
      </c>
      <c r="B866" s="1" t="n">
        <v>3.94938</v>
      </c>
      <c r="C866" s="1" t="n">
        <v>44.978</v>
      </c>
      <c r="D866" s="1" t="n">
        <v>73.42</v>
      </c>
      <c r="E866" s="1" t="n">
        <v>4.7913675</v>
      </c>
      <c r="F866" s="1" t="n">
        <v>2.09</v>
      </c>
    </row>
    <row r="867" customFormat="false" ht="15" hidden="false" customHeight="false" outlineLevel="0" collapsed="false">
      <c r="A867" s="1" t="n">
        <v>17.3</v>
      </c>
      <c r="B867" s="1" t="n">
        <v>3.364274</v>
      </c>
      <c r="C867" s="1" t="n">
        <v>55.978</v>
      </c>
      <c r="D867" s="1" t="n">
        <v>39.233333</v>
      </c>
      <c r="E867" s="1" t="n">
        <v>4.7949745</v>
      </c>
      <c r="F867" s="1" t="n">
        <v>2.02</v>
      </c>
    </row>
    <row r="868" customFormat="false" ht="15" hidden="false" customHeight="false" outlineLevel="0" collapsed="false">
      <c r="A868" s="1" t="n">
        <v>17.32</v>
      </c>
      <c r="B868" s="1" t="n">
        <v>3.417465</v>
      </c>
      <c r="C868" s="1" t="n">
        <v>62.644667</v>
      </c>
      <c r="D868" s="1" t="n">
        <v>70.166667</v>
      </c>
      <c r="E868" s="1" t="n">
        <v>4.79535</v>
      </c>
      <c r="F868" s="1" t="n">
        <v>2.04</v>
      </c>
    </row>
    <row r="869" customFormat="false" ht="15" hidden="false" customHeight="false" outlineLevel="0" collapsed="false">
      <c r="A869" s="1" t="n">
        <v>17.34</v>
      </c>
      <c r="B869" s="1" t="n">
        <v>3.790783</v>
      </c>
      <c r="C869" s="1" t="n">
        <v>66.314</v>
      </c>
      <c r="D869" s="1" t="n">
        <v>21.82</v>
      </c>
      <c r="E869" s="1" t="n">
        <v>4.7913675</v>
      </c>
      <c r="F869" s="1" t="n">
        <v>2.13</v>
      </c>
    </row>
    <row r="870" customFormat="false" ht="15" hidden="false" customHeight="false" outlineLevel="0" collapsed="false">
      <c r="A870" s="1" t="n">
        <v>17.36</v>
      </c>
      <c r="B870" s="1" t="n">
        <v>4.215338</v>
      </c>
      <c r="C870" s="1" t="n">
        <v>63.089111</v>
      </c>
      <c r="D870" s="1" t="n">
        <v>31.586667</v>
      </c>
      <c r="E870" s="1" t="n">
        <v>4.79535</v>
      </c>
      <c r="F870" s="1" t="n">
        <v>2.07</v>
      </c>
    </row>
    <row r="871" customFormat="false" ht="15" hidden="false" customHeight="false" outlineLevel="0" collapsed="false">
      <c r="A871" s="1" t="n">
        <v>17.38</v>
      </c>
      <c r="B871" s="1" t="n">
        <v>4.630231</v>
      </c>
      <c r="C871" s="1" t="n">
        <v>54.311333</v>
      </c>
      <c r="D871" s="1" t="n">
        <v>38.1</v>
      </c>
      <c r="E871" s="1" t="n">
        <v>4.8109045</v>
      </c>
      <c r="F871" s="1" t="n">
        <v>2.08</v>
      </c>
    </row>
    <row r="872" customFormat="false" ht="15" hidden="false" customHeight="false" outlineLevel="0" collapsed="false">
      <c r="A872" s="1" t="n">
        <v>17.4</v>
      </c>
      <c r="B872" s="1" t="n">
        <v>5.067379</v>
      </c>
      <c r="C872" s="1" t="n">
        <v>51.647333</v>
      </c>
      <c r="D872" s="1" t="n">
        <v>38.1</v>
      </c>
      <c r="E872" s="1" t="n">
        <v>4.8072965</v>
      </c>
      <c r="F872" s="1" t="n">
        <v>2.01</v>
      </c>
    </row>
    <row r="873" customFormat="false" ht="15" hidden="false" customHeight="false" outlineLevel="0" collapsed="false">
      <c r="A873" s="1" t="n">
        <v>17.42</v>
      </c>
      <c r="B873" s="1" t="n">
        <v>5.225976</v>
      </c>
      <c r="C873" s="1" t="n">
        <v>53.644667</v>
      </c>
      <c r="D873" s="1" t="n">
        <v>40.54</v>
      </c>
      <c r="E873" s="1" t="n">
        <v>4.811279</v>
      </c>
      <c r="F873" s="1" t="n">
        <v>2.04</v>
      </c>
    </row>
    <row r="874" customFormat="false" ht="15" hidden="false" customHeight="false" outlineLevel="0" collapsed="false">
      <c r="A874" s="1" t="n">
        <v>17.44</v>
      </c>
      <c r="B874" s="1" t="n">
        <v>5.055763</v>
      </c>
      <c r="C874" s="1" t="n">
        <v>48.089111</v>
      </c>
      <c r="D874" s="1" t="n">
        <v>45.426667</v>
      </c>
      <c r="E874" s="1" t="n">
        <v>4.806922</v>
      </c>
      <c r="F874" s="1" t="n">
        <v>2.09</v>
      </c>
    </row>
    <row r="875" customFormat="false" ht="15" hidden="false" customHeight="false" outlineLevel="0" collapsed="false">
      <c r="A875" s="1" t="n">
        <v>17.46</v>
      </c>
      <c r="B875" s="1" t="n">
        <v>4.862318</v>
      </c>
      <c r="C875" s="1" t="n">
        <v>45.750444</v>
      </c>
      <c r="D875" s="1" t="n">
        <v>45.426667</v>
      </c>
      <c r="E875" s="1" t="n">
        <v>4.8192435</v>
      </c>
      <c r="F875" s="1" t="n">
        <v>2.08</v>
      </c>
    </row>
    <row r="876" customFormat="false" ht="15" hidden="false" customHeight="false" outlineLevel="0" collapsed="false">
      <c r="A876" s="1" t="n">
        <v>17.48</v>
      </c>
      <c r="B876" s="1" t="n">
        <v>4.841042</v>
      </c>
      <c r="C876" s="1" t="n">
        <v>41.417111</v>
      </c>
      <c r="D876" s="1" t="n">
        <v>46.24</v>
      </c>
      <c r="E876" s="1" t="n">
        <v>4.815261</v>
      </c>
      <c r="F876" s="1" t="n">
        <v>2.08</v>
      </c>
    </row>
    <row r="877" customFormat="false" ht="15" hidden="false" customHeight="false" outlineLevel="0" collapsed="false">
      <c r="A877" s="1" t="n">
        <v>17.5</v>
      </c>
      <c r="B877" s="1" t="n">
        <v>4.798488</v>
      </c>
      <c r="C877" s="1" t="n">
        <v>42.306</v>
      </c>
      <c r="D877" s="1" t="n">
        <v>45.426667</v>
      </c>
      <c r="E877" s="1" t="n">
        <v>4.8311905</v>
      </c>
      <c r="F877" s="1" t="n">
        <v>2.03</v>
      </c>
    </row>
    <row r="878" customFormat="false" ht="15" hidden="false" customHeight="false" outlineLevel="0" collapsed="false">
      <c r="A878" s="1" t="n">
        <v>17.52</v>
      </c>
      <c r="B878" s="1" t="n">
        <v>4.713382</v>
      </c>
      <c r="C878" s="1" t="n">
        <v>37.750444</v>
      </c>
      <c r="D878" s="1" t="n">
        <v>44.613333</v>
      </c>
      <c r="E878" s="1" t="n">
        <v>4.8272085</v>
      </c>
      <c r="F878" s="1" t="n">
        <v>2.05</v>
      </c>
    </row>
    <row r="879" customFormat="false" ht="15" hidden="false" customHeight="false" outlineLevel="0" collapsed="false">
      <c r="A879" s="1" t="n">
        <v>17.54</v>
      </c>
      <c r="B879" s="1" t="n">
        <v>4.72402</v>
      </c>
      <c r="C879" s="1" t="n">
        <v>36.972667</v>
      </c>
      <c r="D879" s="1" t="n">
        <v>45.426667</v>
      </c>
      <c r="E879" s="1" t="n">
        <v>4.8315665</v>
      </c>
      <c r="F879" s="1" t="n">
        <v>2.16</v>
      </c>
    </row>
    <row r="880" customFormat="false" ht="15" hidden="false" customHeight="false" outlineLevel="0" collapsed="false">
      <c r="A880" s="1" t="n">
        <v>17.56</v>
      </c>
      <c r="B880" s="1" t="n">
        <v>4.745297</v>
      </c>
      <c r="C880" s="1" t="n">
        <v>37.972667</v>
      </c>
      <c r="D880" s="1" t="n">
        <v>49.493333</v>
      </c>
      <c r="E880" s="1" t="n">
        <v>4.839531</v>
      </c>
      <c r="F880" s="1" t="n">
        <v>2.12</v>
      </c>
    </row>
    <row r="881" customFormat="false" ht="15" hidden="false" customHeight="false" outlineLevel="0" collapsed="false">
      <c r="A881" s="1" t="n">
        <v>17.58</v>
      </c>
      <c r="B881" s="1" t="n">
        <v>4.72402</v>
      </c>
      <c r="C881" s="1" t="n">
        <v>33.194889</v>
      </c>
      <c r="D881" s="1" t="n">
        <v>49.493333</v>
      </c>
      <c r="E881" s="1" t="n">
        <v>4.8514775</v>
      </c>
      <c r="F881" s="1" t="n">
        <v>2.11</v>
      </c>
    </row>
    <row r="882" customFormat="false" ht="15" hidden="false" customHeight="false" outlineLevel="0" collapsed="false">
      <c r="A882" s="1" t="n">
        <v>17.6</v>
      </c>
      <c r="B882" s="1" t="n">
        <v>4.829426</v>
      </c>
      <c r="C882" s="1" t="n">
        <v>30.97</v>
      </c>
      <c r="D882" s="1" t="n">
        <v>48.68</v>
      </c>
      <c r="E882" s="1" t="n">
        <v>4.8514775</v>
      </c>
      <c r="F882" s="1" t="n">
        <v>2.04</v>
      </c>
    </row>
    <row r="883" customFormat="false" ht="15" hidden="false" customHeight="false" outlineLevel="0" collapsed="false">
      <c r="A883" s="1" t="n">
        <v>17.62</v>
      </c>
      <c r="B883" s="1" t="n">
        <v>4.649552</v>
      </c>
      <c r="C883" s="1" t="n">
        <v>30.639333</v>
      </c>
      <c r="D883" s="1" t="n">
        <v>48.68</v>
      </c>
      <c r="E883" s="1" t="n">
        <v>4.8514775</v>
      </c>
      <c r="F883" s="1" t="n">
        <v>1.95</v>
      </c>
    </row>
    <row r="884" customFormat="false" ht="15" hidden="false" customHeight="false" outlineLevel="0" collapsed="false">
      <c r="A884" s="1" t="n">
        <v>17.64</v>
      </c>
      <c r="B884" s="1" t="n">
        <v>4.35168</v>
      </c>
      <c r="C884" s="1" t="n">
        <v>34.417111</v>
      </c>
      <c r="D884" s="1" t="n">
        <v>50.306667</v>
      </c>
      <c r="E884" s="1" t="n">
        <v>4.8474955</v>
      </c>
      <c r="F884" s="1" t="n">
        <v>2.19</v>
      </c>
    </row>
    <row r="885" customFormat="false" ht="15" hidden="false" customHeight="false" outlineLevel="0" collapsed="false">
      <c r="A885" s="1" t="n">
        <v>17.66</v>
      </c>
      <c r="B885" s="1" t="n">
        <v>4.021893</v>
      </c>
      <c r="C885" s="1" t="n">
        <v>40.083778</v>
      </c>
      <c r="D885" s="1" t="n">
        <v>50.306667</v>
      </c>
      <c r="E885" s="1" t="n">
        <v>4.8474955</v>
      </c>
      <c r="F885" s="1" t="n">
        <v>2.08</v>
      </c>
    </row>
    <row r="886" customFormat="false" ht="15" hidden="false" customHeight="false" outlineLevel="0" collapsed="false">
      <c r="A886" s="1" t="n">
        <v>17.68</v>
      </c>
      <c r="B886" s="1" t="n">
        <v>3.725976</v>
      </c>
      <c r="C886" s="1" t="n">
        <v>49.755778</v>
      </c>
      <c r="D886" s="1" t="n">
        <v>51.933333</v>
      </c>
      <c r="E886" s="1" t="n">
        <v>4.8514775</v>
      </c>
      <c r="F886" s="1" t="n">
        <v>2.1</v>
      </c>
    </row>
    <row r="887" customFormat="false" ht="15" hidden="false" customHeight="false" outlineLevel="0" collapsed="false">
      <c r="A887" s="1" t="n">
        <v>17.7</v>
      </c>
      <c r="B887" s="1" t="n">
        <v>3.309127</v>
      </c>
      <c r="C887" s="1" t="n">
        <v>56.528222</v>
      </c>
      <c r="D887" s="1" t="n">
        <v>51.933333</v>
      </c>
      <c r="E887" s="1" t="n">
        <v>4.8594425</v>
      </c>
      <c r="F887" s="1" t="n">
        <v>2.11</v>
      </c>
    </row>
    <row r="888" customFormat="false" ht="15" hidden="false" customHeight="false" outlineLevel="0" collapsed="false">
      <c r="A888" s="1" t="n">
        <v>17.72</v>
      </c>
      <c r="B888" s="1" t="n">
        <v>2.660191</v>
      </c>
      <c r="C888" s="1" t="n">
        <v>65.639333</v>
      </c>
      <c r="D888" s="1" t="n">
        <v>54.38</v>
      </c>
      <c r="E888" s="1" t="n">
        <v>4.8514775</v>
      </c>
      <c r="F888" s="1" t="n">
        <v>2.05</v>
      </c>
    </row>
    <row r="889" customFormat="false" ht="15" hidden="false" customHeight="false" outlineLevel="0" collapsed="false">
      <c r="A889" s="1" t="n">
        <v>17.74</v>
      </c>
      <c r="B889" s="1" t="n">
        <v>2.01321</v>
      </c>
      <c r="C889" s="1" t="n">
        <v>79.200222</v>
      </c>
      <c r="D889" s="1" t="n">
        <v>56.006667</v>
      </c>
      <c r="E889" s="1" t="n">
        <v>4.8514775</v>
      </c>
      <c r="F889" s="1" t="n">
        <v>2.15</v>
      </c>
    </row>
    <row r="890" customFormat="false" ht="15" hidden="false" customHeight="false" outlineLevel="0" collapsed="false">
      <c r="A890" s="1" t="n">
        <v>17.76</v>
      </c>
      <c r="B890" s="1" t="n">
        <v>1.523848</v>
      </c>
      <c r="C890" s="1" t="n">
        <v>83.978</v>
      </c>
      <c r="D890" s="1" t="n">
        <v>41.353333</v>
      </c>
      <c r="E890" s="1" t="n">
        <v>4.839531</v>
      </c>
      <c r="F890" s="1" t="n">
        <v>2.11</v>
      </c>
    </row>
    <row r="891" customFormat="false" ht="15" hidden="false" customHeight="false" outlineLevel="0" collapsed="false">
      <c r="A891" s="1" t="n">
        <v>17.78</v>
      </c>
      <c r="B891" s="1" t="n">
        <v>1.213382</v>
      </c>
      <c r="C891" s="1" t="n">
        <v>79.528222</v>
      </c>
      <c r="D891" s="1" t="n">
        <v>8.793333</v>
      </c>
      <c r="E891" s="1" t="n">
        <v>4.835549</v>
      </c>
      <c r="F891" s="1" t="n">
        <v>2.15</v>
      </c>
    </row>
    <row r="892" customFormat="false" ht="15" hidden="false" customHeight="false" outlineLevel="0" collapsed="false">
      <c r="A892" s="1" t="n">
        <v>17.8</v>
      </c>
      <c r="B892" s="1" t="n">
        <v>1.075084</v>
      </c>
      <c r="C892" s="1" t="n">
        <v>69.306</v>
      </c>
      <c r="D892" s="1" t="n">
        <v>35.16</v>
      </c>
      <c r="E892" s="1" t="n">
        <v>4.839531</v>
      </c>
      <c r="F892" s="1" t="n">
        <v>2.17</v>
      </c>
    </row>
    <row r="893" customFormat="false" ht="15" hidden="false" customHeight="false" outlineLevel="0" collapsed="false">
      <c r="A893" s="1" t="n">
        <v>17.82</v>
      </c>
      <c r="B893" s="1" t="n">
        <v>1.000616</v>
      </c>
      <c r="C893" s="1" t="n">
        <v>48.972667</v>
      </c>
      <c r="D893" s="1" t="n">
        <v>40.046667</v>
      </c>
      <c r="E893" s="1" t="n">
        <v>4.835549</v>
      </c>
      <c r="F893" s="1" t="n">
        <v>2.07</v>
      </c>
    </row>
    <row r="894" customFormat="false" ht="15" hidden="false" customHeight="false" outlineLevel="0" collapsed="false">
      <c r="A894" s="1" t="n">
        <v>17.84</v>
      </c>
      <c r="B894" s="1" t="n">
        <v>1.042191</v>
      </c>
      <c r="C894" s="1" t="n">
        <v>39.97</v>
      </c>
      <c r="D894" s="1" t="n">
        <v>48.186667</v>
      </c>
      <c r="E894" s="1" t="n">
        <v>4.8474955</v>
      </c>
      <c r="F894" s="1" t="n">
        <v>2.23</v>
      </c>
    </row>
    <row r="895" customFormat="false" ht="15" hidden="false" customHeight="false" outlineLevel="0" collapsed="false">
      <c r="A895" s="1" t="n">
        <v>17.86</v>
      </c>
      <c r="B895" s="1" t="n">
        <v>1.159213</v>
      </c>
      <c r="C895" s="1" t="n">
        <v>34.858889</v>
      </c>
      <c r="D895" s="1" t="n">
        <v>58.766667</v>
      </c>
      <c r="E895" s="1" t="n">
        <v>4.835549</v>
      </c>
      <c r="F895" s="1" t="n">
        <v>2.19</v>
      </c>
    </row>
    <row r="896" customFormat="false" ht="15" hidden="false" customHeight="false" outlineLevel="0" collapsed="false">
      <c r="A896" s="1" t="n">
        <v>17.88</v>
      </c>
      <c r="B896" s="1" t="n">
        <v>1.05283</v>
      </c>
      <c r="C896" s="1" t="n">
        <v>26.525556</v>
      </c>
      <c r="D896" s="1" t="n">
        <v>57.953333</v>
      </c>
      <c r="E896" s="1" t="n">
        <v>4.8402915</v>
      </c>
      <c r="F896" s="1" t="n">
        <v>2.09</v>
      </c>
    </row>
    <row r="897" customFormat="false" ht="15" hidden="false" customHeight="false" outlineLevel="0" collapsed="false">
      <c r="A897" s="1" t="n">
        <v>17.9</v>
      </c>
      <c r="B897" s="1" t="n">
        <v>1.106021</v>
      </c>
      <c r="C897" s="1" t="n">
        <v>24.747778</v>
      </c>
      <c r="D897" s="1" t="n">
        <v>61.206667</v>
      </c>
      <c r="E897" s="1" t="n">
        <v>4.832328</v>
      </c>
      <c r="F897" s="1" t="n">
        <v>2.15</v>
      </c>
    </row>
    <row r="898" customFormat="false" ht="15" hidden="false" customHeight="false" outlineLevel="0" collapsed="false">
      <c r="A898" s="1" t="n">
        <v>17.92</v>
      </c>
      <c r="B898" s="1" t="n">
        <v>1.349724</v>
      </c>
      <c r="C898" s="1" t="n">
        <v>21.522889</v>
      </c>
      <c r="D898" s="1" t="n">
        <v>63.653333</v>
      </c>
      <c r="E898" s="1" t="n">
        <v>4.83631</v>
      </c>
      <c r="F898" s="1" t="n">
        <v>2.06</v>
      </c>
    </row>
    <row r="899" customFormat="false" ht="15" hidden="false" customHeight="false" outlineLevel="0" collapsed="false">
      <c r="A899" s="1" t="n">
        <v>17.94</v>
      </c>
      <c r="B899" s="1" t="n">
        <v>1.488022</v>
      </c>
      <c r="C899" s="1" t="n">
        <v>23.189556</v>
      </c>
      <c r="D899" s="1" t="n">
        <v>62.84</v>
      </c>
      <c r="E899" s="1" t="n">
        <v>4.8474955</v>
      </c>
      <c r="F899" s="1" t="n">
        <v>2.12</v>
      </c>
    </row>
    <row r="900" customFormat="false" ht="15" hidden="false" customHeight="false" outlineLevel="0" collapsed="false">
      <c r="A900" s="1" t="n">
        <v>17.96</v>
      </c>
      <c r="B900" s="1" t="n">
        <v>1.413554</v>
      </c>
      <c r="C900" s="1" t="n">
        <v>25.967333</v>
      </c>
      <c r="D900" s="1" t="n">
        <v>60.393333</v>
      </c>
      <c r="E900" s="1" t="n">
        <v>4.8474955</v>
      </c>
      <c r="F900" s="1" t="n">
        <v>2.18</v>
      </c>
    </row>
    <row r="901" customFormat="false" ht="15" hidden="false" customHeight="false" outlineLevel="0" collapsed="false">
      <c r="A901" s="1" t="n">
        <v>17.98</v>
      </c>
      <c r="B901" s="1" t="n">
        <v>1.360363</v>
      </c>
      <c r="C901" s="1" t="n">
        <v>33.411778</v>
      </c>
      <c r="D901" s="1" t="n">
        <v>62.026667</v>
      </c>
      <c r="E901" s="1" t="n">
        <v>4.8474955</v>
      </c>
      <c r="F901" s="1" t="n">
        <v>2.07</v>
      </c>
    </row>
    <row r="902" customFormat="false" ht="15" hidden="false" customHeight="false" outlineLevel="0" collapsed="false">
      <c r="A902" s="1" t="n">
        <v>18</v>
      </c>
      <c r="B902" s="1" t="n">
        <v>1.285895</v>
      </c>
      <c r="C902" s="1" t="n">
        <v>31.300667</v>
      </c>
      <c r="D902" s="1" t="n">
        <v>64.466667</v>
      </c>
      <c r="E902" s="1" t="n">
        <v>4.8482545</v>
      </c>
      <c r="F902" s="1" t="n">
        <v>2.25</v>
      </c>
    </row>
    <row r="903" customFormat="false" ht="15" hidden="false" customHeight="false" outlineLevel="0" collapsed="false">
      <c r="A903" s="1" t="n">
        <v>18.02</v>
      </c>
      <c r="B903" s="1" t="n">
        <v>1.137936</v>
      </c>
      <c r="C903" s="1" t="n">
        <v>30.747778</v>
      </c>
      <c r="D903" s="1" t="n">
        <v>62.84</v>
      </c>
      <c r="E903" s="1" t="n">
        <v>4.8402915</v>
      </c>
      <c r="F903" s="1" t="n">
        <v>2.07</v>
      </c>
    </row>
    <row r="904" customFormat="false" ht="15" hidden="false" customHeight="false" outlineLevel="0" collapsed="false">
      <c r="A904" s="1" t="n">
        <v>18.04</v>
      </c>
      <c r="B904" s="1" t="n">
        <v>1.010277</v>
      </c>
      <c r="C904" s="1" t="n">
        <v>28.525556</v>
      </c>
      <c r="D904" s="1" t="n">
        <v>61.206667</v>
      </c>
      <c r="E904" s="1" t="n">
        <v>4.8402915</v>
      </c>
      <c r="F904" s="1" t="n">
        <v>2.13</v>
      </c>
    </row>
    <row r="905" customFormat="false" ht="15" hidden="false" customHeight="false" outlineLevel="0" collapsed="false">
      <c r="A905" s="1" t="n">
        <v>18.06</v>
      </c>
      <c r="B905" s="1" t="n">
        <v>0.978362</v>
      </c>
      <c r="C905" s="1" t="n">
        <v>31.858889</v>
      </c>
      <c r="D905" s="1" t="n">
        <v>63.653333</v>
      </c>
      <c r="E905" s="1" t="n">
        <v>4.852236</v>
      </c>
      <c r="F905" s="1" t="n">
        <v>2.19</v>
      </c>
    </row>
    <row r="906" customFormat="false" ht="15" hidden="false" customHeight="false" outlineLevel="0" collapsed="false">
      <c r="A906" s="1" t="n">
        <v>18.08</v>
      </c>
      <c r="B906" s="1" t="n">
        <v>0.926148</v>
      </c>
      <c r="C906" s="1" t="n">
        <v>33.083778</v>
      </c>
      <c r="D906" s="1" t="n">
        <v>65.28</v>
      </c>
      <c r="E906" s="1" t="n">
        <v>4.8482545</v>
      </c>
      <c r="F906" s="1" t="n">
        <v>2.11</v>
      </c>
    </row>
    <row r="907" customFormat="false" ht="15" hidden="false" customHeight="false" outlineLevel="0" collapsed="false">
      <c r="A907" s="1" t="n">
        <v>18.1</v>
      </c>
      <c r="B907" s="1" t="n">
        <v>0.936786</v>
      </c>
      <c r="C907" s="1" t="n">
        <v>32.639333</v>
      </c>
      <c r="D907" s="1" t="n">
        <v>65.28</v>
      </c>
      <c r="E907" s="1" t="n">
        <v>4.8601995</v>
      </c>
      <c r="F907" s="1" t="n">
        <v>2.16</v>
      </c>
    </row>
    <row r="908" customFormat="false" ht="15" hidden="false" customHeight="false" outlineLevel="0" collapsed="false">
      <c r="A908" s="1" t="n">
        <v>18.12</v>
      </c>
      <c r="B908" s="1" t="n">
        <v>0.883595</v>
      </c>
      <c r="C908" s="1" t="n">
        <v>32.083778</v>
      </c>
      <c r="D908" s="1" t="n">
        <v>65.28</v>
      </c>
      <c r="E908" s="1" t="n">
        <v>4.852236</v>
      </c>
      <c r="F908" s="1" t="n">
        <v>2.16</v>
      </c>
    </row>
    <row r="909" customFormat="false" ht="15" hidden="false" customHeight="false" outlineLevel="0" collapsed="false">
      <c r="A909" s="1" t="n">
        <v>18.14</v>
      </c>
      <c r="B909" s="1" t="n">
        <v>0.938742</v>
      </c>
      <c r="C909" s="1" t="n">
        <v>30.644667</v>
      </c>
      <c r="D909" s="1" t="n">
        <v>68.533333</v>
      </c>
      <c r="E909" s="1" t="n">
        <v>4.8601995</v>
      </c>
      <c r="F909" s="1" t="n">
        <v>2.13</v>
      </c>
    </row>
    <row r="910" customFormat="false" ht="15" hidden="false" customHeight="false" outlineLevel="0" collapsed="false">
      <c r="A910" s="1" t="n">
        <v>18.16</v>
      </c>
      <c r="B910" s="1" t="n">
        <v>0.960018</v>
      </c>
      <c r="C910" s="1" t="n">
        <v>30.089111</v>
      </c>
      <c r="D910" s="1" t="n">
        <v>67.72</v>
      </c>
      <c r="E910" s="1" t="n">
        <v>4.8594425</v>
      </c>
      <c r="F910" s="1" t="n">
        <v>2.08</v>
      </c>
    </row>
    <row r="911" customFormat="false" ht="15" hidden="false" customHeight="false" outlineLevel="0" collapsed="false">
      <c r="A911" s="1" t="n">
        <v>18.18</v>
      </c>
      <c r="B911" s="1" t="n">
        <v>1.068357</v>
      </c>
      <c r="C911" s="1" t="n">
        <v>27.538889</v>
      </c>
      <c r="D911" s="1" t="n">
        <v>67.72</v>
      </c>
      <c r="E911" s="1" t="n">
        <v>4.8514775</v>
      </c>
      <c r="F911" s="1" t="n">
        <v>2.19</v>
      </c>
    </row>
    <row r="912" customFormat="false" ht="15" hidden="false" customHeight="false" outlineLevel="0" collapsed="false">
      <c r="A912" s="1" t="n">
        <v>18.2</v>
      </c>
      <c r="B912" s="1" t="n">
        <v>1.226954</v>
      </c>
      <c r="C912" s="1" t="n">
        <v>24.091778</v>
      </c>
      <c r="D912" s="1" t="n">
        <v>67.72</v>
      </c>
      <c r="E912" s="1" t="n">
        <v>4.856218</v>
      </c>
      <c r="F912" s="1" t="n">
        <v>2.09</v>
      </c>
    </row>
    <row r="913" customFormat="false" ht="15" hidden="false" customHeight="false" outlineLevel="0" collapsed="false">
      <c r="A913" s="1" t="n">
        <v>18.22</v>
      </c>
      <c r="B913" s="1" t="n">
        <v>1.385551</v>
      </c>
      <c r="C913" s="1" t="n">
        <v>20.644667</v>
      </c>
      <c r="D913" s="1" t="n">
        <v>67.72</v>
      </c>
      <c r="E913" s="1" t="n">
        <v>4.8609585</v>
      </c>
      <c r="F913" s="1" t="n">
        <v>1.99</v>
      </c>
    </row>
    <row r="914" customFormat="false" ht="15" hidden="false" customHeight="false" outlineLevel="0" collapsed="false">
      <c r="A914" s="1" t="n">
        <v>18.24</v>
      </c>
      <c r="B914" s="1" t="n">
        <v>1.726093</v>
      </c>
      <c r="C914" s="1" t="n">
        <v>32.562889</v>
      </c>
      <c r="D914" s="1" t="n">
        <v>235.406667</v>
      </c>
      <c r="E914" s="1" t="n">
        <v>4.8645645</v>
      </c>
      <c r="F914" s="1" t="n">
        <v>2.39</v>
      </c>
    </row>
    <row r="915" customFormat="false" ht="15" hidden="false" customHeight="false" outlineLevel="0" collapsed="false">
      <c r="A915" s="1" t="n">
        <v>18.26</v>
      </c>
      <c r="B915" s="1" t="n">
        <v>1.832476</v>
      </c>
      <c r="C915" s="1" t="n">
        <v>35.562889</v>
      </c>
      <c r="D915" s="1" t="n">
        <v>303.78</v>
      </c>
      <c r="E915" s="1" t="n">
        <v>4.8804905</v>
      </c>
      <c r="F915" s="1" t="n">
        <v>2.06</v>
      </c>
    </row>
    <row r="916" customFormat="false" ht="15" hidden="false" customHeight="false" outlineLevel="0" collapsed="false">
      <c r="A916" s="1" t="n">
        <v>18.28</v>
      </c>
      <c r="B916" s="1" t="n">
        <v>1.780262</v>
      </c>
      <c r="C916" s="1" t="n">
        <v>40.232222</v>
      </c>
      <c r="D916" s="1" t="n">
        <v>400.646667</v>
      </c>
      <c r="E916" s="1" t="n">
        <v>4.8924355</v>
      </c>
      <c r="F916" s="1" t="n">
        <v>2.11</v>
      </c>
    </row>
    <row r="917" customFormat="false" ht="15" hidden="false" customHeight="false" outlineLevel="0" collapsed="false">
      <c r="A917" s="1" t="n">
        <v>18.3</v>
      </c>
      <c r="B917" s="1" t="n">
        <v>1.737709</v>
      </c>
      <c r="C917" s="1" t="n">
        <v>47.787778</v>
      </c>
      <c r="D917" s="1" t="n">
        <v>407.973333</v>
      </c>
      <c r="E917" s="1" t="n">
        <v>4.8924355</v>
      </c>
      <c r="F917" s="1" t="n">
        <v>2.05</v>
      </c>
    </row>
    <row r="918" customFormat="false" ht="15" hidden="false" customHeight="false" outlineLevel="0" collapsed="false">
      <c r="A918" s="1" t="n">
        <v>18.32</v>
      </c>
      <c r="B918" s="1" t="n">
        <v>2.524943</v>
      </c>
      <c r="C918" s="1" t="n">
        <v>56.454444</v>
      </c>
      <c r="D918" s="1" t="n">
        <v>512.166667</v>
      </c>
      <c r="E918" s="1" t="n">
        <v>4.8924355</v>
      </c>
      <c r="F918" s="1" t="n">
        <v>2.02</v>
      </c>
    </row>
    <row r="919" customFormat="false" ht="15" hidden="false" customHeight="false" outlineLevel="0" collapsed="false">
      <c r="A919" s="1" t="n">
        <v>18.34</v>
      </c>
      <c r="B919" s="1" t="n">
        <v>3.068474</v>
      </c>
      <c r="C919" s="1" t="n">
        <v>54.123778</v>
      </c>
      <c r="D919" s="1" t="n">
        <v>112.493333</v>
      </c>
      <c r="E919" s="1" t="n">
        <v>4.9007825</v>
      </c>
      <c r="F919" s="1" t="n">
        <v>2.13</v>
      </c>
    </row>
    <row r="920" customFormat="false" ht="15" hidden="false" customHeight="false" outlineLevel="0" collapsed="false">
      <c r="A920" s="1" t="n">
        <v>18.36</v>
      </c>
      <c r="B920" s="1" t="n">
        <v>2.440815</v>
      </c>
      <c r="C920" s="1" t="n">
        <v>47.901556</v>
      </c>
      <c r="D920" s="1" t="n">
        <v>111.68</v>
      </c>
      <c r="E920" s="1" t="n">
        <v>4.896417</v>
      </c>
      <c r="F920" s="1" t="n">
        <v>2.12</v>
      </c>
    </row>
    <row r="921" customFormat="false" ht="15" hidden="false" customHeight="false" outlineLevel="0" collapsed="false">
      <c r="A921" s="1" t="n">
        <v>18.38</v>
      </c>
      <c r="B921" s="1" t="n">
        <v>1.835409</v>
      </c>
      <c r="C921" s="1" t="n">
        <v>45.126444</v>
      </c>
      <c r="D921" s="1" t="n">
        <v>111.68</v>
      </c>
      <c r="E921" s="1" t="n">
        <v>4.9083625</v>
      </c>
      <c r="F921" s="1" t="n">
        <v>2.1</v>
      </c>
    </row>
    <row r="922" customFormat="false" ht="15" hidden="false" customHeight="false" outlineLevel="0" collapsed="false">
      <c r="A922" s="1" t="n">
        <v>18.4</v>
      </c>
      <c r="B922" s="1" t="n">
        <v>1.409878</v>
      </c>
      <c r="C922" s="1" t="n">
        <v>51.126444</v>
      </c>
      <c r="D922" s="1" t="n">
        <v>176.8</v>
      </c>
      <c r="E922" s="1" t="n">
        <v>4.92069</v>
      </c>
      <c r="F922" s="1" t="n">
        <v>2.08</v>
      </c>
    </row>
    <row r="923" customFormat="false" ht="15" hidden="false" customHeight="false" outlineLevel="0" collapsed="false">
      <c r="A923" s="1" t="n">
        <v>18.42</v>
      </c>
      <c r="B923" s="1" t="n">
        <v>1.153581</v>
      </c>
      <c r="C923" s="1" t="n">
        <v>56.679333</v>
      </c>
      <c r="D923" s="1" t="n">
        <v>177.613333</v>
      </c>
      <c r="E923" s="1" t="n">
        <v>4.9203075</v>
      </c>
      <c r="F923" s="1" t="n">
        <v>2.07</v>
      </c>
    </row>
    <row r="924" customFormat="false" ht="15" hidden="false" customHeight="false" outlineLevel="0" collapsed="false">
      <c r="A924" s="1" t="n">
        <v>18.44</v>
      </c>
      <c r="B924" s="1" t="n">
        <v>1.250303</v>
      </c>
      <c r="C924" s="1" t="n">
        <v>51.570889</v>
      </c>
      <c r="D924" s="1" t="n">
        <v>210.173333</v>
      </c>
      <c r="E924" s="1" t="n">
        <v>4.9246715</v>
      </c>
      <c r="F924" s="1" t="n">
        <v>2.12</v>
      </c>
    </row>
    <row r="925" customFormat="false" ht="15" hidden="false" customHeight="false" outlineLevel="0" collapsed="false">
      <c r="A925" s="1" t="n">
        <v>18.46</v>
      </c>
      <c r="B925" s="1" t="n">
        <v>1.34507</v>
      </c>
      <c r="C925" s="1" t="n">
        <v>45.012667</v>
      </c>
      <c r="D925" s="1" t="n">
        <v>214.24</v>
      </c>
      <c r="E925" s="1" t="n">
        <v>4.9087455</v>
      </c>
      <c r="F925" s="1" t="n">
        <v>2.11</v>
      </c>
    </row>
    <row r="926" customFormat="false" ht="15" hidden="false" customHeight="false" outlineLevel="0" collapsed="false">
      <c r="A926" s="1" t="n">
        <v>18.48</v>
      </c>
      <c r="B926" s="1" t="n">
        <v>1.142942</v>
      </c>
      <c r="C926" s="1" t="n">
        <v>39.346</v>
      </c>
      <c r="D926" s="1" t="n">
        <v>207.726667</v>
      </c>
      <c r="E926" s="1" t="n">
        <v>4.9246715</v>
      </c>
      <c r="F926" s="1" t="n">
        <v>2.13</v>
      </c>
    </row>
    <row r="927" customFormat="false" ht="15" hidden="false" customHeight="false" outlineLevel="0" collapsed="false">
      <c r="A927" s="1" t="n">
        <v>18.5</v>
      </c>
      <c r="B927" s="1" t="n">
        <v>0.9089</v>
      </c>
      <c r="C927" s="1" t="n">
        <v>43.234889</v>
      </c>
      <c r="D927" s="1" t="n">
        <v>205.286667</v>
      </c>
      <c r="E927" s="1" t="n">
        <v>4.928653</v>
      </c>
      <c r="F927" s="1" t="n">
        <v>2.06</v>
      </c>
    </row>
    <row r="928" customFormat="false" ht="15" hidden="false" customHeight="false" outlineLevel="0" collapsed="false">
      <c r="A928" s="1" t="n">
        <v>18.52</v>
      </c>
      <c r="B928" s="1" t="n">
        <v>0.855708</v>
      </c>
      <c r="C928" s="1" t="n">
        <v>40.568222</v>
      </c>
      <c r="D928" s="1" t="n">
        <v>206.913333</v>
      </c>
      <c r="E928" s="1" t="n">
        <v>4.928653</v>
      </c>
      <c r="F928" s="1" t="n">
        <v>2.07</v>
      </c>
    </row>
    <row r="929" customFormat="false" ht="15" hidden="false" customHeight="false" outlineLevel="0" collapsed="false">
      <c r="A929" s="1" t="n">
        <v>18.54</v>
      </c>
      <c r="B929" s="1" t="n">
        <v>0.898261</v>
      </c>
      <c r="C929" s="1" t="n">
        <v>35.234889</v>
      </c>
      <c r="D929" s="1" t="n">
        <v>207.726667</v>
      </c>
      <c r="E929" s="1" t="n">
        <v>4.928653</v>
      </c>
      <c r="F929" s="1" t="n">
        <v>2.17</v>
      </c>
    </row>
    <row r="930" customFormat="false" ht="15" hidden="false" customHeight="false" outlineLevel="0" collapsed="false">
      <c r="A930" s="1" t="n">
        <v>18.56</v>
      </c>
      <c r="B930" s="1" t="n">
        <v>1.015283</v>
      </c>
      <c r="C930" s="1" t="n">
        <v>32.012667</v>
      </c>
      <c r="D930" s="1" t="n">
        <v>208.546667</v>
      </c>
      <c r="E930" s="1" t="n">
        <v>4.9366165</v>
      </c>
      <c r="F930" s="1" t="n">
        <v>2.17</v>
      </c>
    </row>
    <row r="931" customFormat="false" ht="15" hidden="false" customHeight="false" outlineLevel="0" collapsed="false">
      <c r="A931" s="1" t="n">
        <v>18.58</v>
      </c>
      <c r="B931" s="1" t="n">
        <v>1.11005</v>
      </c>
      <c r="C931" s="1" t="n">
        <v>30.898889</v>
      </c>
      <c r="D931" s="1" t="n">
        <v>196.333333</v>
      </c>
      <c r="E931" s="1" t="n">
        <v>4.9366165</v>
      </c>
      <c r="F931" s="1" t="n">
        <v>2.12</v>
      </c>
    </row>
    <row r="932" customFormat="false" ht="15" hidden="false" customHeight="false" outlineLevel="0" collapsed="false">
      <c r="A932" s="1" t="n">
        <v>18.6</v>
      </c>
      <c r="B932" s="1" t="n">
        <v>1.079113</v>
      </c>
      <c r="C932" s="1" t="n">
        <v>32.790444</v>
      </c>
      <c r="D932" s="1" t="n">
        <v>194.706667</v>
      </c>
      <c r="E932" s="1" t="n">
        <v>4.9366165</v>
      </c>
      <c r="F932" s="1" t="n">
        <v>2.09</v>
      </c>
    </row>
    <row r="933" customFormat="false" ht="15" hidden="false" customHeight="false" outlineLevel="0" collapsed="false">
      <c r="A933" s="1" t="n">
        <v>18.62</v>
      </c>
      <c r="B933" s="1" t="n">
        <v>1.035582</v>
      </c>
      <c r="C933" s="1" t="n">
        <v>31.343333</v>
      </c>
      <c r="D933" s="1" t="n">
        <v>201.22</v>
      </c>
      <c r="E933" s="1" t="n">
        <v>4.940598</v>
      </c>
      <c r="F933" s="1" t="n">
        <v>1.97</v>
      </c>
    </row>
    <row r="934" customFormat="false" ht="15" hidden="false" customHeight="false" outlineLevel="0" collapsed="false">
      <c r="A934" s="1" t="n">
        <v>18.64</v>
      </c>
      <c r="B934" s="1" t="n">
        <v>0.844092</v>
      </c>
      <c r="C934" s="1" t="n">
        <v>32.787778</v>
      </c>
      <c r="D934" s="1" t="n">
        <v>205.286667</v>
      </c>
      <c r="E934" s="1" t="n">
        <v>4.940598</v>
      </c>
      <c r="F934" s="1" t="n">
        <v>1.62</v>
      </c>
    </row>
    <row r="935" customFormat="false" ht="15" hidden="false" customHeight="false" outlineLevel="0" collapsed="false">
      <c r="A935" s="1" t="n">
        <v>18.66</v>
      </c>
      <c r="B935" s="1" t="n">
        <v>0.770602</v>
      </c>
      <c r="C935" s="1" t="n">
        <v>26.457111</v>
      </c>
      <c r="D935" s="1" t="n">
        <v>204.473333</v>
      </c>
      <c r="E935" s="1" t="n">
        <v>4.9445795</v>
      </c>
      <c r="F935" s="1" t="n">
        <v>2.06</v>
      </c>
    </row>
    <row r="936" customFormat="false" ht="15" hidden="false" customHeight="false" outlineLevel="0" collapsed="false">
      <c r="A936" s="1" t="n">
        <v>18.68</v>
      </c>
      <c r="B936" s="1" t="n">
        <v>0.78124</v>
      </c>
      <c r="C936" s="1" t="n">
        <v>24.901556</v>
      </c>
      <c r="D936" s="1" t="n">
        <v>206.1</v>
      </c>
      <c r="E936" s="1" t="n">
        <v>4.944963</v>
      </c>
      <c r="F936" s="1" t="n">
        <v>2.13</v>
      </c>
    </row>
    <row r="937" customFormat="false" ht="15" hidden="false" customHeight="false" outlineLevel="0" collapsed="false">
      <c r="A937" s="1" t="n">
        <v>18.7</v>
      </c>
      <c r="B937" s="1" t="n">
        <v>0.77158</v>
      </c>
      <c r="C937" s="1" t="n">
        <v>25.459778</v>
      </c>
      <c r="D937" s="1" t="n">
        <v>204.473333</v>
      </c>
      <c r="E937" s="1" t="n">
        <v>4.9445795</v>
      </c>
      <c r="F937" s="1" t="n">
        <v>2.11</v>
      </c>
    </row>
    <row r="938" customFormat="false" ht="15" hidden="false" customHeight="false" outlineLevel="0" collapsed="false">
      <c r="A938" s="1" t="n">
        <v>18.72</v>
      </c>
      <c r="B938" s="1" t="n">
        <v>0.782218</v>
      </c>
      <c r="C938" s="1" t="n">
        <v>26.570889</v>
      </c>
      <c r="D938" s="1" t="n">
        <v>205.286667</v>
      </c>
      <c r="E938" s="1" t="n">
        <v>4.9489445</v>
      </c>
      <c r="F938" s="1" t="n">
        <v>2.06</v>
      </c>
    </row>
    <row r="939" customFormat="false" ht="15" hidden="false" customHeight="false" outlineLevel="0" collapsed="false">
      <c r="A939" s="1" t="n">
        <v>18.74</v>
      </c>
      <c r="B939" s="1" t="n">
        <v>0.740643</v>
      </c>
      <c r="C939" s="1" t="n">
        <v>26.906889</v>
      </c>
      <c r="D939" s="1" t="n">
        <v>205.286667</v>
      </c>
      <c r="E939" s="1" t="n">
        <v>4.9485615</v>
      </c>
      <c r="F939" s="1" t="n">
        <v>2.16</v>
      </c>
    </row>
    <row r="940" customFormat="false" ht="15" hidden="false" customHeight="false" outlineLevel="0" collapsed="false">
      <c r="A940" s="1" t="n">
        <v>18.76</v>
      </c>
      <c r="B940" s="1" t="n">
        <v>0.761919</v>
      </c>
      <c r="C940" s="1" t="n">
        <v>26.573556</v>
      </c>
      <c r="D940" s="1" t="n">
        <v>206.1</v>
      </c>
      <c r="E940" s="1" t="n">
        <v>4.944963</v>
      </c>
      <c r="F940" s="1" t="n">
        <v>2.13</v>
      </c>
    </row>
    <row r="941" customFormat="false" ht="15" hidden="false" customHeight="false" outlineLevel="0" collapsed="false">
      <c r="A941" s="1" t="n">
        <v>18.78</v>
      </c>
      <c r="B941" s="1" t="n">
        <v>0.73196</v>
      </c>
      <c r="C941" s="1" t="n">
        <v>25.801111</v>
      </c>
      <c r="D941" s="1" t="n">
        <v>205.286667</v>
      </c>
      <c r="E941" s="1" t="n">
        <v>4.9370005</v>
      </c>
      <c r="F941" s="1" t="n">
        <v>2.17</v>
      </c>
    </row>
    <row r="942" customFormat="false" ht="15" hidden="false" customHeight="false" outlineLevel="0" collapsed="false">
      <c r="A942" s="1" t="n">
        <v>18.8</v>
      </c>
      <c r="B942" s="1" t="n">
        <v>0.721322</v>
      </c>
      <c r="C942" s="1" t="n">
        <v>25.467778</v>
      </c>
      <c r="D942" s="1" t="n">
        <v>204.473333</v>
      </c>
      <c r="E942" s="1" t="n">
        <v>4.9409815</v>
      </c>
      <c r="F942" s="1" t="n">
        <v>2.17</v>
      </c>
    </row>
    <row r="943" customFormat="false" ht="15" hidden="false" customHeight="false" outlineLevel="0" collapsed="false">
      <c r="A943" s="1" t="n">
        <v>18.82</v>
      </c>
      <c r="B943" s="1" t="n">
        <v>0.689407</v>
      </c>
      <c r="C943" s="1" t="n">
        <v>25.801111</v>
      </c>
      <c r="D943" s="1" t="n">
        <v>202.846667</v>
      </c>
      <c r="E943" s="1" t="n">
        <v>4.944963</v>
      </c>
      <c r="F943" s="1" t="n">
        <v>2.03</v>
      </c>
    </row>
    <row r="944" customFormat="false" ht="15" hidden="false" customHeight="false" outlineLevel="0" collapsed="false">
      <c r="A944" s="1" t="n">
        <v>18.84</v>
      </c>
      <c r="B944" s="1" t="n">
        <v>0.689407</v>
      </c>
      <c r="C944" s="1" t="n">
        <v>25.245556</v>
      </c>
      <c r="D944" s="1" t="n">
        <v>204.473333</v>
      </c>
      <c r="E944" s="1" t="n">
        <v>4.944963</v>
      </c>
      <c r="F944" s="1" t="n">
        <v>2.28</v>
      </c>
    </row>
    <row r="945" customFormat="false" ht="15" hidden="false" customHeight="false" outlineLevel="0" collapsed="false">
      <c r="A945" s="1" t="n">
        <v>18.86</v>
      </c>
      <c r="B945" s="1" t="n">
        <v>0.678768</v>
      </c>
      <c r="C945" s="1" t="n">
        <v>23.578889</v>
      </c>
      <c r="D945" s="1" t="n">
        <v>206.1</v>
      </c>
      <c r="E945" s="1" t="n">
        <v>4.944963</v>
      </c>
      <c r="F945" s="1" t="n">
        <v>2.17</v>
      </c>
    </row>
    <row r="946" customFormat="false" ht="15" hidden="false" customHeight="false" outlineLevel="0" collapsed="false">
      <c r="A946" s="1" t="n">
        <v>18.88</v>
      </c>
      <c r="B946" s="1" t="n">
        <v>0.689407</v>
      </c>
      <c r="C946" s="1" t="n">
        <v>21.245556</v>
      </c>
      <c r="D946" s="1" t="n">
        <v>206.1</v>
      </c>
      <c r="E946" s="1" t="n">
        <v>4.9489445</v>
      </c>
      <c r="F946" s="1" t="n">
        <v>2.11</v>
      </c>
    </row>
    <row r="947" customFormat="false" ht="15" hidden="false" customHeight="false" outlineLevel="0" collapsed="false">
      <c r="A947" s="1" t="n">
        <v>18.9</v>
      </c>
      <c r="B947" s="1" t="n">
        <v>0.689407</v>
      </c>
      <c r="C947" s="1" t="n">
        <v>20.245556</v>
      </c>
      <c r="D947" s="1" t="n">
        <v>207.726667</v>
      </c>
      <c r="E947" s="1" t="n">
        <v>4.952926</v>
      </c>
      <c r="F947" s="1" t="n">
        <v>2.16</v>
      </c>
    </row>
    <row r="948" customFormat="false" ht="15" hidden="false" customHeight="false" outlineLevel="0" collapsed="false">
      <c r="A948" s="1" t="n">
        <v>18.92</v>
      </c>
      <c r="B948" s="1" t="n">
        <v>0.689407</v>
      </c>
      <c r="C948" s="1" t="n">
        <v>19.245556</v>
      </c>
      <c r="D948" s="1" t="n">
        <v>208.546667</v>
      </c>
      <c r="E948" s="1" t="n">
        <v>4.9612745</v>
      </c>
      <c r="F948" s="1" t="n">
        <v>2.06</v>
      </c>
    </row>
    <row r="949" customFormat="false" ht="15" hidden="false" customHeight="false" outlineLevel="0" collapsed="false">
      <c r="A949" s="1" t="n">
        <v>18.94</v>
      </c>
      <c r="B949" s="1" t="n">
        <v>0.690384</v>
      </c>
      <c r="C949" s="1" t="n">
        <v>18.803778</v>
      </c>
      <c r="D949" s="1" t="n">
        <v>210.986667</v>
      </c>
      <c r="E949" s="1" t="n">
        <v>4.952926</v>
      </c>
      <c r="F949" s="1" t="n">
        <v>2.12</v>
      </c>
    </row>
    <row r="950" customFormat="false" ht="15" hidden="false" customHeight="false" outlineLevel="0" collapsed="false">
      <c r="A950" s="1" t="n">
        <v>18.96</v>
      </c>
      <c r="B950" s="1" t="n">
        <v>0.648809</v>
      </c>
      <c r="C950" s="1" t="n">
        <v>18.806444</v>
      </c>
      <c r="D950" s="1" t="n">
        <v>212.613333</v>
      </c>
      <c r="E950" s="1" t="n">
        <v>4.952926</v>
      </c>
      <c r="F950" s="1" t="n">
        <v>2.19</v>
      </c>
    </row>
    <row r="951" customFormat="false" ht="15" hidden="false" customHeight="false" outlineLevel="0" collapsed="false">
      <c r="A951" s="1" t="n">
        <v>18.98</v>
      </c>
      <c r="B951" s="1" t="n">
        <v>0.616894</v>
      </c>
      <c r="C951" s="1" t="n">
        <v>17.473111</v>
      </c>
      <c r="D951" s="1" t="n">
        <v>213.426667</v>
      </c>
      <c r="E951" s="1" t="n">
        <v>4.960889</v>
      </c>
      <c r="F951" s="1" t="n">
        <v>2.05</v>
      </c>
    </row>
    <row r="952" customFormat="false" ht="15" hidden="false" customHeight="false" outlineLevel="0" collapsed="false">
      <c r="A952" s="1" t="n">
        <v>19</v>
      </c>
      <c r="B952" s="1" t="n">
        <v>0.648809</v>
      </c>
      <c r="C952" s="1" t="n">
        <v>16.250889</v>
      </c>
      <c r="D952" s="1" t="n">
        <v>214.24</v>
      </c>
      <c r="E952" s="1" t="n">
        <v>4.9489445</v>
      </c>
      <c r="F952" s="1" t="n">
        <v>2.25</v>
      </c>
    </row>
    <row r="953" customFormat="false" ht="15" hidden="false" customHeight="false" outlineLevel="0" collapsed="false">
      <c r="A953" s="1" t="n">
        <v>19.02</v>
      </c>
      <c r="B953" s="1" t="n">
        <v>0.617872</v>
      </c>
      <c r="C953" s="1" t="n">
        <v>16.253556</v>
      </c>
      <c r="D953" s="1" t="n">
        <v>215.053333</v>
      </c>
      <c r="E953" s="1" t="n">
        <v>4.960889</v>
      </c>
      <c r="F953" s="1" t="n">
        <v>2.09</v>
      </c>
    </row>
    <row r="954" customFormat="false" ht="15" hidden="false" customHeight="false" outlineLevel="0" collapsed="false">
      <c r="A954" s="1" t="n">
        <v>19.04</v>
      </c>
      <c r="B954" s="1" t="n">
        <v>0.62851</v>
      </c>
      <c r="C954" s="1" t="n">
        <v>16.809111</v>
      </c>
      <c r="D954" s="1" t="n">
        <v>216.686667</v>
      </c>
      <c r="E954" s="1" t="n">
        <v>4.968852</v>
      </c>
      <c r="F954" s="1" t="n">
        <v>2.11</v>
      </c>
    </row>
    <row r="955" customFormat="false" ht="15" hidden="false" customHeight="false" outlineLevel="0" collapsed="false">
      <c r="A955" s="1" t="n">
        <v>19.06</v>
      </c>
      <c r="B955" s="1" t="n">
        <v>0.724255</v>
      </c>
      <c r="C955" s="1" t="n">
        <v>17.475778</v>
      </c>
      <c r="D955" s="1" t="n">
        <v>219.126667</v>
      </c>
      <c r="E955" s="1" t="n">
        <v>4.9652555</v>
      </c>
      <c r="F955" s="1" t="n">
        <v>2.22</v>
      </c>
    </row>
    <row r="956" customFormat="false" ht="15" hidden="false" customHeight="false" outlineLevel="0" collapsed="false">
      <c r="A956" s="1" t="n">
        <v>19.08</v>
      </c>
      <c r="B956" s="1" t="n">
        <v>0.713617</v>
      </c>
      <c r="C956" s="1" t="n">
        <v>17.364667</v>
      </c>
      <c r="D956" s="1" t="n">
        <v>219.94</v>
      </c>
      <c r="E956" s="1" t="n">
        <v>4.9652555</v>
      </c>
      <c r="F956" s="1" t="n">
        <v>2.11</v>
      </c>
    </row>
    <row r="957" customFormat="false" ht="15" hidden="false" customHeight="false" outlineLevel="0" collapsed="false">
      <c r="A957" s="1" t="n">
        <v>19.1</v>
      </c>
      <c r="B957" s="1" t="n">
        <v>0.713617</v>
      </c>
      <c r="C957" s="1" t="n">
        <v>17.475778</v>
      </c>
      <c r="D957" s="1" t="n">
        <v>218.313333</v>
      </c>
      <c r="E957" s="1" t="n">
        <v>4.969237</v>
      </c>
      <c r="F957" s="1" t="n">
        <v>2.13</v>
      </c>
    </row>
    <row r="958" customFormat="false" ht="15" hidden="false" customHeight="false" outlineLevel="0" collapsed="false">
      <c r="A958" s="1" t="n">
        <v>19.12</v>
      </c>
      <c r="B958" s="1" t="n">
        <v>0.683657</v>
      </c>
      <c r="C958" s="1" t="n">
        <v>18.814444</v>
      </c>
      <c r="D958" s="1" t="n">
        <v>219.126667</v>
      </c>
      <c r="E958" s="1" t="n">
        <v>4.981181</v>
      </c>
      <c r="F958" s="1" t="n">
        <v>2.17</v>
      </c>
    </row>
    <row r="959" customFormat="false" ht="15" hidden="false" customHeight="false" outlineLevel="0" collapsed="false">
      <c r="A959" s="1" t="n">
        <v>19.14</v>
      </c>
      <c r="B959" s="1" t="n">
        <v>0.694296</v>
      </c>
      <c r="C959" s="1" t="n">
        <v>20.036667</v>
      </c>
      <c r="D959" s="1" t="n">
        <v>225.64</v>
      </c>
      <c r="E959" s="1" t="n">
        <v>4.969237</v>
      </c>
      <c r="F959" s="1" t="n">
        <v>2.11</v>
      </c>
    </row>
    <row r="960" customFormat="false" ht="15" hidden="false" customHeight="false" outlineLevel="0" collapsed="false">
      <c r="A960" s="1" t="n">
        <v>19.16</v>
      </c>
      <c r="B960" s="1" t="n">
        <v>0.897401</v>
      </c>
      <c r="C960" s="1" t="n">
        <v>20.483778</v>
      </c>
      <c r="D960" s="1" t="n">
        <v>237.846667</v>
      </c>
      <c r="E960" s="1" t="n">
        <v>4.9851625</v>
      </c>
      <c r="F960" s="1" t="n">
        <v>2.09</v>
      </c>
    </row>
    <row r="961" customFormat="false" ht="15" hidden="false" customHeight="false" outlineLevel="0" collapsed="false">
      <c r="A961" s="1" t="n">
        <v>19.18</v>
      </c>
      <c r="B961" s="1" t="n">
        <v>1.120805</v>
      </c>
      <c r="C961" s="1" t="n">
        <v>19.706</v>
      </c>
      <c r="D961" s="1" t="n">
        <v>237.033333</v>
      </c>
      <c r="E961" s="1" t="n">
        <v>4.981181</v>
      </c>
      <c r="F961" s="1" t="n">
        <v>2.13</v>
      </c>
    </row>
    <row r="962" customFormat="false" ht="15" hidden="false" customHeight="false" outlineLevel="0" collapsed="false">
      <c r="A962" s="1" t="n">
        <v>19.2</v>
      </c>
      <c r="B962" s="1" t="n">
        <v>1.236849</v>
      </c>
      <c r="C962" s="1" t="n">
        <v>20.036667</v>
      </c>
      <c r="D962" s="1" t="n">
        <v>233.78</v>
      </c>
      <c r="E962" s="1" t="n">
        <v>4.981181</v>
      </c>
      <c r="F962" s="1" t="n">
        <v>2.16</v>
      </c>
    </row>
    <row r="963" customFormat="false" ht="15" hidden="false" customHeight="false" outlineLevel="0" collapsed="false">
      <c r="A963" s="1" t="n">
        <v>19.22</v>
      </c>
      <c r="B963" s="1" t="n">
        <v>1.301656</v>
      </c>
      <c r="C963" s="1" t="n">
        <v>26.483778</v>
      </c>
      <c r="D963" s="1" t="n">
        <v>232.146667</v>
      </c>
      <c r="E963" s="1" t="n">
        <v>4.9851625</v>
      </c>
      <c r="F963" s="1" t="n">
        <v>2.09</v>
      </c>
    </row>
    <row r="964" customFormat="false" ht="15" hidden="false" customHeight="false" outlineLevel="0" collapsed="false">
      <c r="A964" s="1" t="n">
        <v>19.24</v>
      </c>
      <c r="B964" s="1" t="n">
        <v>1.373308</v>
      </c>
      <c r="C964" s="1" t="n">
        <v>39.282889</v>
      </c>
      <c r="D964" s="1" t="n">
        <v>214.24</v>
      </c>
      <c r="E964" s="1" t="n">
        <v>5.0265315</v>
      </c>
      <c r="F964" s="1" t="n">
        <v>2.79</v>
      </c>
    </row>
    <row r="965" customFormat="false" ht="15" hidden="false" customHeight="false" outlineLevel="0" collapsed="false">
      <c r="A965" s="1" t="n">
        <v>19.26</v>
      </c>
      <c r="B965" s="1" t="n">
        <v>1.394585</v>
      </c>
      <c r="C965" s="1" t="n">
        <v>47.282889</v>
      </c>
      <c r="D965" s="1" t="n">
        <v>215.053333</v>
      </c>
      <c r="E965" s="1" t="n">
        <v>5.0185705</v>
      </c>
      <c r="F965" s="1" t="n">
        <v>2.19</v>
      </c>
    </row>
    <row r="966" customFormat="false" ht="15" hidden="false" customHeight="false" outlineLevel="0" collapsed="false">
      <c r="A966" s="1" t="n">
        <v>19.28</v>
      </c>
      <c r="B966" s="1" t="n">
        <v>1.383947</v>
      </c>
      <c r="C966" s="1" t="n">
        <v>56.282889</v>
      </c>
      <c r="D966" s="1" t="n">
        <v>215.053333</v>
      </c>
      <c r="E966" s="1" t="n">
        <v>5.0265315</v>
      </c>
      <c r="F966" s="1" t="n">
        <v>2.11</v>
      </c>
    </row>
    <row r="967" customFormat="false" ht="15" hidden="false" customHeight="false" outlineLevel="0" collapsed="false">
      <c r="A967" s="1" t="n">
        <v>19.3</v>
      </c>
      <c r="B967" s="1" t="n">
        <v>1.394585</v>
      </c>
      <c r="C967" s="1" t="n">
        <v>67.727333</v>
      </c>
      <c r="D967" s="1" t="n">
        <v>215.053333</v>
      </c>
      <c r="E967" s="1" t="n">
        <v>5.0265315</v>
      </c>
      <c r="F967" s="1" t="n">
        <v>2.1</v>
      </c>
    </row>
    <row r="968" customFormat="false" ht="15" hidden="false" customHeight="false" outlineLevel="0" collapsed="false">
      <c r="A968" s="1" t="n">
        <v>19.32</v>
      </c>
      <c r="B968" s="1" t="n">
        <v>1.36267</v>
      </c>
      <c r="C968" s="1" t="n">
        <v>78.282889</v>
      </c>
      <c r="D968" s="1" t="n">
        <v>214.24</v>
      </c>
      <c r="E968" s="1" t="n">
        <v>5.030512</v>
      </c>
      <c r="F968" s="1" t="n">
        <v>2.1</v>
      </c>
    </row>
    <row r="969" customFormat="false" ht="15" hidden="false" customHeight="false" outlineLevel="0" collapsed="false">
      <c r="A969" s="1" t="n">
        <v>19.34</v>
      </c>
      <c r="B969" s="1" t="n">
        <v>1.330755</v>
      </c>
      <c r="C969" s="1" t="n">
        <v>84.505111</v>
      </c>
      <c r="D969" s="1" t="n">
        <v>214.24</v>
      </c>
      <c r="E969" s="1" t="n">
        <v>5.0185705</v>
      </c>
      <c r="F969" s="1" t="n">
        <v>2.06</v>
      </c>
    </row>
    <row r="970" customFormat="false" ht="15" hidden="false" customHeight="false" outlineLevel="0" collapsed="false">
      <c r="A970" s="1" t="n">
        <v>19.36</v>
      </c>
      <c r="B970" s="1" t="n">
        <v>1.288202</v>
      </c>
      <c r="C970" s="1" t="n">
        <v>85.949556</v>
      </c>
      <c r="D970" s="1" t="n">
        <v>214.24</v>
      </c>
      <c r="E970" s="1" t="n">
        <v>5.030512</v>
      </c>
      <c r="F970" s="1" t="n">
        <v>2.11</v>
      </c>
    </row>
    <row r="971" customFormat="false" ht="15" hidden="false" customHeight="false" outlineLevel="0" collapsed="false">
      <c r="A971" s="1" t="n">
        <v>19.38</v>
      </c>
      <c r="B971" s="1" t="n">
        <v>1.244671</v>
      </c>
      <c r="C971" s="1" t="n">
        <v>86.169111</v>
      </c>
      <c r="D971" s="1" t="n">
        <v>215.053333</v>
      </c>
      <c r="E971" s="1" t="n">
        <v>5.030512</v>
      </c>
      <c r="F971" s="1" t="n">
        <v>2.13</v>
      </c>
    </row>
    <row r="972" customFormat="false" ht="15" hidden="false" customHeight="false" outlineLevel="0" collapsed="false">
      <c r="A972" s="1" t="n">
        <v>19.4</v>
      </c>
      <c r="B972" s="1" t="n">
        <v>1.212756</v>
      </c>
      <c r="C972" s="1" t="n">
        <v>85.058</v>
      </c>
      <c r="D972" s="1" t="n">
        <v>217.5</v>
      </c>
      <c r="E972" s="1" t="n">
        <v>5.0344925</v>
      </c>
      <c r="F972" s="1" t="n">
        <v>2.13</v>
      </c>
    </row>
    <row r="973" customFormat="false" ht="15" hidden="false" customHeight="false" outlineLevel="0" collapsed="false">
      <c r="A973" s="1" t="n">
        <v>19.42</v>
      </c>
      <c r="B973" s="1" t="n">
        <v>1.171181</v>
      </c>
      <c r="C973" s="1" t="n">
        <v>83.282889</v>
      </c>
      <c r="D973" s="1" t="n">
        <v>219.94</v>
      </c>
      <c r="E973" s="1" t="n">
        <v>5.030512</v>
      </c>
      <c r="F973" s="1" t="n">
        <v>2.06</v>
      </c>
    </row>
    <row r="974" customFormat="false" ht="15" hidden="false" customHeight="false" outlineLevel="0" collapsed="false">
      <c r="A974" s="1" t="n">
        <v>19.44</v>
      </c>
      <c r="B974" s="1" t="n">
        <v>1.171181</v>
      </c>
      <c r="C974" s="1" t="n">
        <v>79.282889</v>
      </c>
      <c r="D974" s="1" t="n">
        <v>220.753333</v>
      </c>
      <c r="E974" s="1" t="n">
        <v>5.030512</v>
      </c>
      <c r="F974" s="1" t="n">
        <v>2.04</v>
      </c>
    </row>
    <row r="975" customFormat="false" ht="15" hidden="false" customHeight="false" outlineLevel="0" collapsed="false">
      <c r="A975" s="1" t="n">
        <v>19.46</v>
      </c>
      <c r="B975" s="1" t="n">
        <v>1.147948</v>
      </c>
      <c r="C975" s="1" t="n">
        <v>76.944222</v>
      </c>
      <c r="D975" s="1" t="n">
        <v>222.38</v>
      </c>
      <c r="E975" s="1" t="n">
        <v>5.030512</v>
      </c>
      <c r="F975" s="1" t="n">
        <v>2.16</v>
      </c>
    </row>
    <row r="976" customFormat="false" ht="15" hidden="false" customHeight="false" outlineLevel="0" collapsed="false">
      <c r="A976" s="1" t="n">
        <v>19.48</v>
      </c>
      <c r="B976" s="1" t="n">
        <v>1.094757</v>
      </c>
      <c r="C976" s="1" t="n">
        <v>76.277556</v>
      </c>
      <c r="D976" s="1" t="n">
        <v>224.826667</v>
      </c>
      <c r="E976" s="1" t="n">
        <v>5.042454</v>
      </c>
      <c r="F976" s="1" t="n">
        <v>2.17</v>
      </c>
    </row>
    <row r="977" customFormat="false" ht="15" hidden="false" customHeight="false" outlineLevel="0" collapsed="false">
      <c r="A977" s="1" t="n">
        <v>19.5</v>
      </c>
      <c r="B977" s="1" t="n">
        <v>1.072503</v>
      </c>
      <c r="C977" s="1" t="n">
        <v>74.274889</v>
      </c>
      <c r="D977" s="1" t="n">
        <v>228.893333</v>
      </c>
      <c r="E977" s="1" t="n">
        <v>5.042454</v>
      </c>
      <c r="F977" s="1" t="n">
        <v>2.09</v>
      </c>
    </row>
    <row r="978" customFormat="false" ht="15" hidden="false" customHeight="false" outlineLevel="0" collapsed="false">
      <c r="A978" s="1" t="n">
        <v>19.52</v>
      </c>
      <c r="B978" s="1" t="n">
        <v>1.029949</v>
      </c>
      <c r="C978" s="1" t="n">
        <v>70.830444</v>
      </c>
      <c r="D978" s="1" t="n">
        <v>230.52</v>
      </c>
      <c r="E978" s="1" t="n">
        <v>5.038473</v>
      </c>
      <c r="F978" s="1" t="n">
        <v>2.11</v>
      </c>
    </row>
    <row r="979" customFormat="false" ht="15" hidden="false" customHeight="false" outlineLevel="0" collapsed="false">
      <c r="A979" s="1" t="n">
        <v>19.54</v>
      </c>
      <c r="B979" s="1" t="n">
        <v>1.038632</v>
      </c>
      <c r="C979" s="1" t="n">
        <v>65.380667</v>
      </c>
      <c r="D979" s="1" t="n">
        <v>231.333333</v>
      </c>
      <c r="E979" s="1" t="n">
        <v>5.038473</v>
      </c>
      <c r="F979" s="1" t="n">
        <v>1.99</v>
      </c>
    </row>
    <row r="980" customFormat="false" ht="15" hidden="false" customHeight="false" outlineLevel="0" collapsed="false">
      <c r="A980" s="1" t="n">
        <v>19.56</v>
      </c>
      <c r="B980" s="1" t="n">
        <v>1.017356</v>
      </c>
      <c r="C980" s="1" t="n">
        <v>61.491778</v>
      </c>
      <c r="D980" s="1" t="n">
        <v>231.333333</v>
      </c>
      <c r="E980" s="1" t="n">
        <v>5.038473</v>
      </c>
      <c r="F980" s="1" t="n">
        <v>2.16</v>
      </c>
    </row>
    <row r="981" customFormat="false" ht="15" hidden="false" customHeight="false" outlineLevel="0" collapsed="false">
      <c r="A981" s="1" t="n">
        <v>19.58</v>
      </c>
      <c r="B981" s="1" t="n">
        <v>0.974802</v>
      </c>
      <c r="C981" s="1" t="n">
        <v>58.602889</v>
      </c>
      <c r="D981" s="1" t="n">
        <v>233.78</v>
      </c>
      <c r="E981" s="1" t="n">
        <v>5.042454</v>
      </c>
      <c r="F981" s="1" t="n">
        <v>2.11</v>
      </c>
    </row>
    <row r="982" customFormat="false" ht="15" hidden="false" customHeight="false" outlineLevel="0" collapsed="false">
      <c r="A982" s="1" t="n">
        <v>19.6</v>
      </c>
      <c r="B982" s="1" t="n">
        <v>1.005739</v>
      </c>
      <c r="C982" s="1" t="n">
        <v>54.044667</v>
      </c>
      <c r="D982" s="1" t="n">
        <v>238.66</v>
      </c>
      <c r="E982" s="1" t="n">
        <v>5.042454</v>
      </c>
      <c r="F982" s="1" t="n">
        <v>2.11</v>
      </c>
    </row>
    <row r="983" customFormat="false" ht="15" hidden="false" customHeight="false" outlineLevel="0" collapsed="false">
      <c r="A983" s="1" t="n">
        <v>19.62</v>
      </c>
      <c r="B983" s="1" t="n">
        <v>0.973825</v>
      </c>
      <c r="C983" s="1" t="n">
        <v>48.155778</v>
      </c>
      <c r="D983" s="1" t="n">
        <v>240.286667</v>
      </c>
      <c r="E983" s="1" t="n">
        <v>5.042849</v>
      </c>
      <c r="F983" s="1" t="n">
        <v>2.12</v>
      </c>
    </row>
    <row r="984" customFormat="false" ht="15" hidden="false" customHeight="false" outlineLevel="0" collapsed="false">
      <c r="A984" s="1" t="n">
        <v>19.64</v>
      </c>
      <c r="B984" s="1" t="n">
        <v>0.930294</v>
      </c>
      <c r="C984" s="1" t="n">
        <v>43.153111</v>
      </c>
      <c r="D984" s="1" t="n">
        <v>241.92</v>
      </c>
      <c r="E984" s="1" t="n">
        <v>5.0508095</v>
      </c>
      <c r="F984" s="1" t="n">
        <v>2.02</v>
      </c>
    </row>
    <row r="985" customFormat="false" ht="15" hidden="false" customHeight="false" outlineLevel="0" collapsed="false">
      <c r="A985" s="1" t="n">
        <v>19.66</v>
      </c>
      <c r="B985" s="1" t="n">
        <v>0.919655</v>
      </c>
      <c r="C985" s="1" t="n">
        <v>40.042</v>
      </c>
      <c r="D985" s="1" t="n">
        <v>244.36</v>
      </c>
      <c r="E985" s="1" t="n">
        <v>5.042849</v>
      </c>
      <c r="F985" s="1" t="n">
        <v>2.12</v>
      </c>
    </row>
    <row r="986" customFormat="false" ht="15" hidden="false" customHeight="false" outlineLevel="0" collapsed="false">
      <c r="A986" s="1" t="n">
        <v>19.68</v>
      </c>
      <c r="B986" s="1" t="n">
        <v>0.886763</v>
      </c>
      <c r="C986" s="1" t="n">
        <v>35.594889</v>
      </c>
      <c r="D986" s="1" t="n">
        <v>247.613333</v>
      </c>
      <c r="E986" s="1" t="n">
        <v>5.0508095</v>
      </c>
      <c r="F986" s="1" t="n">
        <v>2.15</v>
      </c>
    </row>
    <row r="987" customFormat="false" ht="15" hidden="false" customHeight="false" outlineLevel="0" collapsed="false">
      <c r="A987" s="1" t="n">
        <v>19.7</v>
      </c>
      <c r="B987" s="1" t="n">
        <v>0.865486</v>
      </c>
      <c r="C987" s="1" t="n">
        <v>32.150444</v>
      </c>
      <c r="D987" s="1" t="n">
        <v>253.313333</v>
      </c>
      <c r="E987" s="1" t="n">
        <v>5.0508095</v>
      </c>
      <c r="F987" s="1" t="n">
        <v>2.11</v>
      </c>
    </row>
    <row r="988" customFormat="false" ht="15" hidden="false" customHeight="false" outlineLevel="0" collapsed="false">
      <c r="A988" s="1" t="n">
        <v>19.72</v>
      </c>
      <c r="B988" s="1" t="n">
        <v>0.88774</v>
      </c>
      <c r="C988" s="1" t="n">
        <v>28.819778</v>
      </c>
      <c r="D988" s="1" t="n">
        <v>255.753333</v>
      </c>
      <c r="E988" s="1" t="n">
        <v>5.0508095</v>
      </c>
      <c r="F988" s="1" t="n">
        <v>2.18</v>
      </c>
    </row>
    <row r="989" customFormat="false" ht="15" hidden="false" customHeight="false" outlineLevel="0" collapsed="false">
      <c r="A989" s="1" t="n">
        <v>19.74</v>
      </c>
      <c r="B989" s="1" t="n">
        <v>0.897401</v>
      </c>
      <c r="C989" s="1" t="n">
        <v>26.150444</v>
      </c>
      <c r="D989" s="1" t="n">
        <v>255.753333</v>
      </c>
      <c r="E989" s="1" t="n">
        <v>5.05877</v>
      </c>
      <c r="F989" s="1" t="n">
        <v>2.05</v>
      </c>
    </row>
    <row r="990" customFormat="false" ht="15" hidden="false" customHeight="false" outlineLevel="0" collapsed="false">
      <c r="A990" s="1" t="n">
        <v>19.76</v>
      </c>
      <c r="B990" s="1" t="n">
        <v>0.865486</v>
      </c>
      <c r="C990" s="1" t="n">
        <v>26.039333</v>
      </c>
      <c r="D990" s="1" t="n">
        <v>255.753333</v>
      </c>
      <c r="E990" s="1" t="n">
        <v>5.0627505</v>
      </c>
      <c r="F990" s="1" t="n">
        <v>2.23</v>
      </c>
    </row>
    <row r="991" customFormat="false" ht="15" hidden="false" customHeight="false" outlineLevel="0" collapsed="false">
      <c r="A991" s="1" t="n">
        <v>19.78</v>
      </c>
      <c r="B991" s="1" t="n">
        <v>0.833571</v>
      </c>
      <c r="C991" s="1" t="n">
        <v>23.706</v>
      </c>
      <c r="D991" s="1" t="n">
        <v>256.566667</v>
      </c>
      <c r="E991" s="1" t="n">
        <v>5.05877</v>
      </c>
      <c r="F991" s="1" t="n">
        <v>2.17</v>
      </c>
    </row>
    <row r="992" customFormat="false" ht="15" hidden="false" customHeight="false" outlineLevel="0" collapsed="false">
      <c r="A992" s="1" t="n">
        <v>19.8</v>
      </c>
      <c r="B992" s="1" t="n">
        <v>0.812295</v>
      </c>
      <c r="C992" s="1" t="n">
        <v>22.039333</v>
      </c>
      <c r="D992" s="1" t="n">
        <v>260.64</v>
      </c>
      <c r="E992" s="1" t="n">
        <v>5.05877</v>
      </c>
      <c r="F992" s="1" t="n">
        <v>2.09</v>
      </c>
    </row>
    <row r="993" customFormat="false" ht="15" hidden="false" customHeight="false" outlineLevel="0" collapsed="false">
      <c r="A993" s="1" t="n">
        <v>19.82</v>
      </c>
      <c r="B993" s="1" t="n">
        <v>0.812295</v>
      </c>
      <c r="C993" s="1" t="n">
        <v>20.817111</v>
      </c>
      <c r="D993" s="1" t="n">
        <v>264.706667</v>
      </c>
      <c r="E993" s="1" t="n">
        <v>5.0707115</v>
      </c>
      <c r="F993" s="1" t="n">
        <v>2.18</v>
      </c>
    </row>
    <row r="994" customFormat="false" ht="15" hidden="false" customHeight="false" outlineLevel="0" collapsed="false">
      <c r="A994" s="1" t="n">
        <v>19.84</v>
      </c>
      <c r="B994" s="1" t="n">
        <v>0.748465</v>
      </c>
      <c r="C994" s="1" t="n">
        <v>18.817111</v>
      </c>
      <c r="D994" s="1" t="n">
        <v>266.34</v>
      </c>
      <c r="E994" s="1" t="n">
        <v>5.05479</v>
      </c>
      <c r="F994" s="1" t="n">
        <v>2.06</v>
      </c>
    </row>
    <row r="995" customFormat="false" ht="15" hidden="false" customHeight="false" outlineLevel="0" collapsed="false">
      <c r="A995" s="1" t="n">
        <v>19.86</v>
      </c>
      <c r="B995" s="1" t="n">
        <v>0.738804</v>
      </c>
      <c r="C995" s="1" t="n">
        <v>17.264222</v>
      </c>
      <c r="D995" s="1" t="n">
        <v>269.593333</v>
      </c>
      <c r="E995" s="1" t="n">
        <v>5.0627505</v>
      </c>
      <c r="F995" s="1" t="n">
        <v>2.06</v>
      </c>
    </row>
    <row r="996" customFormat="false" ht="15" hidden="false" customHeight="false" outlineLevel="0" collapsed="false">
      <c r="A996" s="1" t="n">
        <v>19.88</v>
      </c>
      <c r="B996" s="1" t="n">
        <v>0.78038</v>
      </c>
      <c r="C996" s="1" t="n">
        <v>16.817111</v>
      </c>
      <c r="D996" s="1" t="n">
        <v>272.846667</v>
      </c>
      <c r="E996" s="1" t="n">
        <v>5.0707115</v>
      </c>
      <c r="F996" s="1" t="n">
        <v>2.2</v>
      </c>
    </row>
    <row r="997" customFormat="false" ht="15" hidden="false" customHeight="false" outlineLevel="0" collapsed="false">
      <c r="A997" s="1" t="n">
        <v>19.9</v>
      </c>
      <c r="B997" s="1" t="n">
        <v>0.813272</v>
      </c>
      <c r="C997" s="1" t="n">
        <v>16.264222</v>
      </c>
      <c r="D997" s="1" t="n">
        <v>276.92</v>
      </c>
      <c r="E997" s="1" t="n">
        <v>5.0715065</v>
      </c>
      <c r="F997" s="1" t="n">
        <v>2.08</v>
      </c>
    </row>
    <row r="998" customFormat="false" ht="15" hidden="false" customHeight="false" outlineLevel="0" collapsed="false">
      <c r="A998" s="1" t="n">
        <v>19.92</v>
      </c>
      <c r="B998" s="1" t="n">
        <v>0.81425</v>
      </c>
      <c r="C998" s="1" t="n">
        <v>15.044667</v>
      </c>
      <c r="D998" s="1" t="n">
        <v>281.806667</v>
      </c>
      <c r="E998" s="1" t="n">
        <v>5.0715065</v>
      </c>
      <c r="F998" s="1" t="n">
        <v>2.2</v>
      </c>
    </row>
    <row r="999" customFormat="false" ht="15" hidden="false" customHeight="false" outlineLevel="0" collapsed="false">
      <c r="A999" s="1" t="n">
        <v>19.94</v>
      </c>
      <c r="B999" s="1" t="n">
        <v>0.791996</v>
      </c>
      <c r="C999" s="1" t="n">
        <v>13.597556</v>
      </c>
      <c r="D999" s="1" t="n">
        <v>281.806667</v>
      </c>
      <c r="E999" s="1" t="n">
        <v>5.0754865</v>
      </c>
      <c r="F999" s="1" t="n">
        <v>2.09</v>
      </c>
    </row>
    <row r="1000" customFormat="false" ht="15" hidden="false" customHeight="false" outlineLevel="0" collapsed="false">
      <c r="A1000" s="1" t="n">
        <v>19.96</v>
      </c>
      <c r="B1000" s="1" t="n">
        <v>0.803612</v>
      </c>
      <c r="C1000" s="1" t="n">
        <v>14.044667</v>
      </c>
      <c r="D1000" s="1" t="n">
        <v>283.433333</v>
      </c>
      <c r="E1000" s="1" t="n">
        <v>5.074692</v>
      </c>
      <c r="F1000" s="1" t="n">
        <v>2.13</v>
      </c>
    </row>
    <row r="1001" customFormat="false" ht="15" hidden="false" customHeight="false" outlineLevel="0" collapsed="false">
      <c r="A1001" s="1" t="n">
        <v>19.98</v>
      </c>
      <c r="B1001" s="1" t="n">
        <v>0.793951</v>
      </c>
      <c r="C1001" s="1" t="n">
        <v>14.158444</v>
      </c>
      <c r="D1001" s="1" t="n">
        <v>289.126667</v>
      </c>
      <c r="E1001" s="1" t="n">
        <v>5.0754865</v>
      </c>
      <c r="F1001" s="1" t="n">
        <v>2.17</v>
      </c>
    </row>
    <row r="1002" customFormat="false" ht="15" hidden="false" customHeight="false" outlineLevel="0" collapsed="false">
      <c r="A1002" s="1" t="n">
        <v>20</v>
      </c>
      <c r="B1002" s="1" t="n">
        <v>0.847143</v>
      </c>
      <c r="C1002" s="1" t="n">
        <v>14.158444</v>
      </c>
      <c r="D1002" s="1" t="n">
        <v>294.013333</v>
      </c>
      <c r="E1002" s="1" t="n">
        <v>5.0794665</v>
      </c>
      <c r="F1002" s="1" t="n">
        <v>2.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7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3.5</v>
      </c>
    </row>
    <row r="2" customFormat="false" ht="15" hidden="false" customHeight="false" outlineLevel="0" collapsed="false">
      <c r="D2" s="1" t="s">
        <v>8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6.157102</v>
      </c>
      <c r="C3" s="1" t="n">
        <v>7.108667</v>
      </c>
      <c r="D3" s="1" t="n">
        <v>24.58</v>
      </c>
      <c r="E3" s="1" t="n">
        <v>1.6600335</v>
      </c>
      <c r="F3" s="1" t="n">
        <v>2.24</v>
      </c>
    </row>
    <row r="4" customFormat="false" ht="15" hidden="false" customHeight="false" outlineLevel="0" collapsed="false">
      <c r="A4" s="1" t="n">
        <v>0.04</v>
      </c>
      <c r="B4" s="1" t="n">
        <v>5.880506</v>
      </c>
      <c r="C4" s="1" t="n">
        <v>11.219778</v>
      </c>
      <c r="D4" s="1" t="n">
        <v>21.326667</v>
      </c>
      <c r="E4" s="1" t="n">
        <v>1.6647785</v>
      </c>
      <c r="F4" s="1" t="n">
        <v>2.11</v>
      </c>
    </row>
    <row r="5" customFormat="false" ht="15" hidden="false" customHeight="false" outlineLevel="0" collapsed="false">
      <c r="A5" s="1" t="n">
        <v>0.06</v>
      </c>
      <c r="B5" s="1" t="n">
        <v>5.563313</v>
      </c>
      <c r="C5" s="1" t="n">
        <v>17.780667</v>
      </c>
      <c r="D5" s="1" t="n">
        <v>18.88</v>
      </c>
      <c r="E5" s="1" t="n">
        <v>1.6647785</v>
      </c>
      <c r="F5" s="1" t="n">
        <v>2.13</v>
      </c>
    </row>
    <row r="6" customFormat="false" ht="15" hidden="false" customHeight="false" outlineLevel="0" collapsed="false">
      <c r="A6" s="1" t="n">
        <v>0.08</v>
      </c>
      <c r="B6" s="1" t="n">
        <v>5.105866</v>
      </c>
      <c r="C6" s="1" t="n">
        <v>23.558444</v>
      </c>
      <c r="D6" s="1" t="n">
        <v>15.626667</v>
      </c>
      <c r="E6" s="1" t="n">
        <v>1.6600335</v>
      </c>
      <c r="F6" s="1" t="n">
        <v>2.18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4.166763</v>
      </c>
      <c r="C7" s="1" t="n">
        <v>33.994889</v>
      </c>
      <c r="D7" s="1" t="n">
        <v>13.186667</v>
      </c>
      <c r="E7" s="1" t="n">
        <v>1.6656195</v>
      </c>
      <c r="F7" s="1" t="n">
        <v>33.33</v>
      </c>
      <c r="M7" s="1" t="n">
        <f aca="false">I1</f>
        <v>3.5</v>
      </c>
      <c r="N7" s="1" t="n">
        <f aca="false">I1</f>
        <v>3.5</v>
      </c>
    </row>
    <row r="8" customFormat="false" ht="15" hidden="false" customHeight="false" outlineLevel="0" collapsed="false">
      <c r="A8" s="1" t="n">
        <v>0.12</v>
      </c>
      <c r="B8" s="1" t="n">
        <v>3.805061</v>
      </c>
      <c r="C8" s="1" t="n">
        <v>37.550444</v>
      </c>
      <c r="D8" s="1" t="n">
        <v>9.926667</v>
      </c>
      <c r="E8" s="1" t="n">
        <v>1.6656195</v>
      </c>
      <c r="F8" s="1" t="n">
        <v>2.06</v>
      </c>
    </row>
    <row r="9" customFormat="false" ht="15" hidden="false" customHeight="false" outlineLevel="0" collapsed="false">
      <c r="A9" s="1" t="n">
        <v>0.14</v>
      </c>
      <c r="B9" s="1" t="n">
        <v>3.484934</v>
      </c>
      <c r="C9" s="1" t="n">
        <v>40.103333</v>
      </c>
      <c r="D9" s="1" t="n">
        <v>9.926667</v>
      </c>
      <c r="E9" s="1" t="n">
        <v>1.6656195</v>
      </c>
      <c r="F9" s="1" t="n">
        <v>2.16</v>
      </c>
    </row>
    <row r="10" customFormat="false" ht="15" hidden="false" customHeight="false" outlineLevel="0" collapsed="false">
      <c r="A10" s="1" t="n">
        <v>0.16</v>
      </c>
      <c r="B10" s="1" t="n">
        <v>3.155147</v>
      </c>
      <c r="C10" s="1" t="n">
        <v>41.214444</v>
      </c>
      <c r="D10" s="1" t="n">
        <v>9.113333</v>
      </c>
      <c r="E10" s="1" t="n">
        <v>1.6673285</v>
      </c>
      <c r="F10" s="1" t="n">
        <v>2.13</v>
      </c>
    </row>
    <row r="11" customFormat="false" ht="15" hidden="false" customHeight="false" outlineLevel="0" collapsed="false">
      <c r="A11" s="1" t="n">
        <v>0.18</v>
      </c>
      <c r="B11" s="1" t="n">
        <v>2.843703</v>
      </c>
      <c r="C11" s="1" t="n">
        <v>43.984222</v>
      </c>
      <c r="D11" s="1" t="n">
        <v>8.3</v>
      </c>
      <c r="E11" s="1" t="n">
        <v>1.6651725</v>
      </c>
      <c r="F11" s="1" t="n">
        <v>2.12</v>
      </c>
    </row>
    <row r="12" customFormat="false" ht="15" hidden="false" customHeight="false" outlineLevel="0" collapsed="false">
      <c r="A12" s="1" t="n">
        <v>0.2</v>
      </c>
      <c r="B12" s="1" t="n">
        <v>2.620298</v>
      </c>
      <c r="C12" s="1" t="n">
        <v>47.984222</v>
      </c>
      <c r="D12" s="1" t="n">
        <v>5.86</v>
      </c>
      <c r="E12" s="1" t="n">
        <v>1.669074</v>
      </c>
      <c r="F12" s="1" t="n">
        <v>2.13</v>
      </c>
    </row>
    <row r="13" customFormat="false" ht="15" hidden="false" customHeight="false" outlineLevel="0" collapsed="false">
      <c r="A13" s="1" t="n">
        <v>0.22</v>
      </c>
      <c r="B13" s="1" t="n">
        <v>2.427831</v>
      </c>
      <c r="C13" s="1" t="n">
        <v>48.870444</v>
      </c>
      <c r="D13" s="1" t="n">
        <v>4.226667</v>
      </c>
      <c r="E13" s="1" t="n">
        <v>1.6681965</v>
      </c>
      <c r="F13" s="1" t="n">
        <v>2.06</v>
      </c>
    </row>
    <row r="14" customFormat="false" ht="15" hidden="false" customHeight="false" outlineLevel="0" collapsed="false">
      <c r="A14" s="1" t="n">
        <v>0.24</v>
      </c>
      <c r="B14" s="1" t="n">
        <v>2.32047</v>
      </c>
      <c r="C14" s="1" t="n">
        <v>53.09</v>
      </c>
      <c r="D14" s="1" t="n">
        <v>4.226667</v>
      </c>
      <c r="E14" s="1" t="n">
        <v>1.6699605</v>
      </c>
      <c r="F14" s="1" t="n">
        <v>2.13</v>
      </c>
    </row>
    <row r="15" customFormat="false" ht="15" hidden="false" customHeight="false" outlineLevel="0" collapsed="false">
      <c r="A15" s="1" t="n">
        <v>0.26</v>
      </c>
      <c r="B15" s="1" t="n">
        <v>2.192811</v>
      </c>
      <c r="C15" s="1" t="n">
        <v>57.978889</v>
      </c>
      <c r="D15" s="1" t="n">
        <v>3.413333</v>
      </c>
      <c r="E15" s="1" t="n">
        <v>1.6699605</v>
      </c>
      <c r="F15" s="1" t="n">
        <v>2.18</v>
      </c>
    </row>
    <row r="16" customFormat="false" ht="15" hidden="false" customHeight="false" outlineLevel="0" collapsed="false">
      <c r="A16" s="1" t="n">
        <v>0.28</v>
      </c>
      <c r="B16" s="1" t="n">
        <v>2.041919</v>
      </c>
      <c r="C16" s="1" t="n">
        <v>63.418</v>
      </c>
      <c r="D16" s="1" t="n">
        <v>0.973333</v>
      </c>
      <c r="E16" s="1" t="n">
        <v>1.6717605</v>
      </c>
      <c r="F16" s="1" t="n">
        <v>2.13</v>
      </c>
    </row>
    <row r="17" customFormat="false" ht="15" hidden="false" customHeight="false" outlineLevel="0" collapsed="false">
      <c r="A17" s="1" t="n">
        <v>0.3</v>
      </c>
      <c r="B17" s="1" t="n">
        <v>2.020643</v>
      </c>
      <c r="C17" s="1" t="n">
        <v>70.751333</v>
      </c>
      <c r="D17" s="1" t="n">
        <v>1.786667</v>
      </c>
      <c r="E17" s="1" t="n">
        <v>1.6717605</v>
      </c>
      <c r="F17" s="1" t="n">
        <v>2.1</v>
      </c>
    </row>
    <row r="18" customFormat="false" ht="15" hidden="false" customHeight="false" outlineLevel="0" collapsed="false">
      <c r="A18" s="1" t="n">
        <v>0.32</v>
      </c>
      <c r="B18" s="1" t="n">
        <v>1.956813</v>
      </c>
      <c r="C18" s="1" t="n">
        <v>77.640222</v>
      </c>
      <c r="D18" s="1" t="n">
        <v>1.786667</v>
      </c>
      <c r="E18" s="1" t="n">
        <v>1.6717605</v>
      </c>
      <c r="F18" s="1" t="n">
        <v>2.06</v>
      </c>
    </row>
    <row r="19" customFormat="false" ht="15" hidden="false" customHeight="false" outlineLevel="0" collapsed="false">
      <c r="A19" s="1" t="n">
        <v>0.34</v>
      </c>
      <c r="B19" s="1" t="n">
        <v>1.912304</v>
      </c>
      <c r="C19" s="1" t="n">
        <v>82.412667</v>
      </c>
      <c r="D19" s="1" t="n">
        <v>1.786667</v>
      </c>
      <c r="E19" s="1" t="n">
        <v>1.6735975</v>
      </c>
      <c r="F19" s="1" t="n">
        <v>2.13</v>
      </c>
    </row>
    <row r="20" customFormat="false" ht="15" hidden="false" customHeight="false" outlineLevel="0" collapsed="false">
      <c r="A20" s="1" t="n">
        <v>0.36</v>
      </c>
      <c r="B20" s="1" t="n">
        <v>1.869751</v>
      </c>
      <c r="C20" s="1" t="n">
        <v>86.523778</v>
      </c>
      <c r="D20" s="1" t="n">
        <v>1.786667</v>
      </c>
      <c r="E20" s="1" t="n">
        <v>1.6735975</v>
      </c>
      <c r="F20" s="1" t="n">
        <v>2.19</v>
      </c>
    </row>
    <row r="21" customFormat="false" ht="15" hidden="false" customHeight="false" outlineLevel="0" collapsed="false">
      <c r="A21" s="1" t="n">
        <v>0.38</v>
      </c>
      <c r="B21" s="1" t="n">
        <v>1.784644</v>
      </c>
      <c r="C21" s="1" t="n">
        <v>89.301556</v>
      </c>
      <c r="D21" s="1" t="n">
        <v>2.28</v>
      </c>
      <c r="E21" s="1" t="n">
        <v>1.6726745</v>
      </c>
      <c r="F21" s="1" t="n">
        <v>2.12</v>
      </c>
    </row>
    <row r="22" customFormat="false" ht="15" hidden="false" customHeight="false" outlineLevel="0" collapsed="false">
      <c r="A22" s="1" t="n">
        <v>0.4</v>
      </c>
      <c r="B22" s="1" t="n">
        <v>1.774006</v>
      </c>
      <c r="C22" s="1" t="n">
        <v>92.301556</v>
      </c>
      <c r="D22" s="1" t="n">
        <v>3.093333</v>
      </c>
      <c r="E22" s="1" t="n">
        <v>1.6735975</v>
      </c>
      <c r="F22" s="1" t="n">
        <v>2.16</v>
      </c>
    </row>
    <row r="23" customFormat="false" ht="15" hidden="false" customHeight="false" outlineLevel="0" collapsed="false">
      <c r="A23" s="1" t="n">
        <v>0.42</v>
      </c>
      <c r="B23" s="1" t="n">
        <v>1.72277</v>
      </c>
      <c r="C23" s="1" t="n">
        <v>92.418</v>
      </c>
      <c r="D23" s="1" t="n">
        <v>3.913333</v>
      </c>
      <c r="E23" s="1" t="n">
        <v>1.67547</v>
      </c>
      <c r="F23" s="1" t="n">
        <v>2.11</v>
      </c>
    </row>
    <row r="24" customFormat="false" ht="15" hidden="false" customHeight="false" outlineLevel="0" collapsed="false">
      <c r="A24" s="1" t="n">
        <v>0.44</v>
      </c>
      <c r="B24" s="1" t="n">
        <v>1.669579</v>
      </c>
      <c r="C24" s="1" t="n">
        <v>90.862444</v>
      </c>
      <c r="D24" s="1" t="n">
        <v>6.353333</v>
      </c>
      <c r="E24" s="1" t="n">
        <v>1.6735975</v>
      </c>
      <c r="F24" s="1" t="n">
        <v>1.97</v>
      </c>
    </row>
    <row r="25" customFormat="false" ht="15" hidden="false" customHeight="false" outlineLevel="0" collapsed="false">
      <c r="A25" s="1" t="n">
        <v>0.46</v>
      </c>
      <c r="B25" s="1" t="n">
        <v>1.606727</v>
      </c>
      <c r="C25" s="1" t="n">
        <v>88.087333</v>
      </c>
      <c r="D25" s="1" t="n">
        <v>7.166667</v>
      </c>
      <c r="E25" s="1" t="n">
        <v>1.6726745</v>
      </c>
      <c r="F25" s="1" t="n">
        <v>2.24</v>
      </c>
    </row>
    <row r="26" customFormat="false" ht="15" hidden="false" customHeight="false" outlineLevel="0" collapsed="false">
      <c r="A26" s="1" t="n">
        <v>0.48</v>
      </c>
      <c r="B26" s="1" t="n">
        <v>1.639619</v>
      </c>
      <c r="C26" s="1" t="n">
        <v>83.201111</v>
      </c>
      <c r="D26" s="1" t="n">
        <v>7.98</v>
      </c>
      <c r="E26" s="1" t="n">
        <v>1.67547</v>
      </c>
      <c r="F26" s="1" t="n">
        <v>2.08</v>
      </c>
    </row>
    <row r="27" customFormat="false" ht="15" hidden="false" customHeight="false" outlineLevel="0" collapsed="false">
      <c r="A27" s="1" t="n">
        <v>0.5</v>
      </c>
      <c r="B27" s="1" t="n">
        <v>1.629959</v>
      </c>
      <c r="C27" s="1" t="n">
        <v>77.426</v>
      </c>
      <c r="D27" s="1" t="n">
        <v>9.606667</v>
      </c>
      <c r="E27" s="1" t="n">
        <v>1.674529</v>
      </c>
      <c r="F27" s="1" t="n">
        <v>2.17</v>
      </c>
    </row>
    <row r="28" customFormat="false" ht="15" hidden="false" customHeight="false" outlineLevel="0" collapsed="false">
      <c r="A28" s="1" t="n">
        <v>0.52</v>
      </c>
      <c r="B28" s="1" t="n">
        <v>1.577745</v>
      </c>
      <c r="C28" s="1" t="n">
        <v>72.539778</v>
      </c>
      <c r="D28" s="1" t="n">
        <v>8.793333</v>
      </c>
      <c r="E28" s="1" t="n">
        <v>1.677379</v>
      </c>
      <c r="F28" s="1" t="n">
        <v>2.06</v>
      </c>
    </row>
    <row r="29" customFormat="false" ht="15" hidden="false" customHeight="false" outlineLevel="0" collapsed="false">
      <c r="A29" s="1" t="n">
        <v>0.54</v>
      </c>
      <c r="B29" s="1" t="n">
        <v>1.462679</v>
      </c>
      <c r="C29" s="1" t="n">
        <v>67.767333</v>
      </c>
      <c r="D29" s="1" t="n">
        <v>11.233333</v>
      </c>
      <c r="E29" s="1" t="n">
        <v>1.6832015</v>
      </c>
      <c r="F29" s="1" t="n">
        <v>2.09</v>
      </c>
    </row>
    <row r="30" customFormat="false" ht="15" hidden="false" customHeight="false" outlineLevel="0" collapsed="false">
      <c r="A30" s="1" t="n">
        <v>0.56</v>
      </c>
      <c r="B30" s="1" t="n">
        <v>1.378551</v>
      </c>
      <c r="C30" s="1" t="n">
        <v>64.658889</v>
      </c>
      <c r="D30" s="1" t="n">
        <v>12.053333</v>
      </c>
      <c r="E30" s="1" t="n">
        <v>1.682227</v>
      </c>
      <c r="F30" s="1" t="n">
        <v>2.15</v>
      </c>
    </row>
    <row r="31" customFormat="false" ht="15" hidden="false" customHeight="false" outlineLevel="0" collapsed="false">
      <c r="A31" s="1" t="n">
        <v>0.58</v>
      </c>
      <c r="B31" s="1" t="n">
        <v>1.401783</v>
      </c>
      <c r="C31" s="1" t="n">
        <v>62.108667</v>
      </c>
      <c r="D31" s="1" t="n">
        <v>13.68</v>
      </c>
      <c r="E31" s="1" t="n">
        <v>1.6832015</v>
      </c>
      <c r="F31" s="1" t="n">
        <v>2.07</v>
      </c>
    </row>
    <row r="32" customFormat="false" ht="15" hidden="false" customHeight="false" outlineLevel="0" collapsed="false">
      <c r="A32" s="1" t="n">
        <v>0.6</v>
      </c>
      <c r="B32" s="1" t="n">
        <v>1.44727</v>
      </c>
      <c r="C32" s="1" t="n">
        <v>60.227778</v>
      </c>
      <c r="D32" s="1" t="n">
        <v>12.866667</v>
      </c>
      <c r="E32" s="1" t="n">
        <v>1.6832015</v>
      </c>
      <c r="F32" s="1" t="n">
        <v>2.25</v>
      </c>
    </row>
    <row r="33" customFormat="false" ht="15" hidden="false" customHeight="false" outlineLevel="0" collapsed="false">
      <c r="A33" s="1" t="n">
        <v>0.62</v>
      </c>
      <c r="B33" s="1" t="n">
        <v>1.480162</v>
      </c>
      <c r="C33" s="1" t="n">
        <v>55.563778</v>
      </c>
      <c r="D33" s="1" t="n">
        <v>13.68</v>
      </c>
      <c r="E33" s="1" t="n">
        <v>1.6841855</v>
      </c>
      <c r="F33" s="1" t="n">
        <v>2.15</v>
      </c>
    </row>
    <row r="34" customFormat="false" ht="15" hidden="false" customHeight="false" outlineLevel="0" collapsed="false">
      <c r="A34" s="1" t="n">
        <v>0.64</v>
      </c>
      <c r="B34" s="1" t="n">
        <v>1.464635</v>
      </c>
      <c r="C34" s="1" t="n">
        <v>49.994889</v>
      </c>
      <c r="D34" s="1" t="n">
        <v>14.493333</v>
      </c>
      <c r="E34" s="1" t="n">
        <v>1.6841855</v>
      </c>
      <c r="F34" s="1" t="n">
        <v>2.07</v>
      </c>
    </row>
    <row r="35" customFormat="false" ht="15" hidden="false" customHeight="false" outlineLevel="0" collapsed="false">
      <c r="A35" s="1" t="n">
        <v>0.66</v>
      </c>
      <c r="B35" s="1" t="n">
        <v>1.515988</v>
      </c>
      <c r="C35" s="1" t="n">
        <v>44.574444</v>
      </c>
      <c r="D35" s="1" t="n">
        <v>14.493333</v>
      </c>
      <c r="E35" s="1" t="n">
        <v>1.6841855</v>
      </c>
      <c r="F35" s="1" t="n">
        <v>2.2</v>
      </c>
    </row>
    <row r="36" customFormat="false" ht="15" hidden="false" customHeight="false" outlineLevel="0" collapsed="false">
      <c r="A36" s="1" t="n">
        <v>0.68</v>
      </c>
      <c r="B36" s="1" t="n">
        <v>1.572113</v>
      </c>
      <c r="C36" s="1" t="n">
        <v>39.360222</v>
      </c>
      <c r="D36" s="1" t="n">
        <v>14.493333</v>
      </c>
      <c r="E36" s="1" t="n">
        <v>1.686179</v>
      </c>
      <c r="F36" s="1" t="n">
        <v>2.2</v>
      </c>
    </row>
    <row r="37" customFormat="false" ht="15" hidden="false" customHeight="false" outlineLevel="0" collapsed="false">
      <c r="A37" s="1" t="n">
        <v>0.7</v>
      </c>
      <c r="B37" s="1" t="n">
        <v>1.564408</v>
      </c>
      <c r="C37" s="1" t="n">
        <v>33.923778</v>
      </c>
      <c r="D37" s="1" t="n">
        <v>16.12</v>
      </c>
      <c r="E37" s="1" t="n">
        <v>1.6832015</v>
      </c>
      <c r="F37" s="1" t="n">
        <v>2.1</v>
      </c>
    </row>
    <row r="38" customFormat="false" ht="15" hidden="false" customHeight="false" outlineLevel="0" collapsed="false">
      <c r="A38" s="1" t="n">
        <v>0.72</v>
      </c>
      <c r="B38" s="1" t="n">
        <v>1.608917</v>
      </c>
      <c r="C38" s="1" t="n">
        <v>28.706889</v>
      </c>
      <c r="D38" s="1" t="n">
        <v>16.12</v>
      </c>
      <c r="E38" s="1" t="n">
        <v>1.686179</v>
      </c>
      <c r="F38" s="1" t="n">
        <v>2.13</v>
      </c>
    </row>
    <row r="39" customFormat="false" ht="15" hidden="false" customHeight="false" outlineLevel="0" collapsed="false">
      <c r="A39" s="1" t="n">
        <v>0.74</v>
      </c>
      <c r="B39" s="1" t="n">
        <v>1.665042</v>
      </c>
      <c r="C39" s="1" t="n">
        <v>24.048222</v>
      </c>
      <c r="D39" s="1" t="n">
        <v>16.12</v>
      </c>
      <c r="E39" s="1" t="n">
        <v>1.6841855</v>
      </c>
      <c r="F39" s="1" t="n">
        <v>2.06</v>
      </c>
    </row>
    <row r="40" customFormat="false" ht="15" hidden="false" customHeight="false" outlineLevel="0" collapsed="false">
      <c r="A40" s="1" t="n">
        <v>0.76</v>
      </c>
      <c r="B40" s="1" t="n">
        <v>1.752104</v>
      </c>
      <c r="C40" s="1" t="n">
        <v>21.720222</v>
      </c>
      <c r="D40" s="1" t="n">
        <v>17.746667</v>
      </c>
      <c r="E40" s="1" t="n">
        <v>1.686179</v>
      </c>
      <c r="F40" s="1" t="n">
        <v>2.16</v>
      </c>
    </row>
    <row r="41" customFormat="false" ht="15" hidden="false" customHeight="false" outlineLevel="0" collapsed="false">
      <c r="A41" s="1" t="n">
        <v>0.78</v>
      </c>
      <c r="B41" s="1" t="n">
        <v>1.756015</v>
      </c>
      <c r="C41" s="1" t="n">
        <v>21.064222</v>
      </c>
      <c r="D41" s="1" t="n">
        <v>18.56</v>
      </c>
      <c r="E41" s="1" t="n">
        <v>1.6871895</v>
      </c>
      <c r="F41" s="1" t="n">
        <v>2.07</v>
      </c>
    </row>
    <row r="42" customFormat="false" ht="15" hidden="false" customHeight="false" outlineLevel="0" collapsed="false">
      <c r="A42" s="1" t="n">
        <v>0.8</v>
      </c>
      <c r="B42" s="1" t="n">
        <v>1.716395</v>
      </c>
      <c r="C42" s="1" t="n">
        <v>21.516667</v>
      </c>
      <c r="D42" s="1" t="n">
        <v>17.746667</v>
      </c>
      <c r="E42" s="1" t="n">
        <v>1.686179</v>
      </c>
      <c r="F42" s="1" t="n">
        <v>2.04</v>
      </c>
    </row>
    <row r="43" customFormat="false" ht="15" hidden="false" customHeight="false" outlineLevel="0" collapsed="false">
      <c r="A43" s="1" t="n">
        <v>0.82</v>
      </c>
      <c r="B43" s="1" t="n">
        <v>1.591669</v>
      </c>
      <c r="C43" s="1" t="n">
        <v>23.969111</v>
      </c>
      <c r="D43" s="1" t="n">
        <v>19.373333</v>
      </c>
      <c r="E43" s="1" t="n">
        <v>1.686179</v>
      </c>
      <c r="F43" s="1" t="n">
        <v>2.25</v>
      </c>
    </row>
    <row r="44" customFormat="false" ht="15" hidden="false" customHeight="false" outlineLevel="0" collapsed="false">
      <c r="A44" s="1" t="n">
        <v>0.84</v>
      </c>
      <c r="B44" s="1" t="n">
        <v>1.508518</v>
      </c>
      <c r="C44" s="1" t="n">
        <v>25.863333</v>
      </c>
      <c r="D44" s="1" t="n">
        <v>19.373333</v>
      </c>
      <c r="E44" s="1" t="n">
        <v>1.6871895</v>
      </c>
      <c r="F44" s="1" t="n">
        <v>2.05</v>
      </c>
    </row>
    <row r="45" customFormat="false" ht="15" hidden="false" customHeight="false" outlineLevel="0" collapsed="false">
      <c r="A45" s="1" t="n">
        <v>0.86</v>
      </c>
      <c r="B45" s="1" t="n">
        <v>1.436983</v>
      </c>
      <c r="C45" s="1" t="n">
        <v>29.538</v>
      </c>
      <c r="D45" s="1" t="n">
        <v>20.193333</v>
      </c>
      <c r="E45" s="1" t="n">
        <v>1.6892365</v>
      </c>
      <c r="F45" s="1" t="n">
        <v>2.11</v>
      </c>
    </row>
    <row r="46" customFormat="false" ht="15" hidden="false" customHeight="false" outlineLevel="0" collapsed="false">
      <c r="A46" s="1" t="n">
        <v>0.88</v>
      </c>
      <c r="B46" s="1" t="n">
        <v>1.375109</v>
      </c>
      <c r="C46" s="1" t="n">
        <v>35.321111</v>
      </c>
      <c r="D46" s="1" t="n">
        <v>19.373333</v>
      </c>
      <c r="E46" s="1" t="n">
        <v>1.6959435</v>
      </c>
      <c r="F46" s="1" t="n">
        <v>2.17</v>
      </c>
    </row>
    <row r="47" customFormat="false" ht="15" hidden="false" customHeight="false" outlineLevel="0" collapsed="false">
      <c r="A47" s="1" t="n">
        <v>0.9</v>
      </c>
      <c r="B47" s="1" t="n">
        <v>1.378042</v>
      </c>
      <c r="C47" s="1" t="n">
        <v>43.106889</v>
      </c>
      <c r="D47" s="1" t="n">
        <v>8.3</v>
      </c>
      <c r="E47" s="1" t="n">
        <v>1.7050045</v>
      </c>
      <c r="F47" s="1" t="n">
        <v>2.15</v>
      </c>
    </row>
    <row r="48" customFormat="false" ht="15" hidden="false" customHeight="false" outlineLevel="0" collapsed="false">
      <c r="A48" s="1" t="n">
        <v>0.92</v>
      </c>
      <c r="B48" s="1" t="n">
        <v>1.338422</v>
      </c>
      <c r="C48" s="1" t="n">
        <v>46.892667</v>
      </c>
      <c r="D48" s="1" t="n">
        <v>0.16</v>
      </c>
      <c r="E48" s="1" t="n">
        <v>1.7050045</v>
      </c>
      <c r="F48" s="1" t="n">
        <v>2.12</v>
      </c>
    </row>
    <row r="49" customFormat="false" ht="15" hidden="false" customHeight="false" outlineLevel="0" collapsed="false">
      <c r="A49" s="1" t="n">
        <v>0.94</v>
      </c>
      <c r="B49" s="1" t="n">
        <v>1.320079</v>
      </c>
      <c r="C49" s="1" t="n">
        <v>49.234</v>
      </c>
      <c r="D49" s="1" t="n">
        <v>3.913333</v>
      </c>
      <c r="E49" s="1" t="n">
        <v>1.706069</v>
      </c>
      <c r="F49" s="1" t="n">
        <v>2.09</v>
      </c>
    </row>
    <row r="50" customFormat="false" ht="15" hidden="false" customHeight="false" outlineLevel="0" collapsed="false">
      <c r="A50" s="1" t="n">
        <v>0.96</v>
      </c>
      <c r="B50" s="1" t="n">
        <v>1.289142</v>
      </c>
      <c r="C50" s="1" t="n">
        <v>51.681111</v>
      </c>
      <c r="D50" s="1" t="n">
        <v>3.913333</v>
      </c>
      <c r="E50" s="1" t="n">
        <v>1.706069</v>
      </c>
      <c r="F50" s="1" t="n">
        <v>2.19</v>
      </c>
    </row>
    <row r="51" customFormat="false" ht="15" hidden="false" customHeight="false" outlineLevel="0" collapsed="false">
      <c r="A51" s="1" t="n">
        <v>0.98</v>
      </c>
      <c r="B51" s="1" t="n">
        <v>1.323012</v>
      </c>
      <c r="C51" s="1" t="n">
        <v>52.908667</v>
      </c>
      <c r="D51" s="1" t="n">
        <v>5.54</v>
      </c>
      <c r="E51" s="1" t="n">
        <v>1.7018625</v>
      </c>
      <c r="F51" s="1" t="n">
        <v>2.06</v>
      </c>
    </row>
    <row r="52" customFormat="false" ht="15" hidden="false" customHeight="false" outlineLevel="0" collapsed="false">
      <c r="A52" s="1" t="n">
        <v>1</v>
      </c>
      <c r="B52" s="1" t="n">
        <v>1.316285</v>
      </c>
      <c r="C52" s="1" t="n">
        <v>52.586</v>
      </c>
      <c r="D52" s="1" t="n">
        <v>7.166667</v>
      </c>
      <c r="E52" s="1" t="n">
        <v>1.7018625</v>
      </c>
      <c r="F52" s="1" t="n">
        <v>2.13</v>
      </c>
    </row>
    <row r="53" customFormat="false" ht="15" hidden="false" customHeight="false" outlineLevel="0" collapsed="false">
      <c r="A53" s="1" t="n">
        <v>1.02</v>
      </c>
      <c r="B53" s="1" t="n">
        <v>1.317263</v>
      </c>
      <c r="C53" s="1" t="n">
        <v>51.255333</v>
      </c>
      <c r="D53" s="1" t="n">
        <v>7.98</v>
      </c>
      <c r="E53" s="1" t="n">
        <v>1.7050045</v>
      </c>
      <c r="F53" s="1" t="n">
        <v>2.18</v>
      </c>
    </row>
    <row r="54" customFormat="false" ht="15" hidden="false" customHeight="false" outlineLevel="0" collapsed="false">
      <c r="A54" s="1" t="n">
        <v>1.04</v>
      </c>
      <c r="B54" s="1" t="n">
        <v>1.469484</v>
      </c>
      <c r="C54" s="1" t="n">
        <v>41.018</v>
      </c>
      <c r="D54" s="1" t="n">
        <v>14.493333</v>
      </c>
      <c r="E54" s="1" t="n">
        <v>1.7039485</v>
      </c>
      <c r="F54" s="1" t="n">
        <v>2.81</v>
      </c>
    </row>
    <row r="55" customFormat="false" ht="15" hidden="false" customHeight="false" outlineLevel="0" collapsed="false">
      <c r="A55" s="1" t="n">
        <v>1.06</v>
      </c>
      <c r="B55" s="1" t="n">
        <v>1.566207</v>
      </c>
      <c r="C55" s="1" t="n">
        <v>44.576222</v>
      </c>
      <c r="D55" s="1" t="n">
        <v>13.68</v>
      </c>
      <c r="E55" s="1" t="n">
        <v>1.706069</v>
      </c>
      <c r="F55" s="1" t="n">
        <v>2.13</v>
      </c>
    </row>
    <row r="56" customFormat="false" ht="15" hidden="false" customHeight="false" outlineLevel="0" collapsed="false">
      <c r="A56" s="1" t="n">
        <v>1.08</v>
      </c>
      <c r="B56" s="1" t="n">
        <v>1.673567</v>
      </c>
      <c r="C56" s="1" t="n">
        <v>48.801111</v>
      </c>
      <c r="D56" s="1" t="n">
        <v>10.74</v>
      </c>
      <c r="E56" s="1" t="n">
        <v>1.7039485</v>
      </c>
      <c r="F56" s="1" t="n">
        <v>2.06</v>
      </c>
    </row>
    <row r="57" customFormat="false" ht="15" hidden="false" customHeight="false" outlineLevel="0" collapsed="false">
      <c r="A57" s="1" t="n">
        <v>1.1</v>
      </c>
      <c r="B57" s="1" t="n">
        <v>1.761607</v>
      </c>
      <c r="C57" s="1" t="n">
        <v>50.253556</v>
      </c>
      <c r="D57" s="1" t="n">
        <v>8.3</v>
      </c>
      <c r="E57" s="1" t="n">
        <v>1.7018625</v>
      </c>
      <c r="F57" s="1" t="n">
        <v>2.1</v>
      </c>
    </row>
    <row r="58" customFormat="false" ht="15" hidden="false" customHeight="false" outlineLevel="0" collapsed="false">
      <c r="A58" s="1" t="n">
        <v>1.12</v>
      </c>
      <c r="B58" s="1" t="n">
        <v>1.742286</v>
      </c>
      <c r="C58" s="1" t="n">
        <v>52.481111</v>
      </c>
      <c r="D58" s="1" t="n">
        <v>5.86</v>
      </c>
      <c r="E58" s="1" t="n">
        <v>1.7071425</v>
      </c>
      <c r="F58" s="1" t="n">
        <v>2.06</v>
      </c>
    </row>
    <row r="59" customFormat="false" ht="15" hidden="false" customHeight="false" outlineLevel="0" collapsed="false">
      <c r="A59" s="1" t="n">
        <v>1.14</v>
      </c>
      <c r="B59" s="1" t="n">
        <v>1.658157</v>
      </c>
      <c r="C59" s="1" t="n">
        <v>55.483778</v>
      </c>
      <c r="D59" s="1" t="n">
        <v>9.926667</v>
      </c>
      <c r="E59" s="1" t="n">
        <v>1.706069</v>
      </c>
      <c r="F59" s="1" t="n">
        <v>2.11</v>
      </c>
    </row>
    <row r="60" customFormat="false" ht="15" hidden="false" customHeight="false" outlineLevel="0" collapsed="false">
      <c r="A60" s="1" t="n">
        <v>1.16</v>
      </c>
      <c r="B60" s="1" t="n">
        <v>1.62722</v>
      </c>
      <c r="C60" s="1" t="n">
        <v>56.486444</v>
      </c>
      <c r="D60" s="1" t="n">
        <v>35.973333</v>
      </c>
      <c r="E60" s="1" t="n">
        <v>1.708225</v>
      </c>
      <c r="F60" s="1" t="n">
        <v>2.13</v>
      </c>
    </row>
    <row r="61" customFormat="false" ht="15" hidden="false" customHeight="false" outlineLevel="0" collapsed="false">
      <c r="A61" s="1" t="n">
        <v>1.18</v>
      </c>
      <c r="B61" s="1" t="n">
        <v>1.565346</v>
      </c>
      <c r="C61" s="1" t="n">
        <v>55.602889</v>
      </c>
      <c r="D61" s="1" t="n">
        <v>27.02</v>
      </c>
      <c r="E61" s="1" t="n">
        <v>1.710415</v>
      </c>
      <c r="F61" s="1" t="n">
        <v>2.13</v>
      </c>
    </row>
    <row r="62" customFormat="false" ht="15" hidden="false" customHeight="false" outlineLevel="0" collapsed="false">
      <c r="A62" s="1" t="n">
        <v>1.2</v>
      </c>
      <c r="B62" s="1" t="n">
        <v>1.556663</v>
      </c>
      <c r="C62" s="1" t="n">
        <v>54.719333</v>
      </c>
      <c r="D62" s="1" t="n">
        <v>23.766667</v>
      </c>
      <c r="E62" s="1" t="n">
        <v>1.708225</v>
      </c>
      <c r="F62" s="1" t="n">
        <v>2.12</v>
      </c>
    </row>
    <row r="63" customFormat="false" ht="15" hidden="false" customHeight="false" outlineLevel="0" collapsed="false">
      <c r="A63" s="1" t="n">
        <v>1.22</v>
      </c>
      <c r="B63" s="1" t="n">
        <v>1.493811</v>
      </c>
      <c r="C63" s="1" t="n">
        <v>55.055333</v>
      </c>
      <c r="D63" s="1" t="n">
        <v>11.553333</v>
      </c>
      <c r="E63" s="1" t="n">
        <v>1.7115235</v>
      </c>
      <c r="F63" s="1" t="n">
        <v>2.05</v>
      </c>
    </row>
    <row r="64" customFormat="false" ht="15" hidden="false" customHeight="false" outlineLevel="0" collapsed="false">
      <c r="A64" s="1" t="n">
        <v>1.24</v>
      </c>
      <c r="B64" s="1" t="n">
        <v>1.497722</v>
      </c>
      <c r="C64" s="1" t="n">
        <v>57.954889</v>
      </c>
      <c r="D64" s="1" t="n">
        <v>24.58</v>
      </c>
      <c r="E64" s="1" t="n">
        <v>1.71264</v>
      </c>
      <c r="F64" s="1" t="n">
        <v>2.13</v>
      </c>
    </row>
    <row r="65" customFormat="false" ht="15" hidden="false" customHeight="false" outlineLevel="0" collapsed="false">
      <c r="A65" s="1" t="n">
        <v>1.26</v>
      </c>
      <c r="B65" s="1" t="n">
        <v>1.456147</v>
      </c>
      <c r="C65" s="1" t="n">
        <v>56.290889</v>
      </c>
      <c r="D65" s="1" t="n">
        <v>85.626667</v>
      </c>
      <c r="E65" s="1" t="n">
        <v>1.71264</v>
      </c>
      <c r="F65" s="1" t="n">
        <v>2.16</v>
      </c>
    </row>
    <row r="66" customFormat="false" ht="15" hidden="false" customHeight="false" outlineLevel="0" collapsed="false">
      <c r="A66" s="1" t="n">
        <v>1.28</v>
      </c>
      <c r="B66" s="1" t="n">
        <v>1.437804</v>
      </c>
      <c r="C66" s="1" t="n">
        <v>53.41</v>
      </c>
      <c r="D66" s="1" t="n">
        <v>86.446667</v>
      </c>
      <c r="E66" s="1" t="n">
        <v>1.71426</v>
      </c>
      <c r="F66" s="1" t="n">
        <v>2.13</v>
      </c>
    </row>
    <row r="67" customFormat="false" ht="15" hidden="false" customHeight="false" outlineLevel="0" collapsed="false">
      <c r="A67" s="1" t="n">
        <v>1.3</v>
      </c>
      <c r="B67" s="1" t="n">
        <v>1.386568</v>
      </c>
      <c r="C67" s="1" t="n">
        <v>50.970889</v>
      </c>
      <c r="D67" s="1" t="n">
        <v>55.513333</v>
      </c>
      <c r="E67" s="1" t="n">
        <v>1.717603</v>
      </c>
      <c r="F67" s="1" t="n">
        <v>2.09</v>
      </c>
    </row>
    <row r="68" customFormat="false" ht="15" hidden="false" customHeight="false" outlineLevel="0" collapsed="false">
      <c r="A68" s="1" t="n">
        <v>1.32</v>
      </c>
      <c r="B68" s="1" t="n">
        <v>1.333376</v>
      </c>
      <c r="C68" s="1" t="n">
        <v>49.970889</v>
      </c>
      <c r="D68" s="1" t="n">
        <v>65.28</v>
      </c>
      <c r="E68" s="1" t="n">
        <v>1.7198745</v>
      </c>
      <c r="F68" s="1" t="n">
        <v>2.04</v>
      </c>
    </row>
    <row r="69" customFormat="false" ht="15" hidden="false" customHeight="false" outlineLevel="0" collapsed="false">
      <c r="A69" s="1" t="n">
        <v>1.34</v>
      </c>
      <c r="B69" s="1" t="n">
        <v>1.389501</v>
      </c>
      <c r="C69" s="1" t="n">
        <v>47.645556</v>
      </c>
      <c r="D69" s="1" t="n">
        <v>80.746667</v>
      </c>
      <c r="E69" s="1" t="n">
        <v>1.716042</v>
      </c>
      <c r="F69" s="1" t="n">
        <v>2.15</v>
      </c>
    </row>
    <row r="70" customFormat="false" ht="15" hidden="false" customHeight="false" outlineLevel="0" collapsed="false">
      <c r="A70" s="1" t="n">
        <v>1.36</v>
      </c>
      <c r="B70" s="1" t="n">
        <v>1.454309</v>
      </c>
      <c r="C70" s="1" t="n">
        <v>47.092667</v>
      </c>
      <c r="D70" s="1" t="n">
        <v>160.52</v>
      </c>
      <c r="E70" s="1" t="n">
        <v>1.721023</v>
      </c>
      <c r="F70" s="1" t="n">
        <v>2.17</v>
      </c>
    </row>
    <row r="71" customFormat="false" ht="15" hidden="false" customHeight="false" outlineLevel="0" collapsed="false">
      <c r="A71" s="1" t="n">
        <v>1.38</v>
      </c>
      <c r="B71" s="1" t="n">
        <v>1.520094</v>
      </c>
      <c r="C71" s="1" t="n">
        <v>46.320222</v>
      </c>
      <c r="D71" s="1" t="n">
        <v>208.546667</v>
      </c>
      <c r="E71" s="1" t="n">
        <v>1.717193</v>
      </c>
      <c r="F71" s="1" t="n">
        <v>2.11</v>
      </c>
    </row>
    <row r="72" customFormat="false" ht="15" hidden="false" customHeight="false" outlineLevel="0" collapsed="false">
      <c r="A72" s="1" t="n">
        <v>1.4</v>
      </c>
      <c r="B72" s="1" t="n">
        <v>1.671964</v>
      </c>
      <c r="C72" s="1" t="n">
        <v>41.439333</v>
      </c>
      <c r="D72" s="1" t="n">
        <v>92.14</v>
      </c>
      <c r="E72" s="1" t="n">
        <v>1.7137655</v>
      </c>
      <c r="F72" s="1" t="n">
        <v>2.18</v>
      </c>
    </row>
    <row r="73" customFormat="false" ht="15" hidden="false" customHeight="false" outlineLevel="0" collapsed="false">
      <c r="A73" s="1" t="n">
        <v>1.42</v>
      </c>
      <c r="B73" s="1" t="n">
        <v>1.770642</v>
      </c>
      <c r="C73" s="1" t="n">
        <v>39.336222</v>
      </c>
      <c r="D73" s="1" t="n">
        <v>84.813333</v>
      </c>
      <c r="E73" s="1" t="n">
        <v>1.715697</v>
      </c>
      <c r="F73" s="1" t="n">
        <v>2.08</v>
      </c>
    </row>
    <row r="74" customFormat="false" ht="15" hidden="false" customHeight="false" outlineLevel="0" collapsed="false">
      <c r="A74" s="1" t="n">
        <v>1.44</v>
      </c>
      <c r="B74" s="1" t="n">
        <v>1.922511</v>
      </c>
      <c r="C74" s="1" t="n">
        <v>40.233111</v>
      </c>
      <c r="D74" s="1" t="n">
        <v>47.373333</v>
      </c>
      <c r="E74" s="1" t="n">
        <v>1.7137655</v>
      </c>
      <c r="F74" s="1" t="n">
        <v>2.01</v>
      </c>
    </row>
    <row r="75" customFormat="false" ht="15" hidden="false" customHeight="false" outlineLevel="0" collapsed="false">
      <c r="A75" s="1" t="n">
        <v>1.46</v>
      </c>
      <c r="B75" s="1" t="n">
        <v>2.008595</v>
      </c>
      <c r="C75" s="1" t="n">
        <v>41.902444</v>
      </c>
      <c r="D75" s="1" t="n">
        <v>31.906667</v>
      </c>
      <c r="E75" s="1" t="n">
        <v>1.721023</v>
      </c>
      <c r="F75" s="1" t="n">
        <v>2.19</v>
      </c>
    </row>
    <row r="76" customFormat="false" ht="15" hidden="false" customHeight="false" outlineLevel="0" collapsed="false">
      <c r="A76" s="1" t="n">
        <v>1.48</v>
      </c>
      <c r="B76" s="1" t="n">
        <v>2.042466</v>
      </c>
      <c r="C76" s="1" t="n">
        <v>46.463333</v>
      </c>
      <c r="D76" s="1" t="n">
        <v>9.926667</v>
      </c>
      <c r="E76" s="1" t="n">
        <v>1.7233455</v>
      </c>
      <c r="F76" s="1" t="n">
        <v>2.09</v>
      </c>
    </row>
    <row r="77" customFormat="false" ht="15" hidden="false" customHeight="false" outlineLevel="0" collapsed="false">
      <c r="A77" s="1" t="n">
        <v>1.5</v>
      </c>
      <c r="B77" s="1" t="n">
        <v>2.044421</v>
      </c>
      <c r="C77" s="1" t="n">
        <v>51.024222</v>
      </c>
      <c r="D77" s="1" t="n">
        <v>3.913333</v>
      </c>
      <c r="E77" s="1" t="n">
        <v>1.72218</v>
      </c>
      <c r="F77" s="1" t="n">
        <v>2.15</v>
      </c>
    </row>
    <row r="78" customFormat="false" ht="15" hidden="false" customHeight="false" outlineLevel="0" collapsed="false">
      <c r="A78" s="1" t="n">
        <v>1.52</v>
      </c>
      <c r="B78" s="1" t="n">
        <v>2.078292</v>
      </c>
      <c r="C78" s="1" t="n">
        <v>58.140667</v>
      </c>
      <c r="D78" s="1" t="n">
        <v>20.193333</v>
      </c>
      <c r="E78" s="1" t="n">
        <v>1.727171</v>
      </c>
      <c r="F78" s="1" t="n">
        <v>2.02</v>
      </c>
    </row>
    <row r="79" customFormat="false" ht="15" hidden="false" customHeight="false" outlineLevel="0" collapsed="false">
      <c r="A79" s="1" t="n">
        <v>1.54</v>
      </c>
      <c r="B79" s="1" t="n">
        <v>2.164376</v>
      </c>
      <c r="C79" s="1" t="n">
        <v>66.476667</v>
      </c>
      <c r="D79" s="1" t="n">
        <v>21.82</v>
      </c>
      <c r="E79" s="1" t="n">
        <v>1.729837</v>
      </c>
      <c r="F79" s="1" t="n">
        <v>2.1</v>
      </c>
    </row>
    <row r="80" customFormat="false" ht="15" hidden="false" customHeight="false" outlineLevel="0" collapsed="false">
      <c r="A80" s="1" t="n">
        <v>1.56</v>
      </c>
      <c r="B80" s="1" t="n">
        <v>2.177948</v>
      </c>
      <c r="C80" s="1" t="n">
        <v>71.818</v>
      </c>
      <c r="D80" s="1" t="n">
        <v>23.446667</v>
      </c>
      <c r="E80" s="1" t="n">
        <v>1.7357235</v>
      </c>
      <c r="F80" s="1" t="n">
        <v>2.17</v>
      </c>
    </row>
    <row r="81" customFormat="false" ht="15" hidden="false" customHeight="false" outlineLevel="0" collapsed="false">
      <c r="A81" s="1" t="n">
        <v>1.58</v>
      </c>
      <c r="B81" s="1" t="n">
        <v>2.200202</v>
      </c>
      <c r="C81" s="1" t="n">
        <v>79.154</v>
      </c>
      <c r="D81" s="1" t="n">
        <v>22.633333</v>
      </c>
      <c r="E81" s="1" t="n">
        <v>1.736926</v>
      </c>
      <c r="F81" s="1" t="n">
        <v>2.05</v>
      </c>
    </row>
    <row r="82" customFormat="false" ht="15" hidden="false" customHeight="false" outlineLevel="0" collapsed="false">
      <c r="A82" s="1" t="n">
        <v>1.6</v>
      </c>
      <c r="B82" s="1" t="n">
        <v>2.255349</v>
      </c>
      <c r="C82" s="1" t="n">
        <v>83.492667</v>
      </c>
      <c r="D82" s="1" t="n">
        <v>22.633333</v>
      </c>
      <c r="E82" s="1" t="n">
        <v>1.740584</v>
      </c>
      <c r="F82" s="1" t="n">
        <v>2.23</v>
      </c>
    </row>
    <row r="83" customFormat="false" ht="15" hidden="false" customHeight="false" outlineLevel="0" collapsed="false">
      <c r="A83" s="1" t="n">
        <v>1.62</v>
      </c>
      <c r="B83" s="1" t="n">
        <v>2.374326</v>
      </c>
      <c r="C83" s="1" t="n">
        <v>87.498</v>
      </c>
      <c r="D83" s="1" t="n">
        <v>22.633333</v>
      </c>
      <c r="E83" s="1" t="n">
        <v>1.740584</v>
      </c>
      <c r="F83" s="1" t="n">
        <v>2.13</v>
      </c>
    </row>
    <row r="84" customFormat="false" ht="15" hidden="false" customHeight="false" outlineLevel="0" collapsed="false">
      <c r="A84" s="1" t="n">
        <v>1.64</v>
      </c>
      <c r="B84" s="1" t="n">
        <v>2.480709</v>
      </c>
      <c r="C84" s="1" t="n">
        <v>92.720222</v>
      </c>
      <c r="D84" s="1" t="n">
        <v>21.82</v>
      </c>
      <c r="E84" s="1" t="n">
        <v>1.740584</v>
      </c>
      <c r="F84" s="1" t="n">
        <v>2.09</v>
      </c>
    </row>
    <row r="85" customFormat="false" ht="15" hidden="false" customHeight="false" outlineLevel="0" collapsed="false">
      <c r="A85" s="1" t="n">
        <v>1.66</v>
      </c>
      <c r="B85" s="1" t="n">
        <v>2.535856</v>
      </c>
      <c r="C85" s="1" t="n">
        <v>94.725556</v>
      </c>
      <c r="D85" s="1" t="n">
        <v>22.633333</v>
      </c>
      <c r="E85" s="1" t="n">
        <v>1.743064</v>
      </c>
      <c r="F85" s="1" t="n">
        <v>2.18</v>
      </c>
    </row>
    <row r="86" customFormat="false" ht="15" hidden="false" customHeight="false" outlineLevel="0" collapsed="false">
      <c r="A86" s="1" t="n">
        <v>1.68</v>
      </c>
      <c r="B86" s="1" t="n">
        <v>2.430451</v>
      </c>
      <c r="C86" s="1" t="n">
        <v>94.950444</v>
      </c>
      <c r="D86" s="1" t="n">
        <v>24.26</v>
      </c>
      <c r="E86" s="1" t="n">
        <v>1.743064</v>
      </c>
      <c r="F86" s="1" t="n">
        <v>2.2</v>
      </c>
    </row>
    <row r="87" customFormat="false" ht="15" hidden="false" customHeight="false" outlineLevel="0" collapsed="false">
      <c r="A87" s="1" t="n">
        <v>1.7</v>
      </c>
      <c r="B87" s="1" t="n">
        <v>2.326023</v>
      </c>
      <c r="C87" s="1" t="n">
        <v>97.400222</v>
      </c>
      <c r="D87" s="1" t="n">
        <v>24.26</v>
      </c>
      <c r="E87" s="1" t="n">
        <v>1.740584</v>
      </c>
      <c r="F87" s="1" t="n">
        <v>2.12</v>
      </c>
    </row>
    <row r="88" customFormat="false" ht="15" hidden="false" customHeight="false" outlineLevel="0" collapsed="false">
      <c r="A88" s="1" t="n">
        <v>1.72</v>
      </c>
      <c r="B88" s="1" t="n">
        <v>2.188703</v>
      </c>
      <c r="C88" s="1" t="n">
        <v>98.625111</v>
      </c>
      <c r="D88" s="1" t="n">
        <v>25.886667</v>
      </c>
      <c r="E88" s="1" t="n">
        <v>1.743064</v>
      </c>
      <c r="F88" s="1" t="n">
        <v>2.11</v>
      </c>
    </row>
    <row r="89" customFormat="false" ht="15" hidden="false" customHeight="false" outlineLevel="0" collapsed="false">
      <c r="A89" s="1" t="n">
        <v>1.74</v>
      </c>
      <c r="B89" s="1" t="n">
        <v>2.051383</v>
      </c>
      <c r="C89" s="1" t="n">
        <v>100.183333</v>
      </c>
      <c r="D89" s="1" t="n">
        <v>26.7</v>
      </c>
      <c r="E89" s="1" t="n">
        <v>1.7405195</v>
      </c>
      <c r="F89" s="1" t="n">
        <v>2.02</v>
      </c>
    </row>
    <row r="90" customFormat="false" ht="15" hidden="false" customHeight="false" outlineLevel="0" collapsed="false">
      <c r="A90" s="1" t="n">
        <v>1.76</v>
      </c>
      <c r="B90" s="1" t="n">
        <v>1.998191</v>
      </c>
      <c r="C90" s="1" t="n">
        <v>100.405556</v>
      </c>
      <c r="D90" s="1" t="n">
        <v>25.886667</v>
      </c>
      <c r="E90" s="1" t="n">
        <v>1.7380175</v>
      </c>
      <c r="F90" s="1" t="n">
        <v>2.18</v>
      </c>
    </row>
    <row r="91" customFormat="false" ht="15" hidden="false" customHeight="false" outlineLevel="0" collapsed="false">
      <c r="A91" s="1" t="n">
        <v>1.78</v>
      </c>
      <c r="B91" s="1" t="n">
        <v>1.999169</v>
      </c>
      <c r="C91" s="1" t="n">
        <v>100.074889</v>
      </c>
      <c r="D91" s="1" t="n">
        <v>26.7</v>
      </c>
      <c r="E91" s="1" t="n">
        <v>1.7405195</v>
      </c>
      <c r="F91" s="1" t="n">
        <v>2.1</v>
      </c>
    </row>
    <row r="92" customFormat="false" ht="15" hidden="false" customHeight="false" outlineLevel="0" collapsed="false">
      <c r="A92" s="1" t="n">
        <v>1.8</v>
      </c>
      <c r="B92" s="1" t="n">
        <v>2.095892</v>
      </c>
      <c r="C92" s="1" t="n">
        <v>99.410889</v>
      </c>
      <c r="D92" s="1" t="n">
        <v>25.886667</v>
      </c>
      <c r="E92" s="1" t="n">
        <v>1.7455775</v>
      </c>
      <c r="F92" s="1" t="n">
        <v>2.11</v>
      </c>
    </row>
    <row r="93" customFormat="false" ht="15" hidden="false" customHeight="false" outlineLevel="0" collapsed="false">
      <c r="A93" s="1" t="n">
        <v>1.82</v>
      </c>
      <c r="B93" s="1" t="n">
        <v>2.182954</v>
      </c>
      <c r="C93" s="1" t="n">
        <v>94.638444</v>
      </c>
      <c r="D93" s="1" t="n">
        <v>27.513333</v>
      </c>
      <c r="E93" s="1" t="n">
        <v>1.741783</v>
      </c>
      <c r="F93" s="1" t="n">
        <v>2.22</v>
      </c>
    </row>
    <row r="94" customFormat="false" ht="15" hidden="false" customHeight="false" outlineLevel="0" collapsed="false">
      <c r="A94" s="1" t="n">
        <v>1.84</v>
      </c>
      <c r="B94" s="1" t="n">
        <v>2.321252</v>
      </c>
      <c r="C94" s="1" t="n">
        <v>85.416222</v>
      </c>
      <c r="D94" s="1" t="n">
        <v>25.886667</v>
      </c>
      <c r="E94" s="1" t="n">
        <v>1.739264</v>
      </c>
      <c r="F94" s="1" t="n">
        <v>2.06</v>
      </c>
    </row>
    <row r="95" customFormat="false" ht="15" hidden="false" customHeight="false" outlineLevel="0" collapsed="false">
      <c r="A95" s="1" t="n">
        <v>1.86</v>
      </c>
      <c r="B95" s="1" t="n">
        <v>2.322229</v>
      </c>
      <c r="C95" s="1" t="n">
        <v>74.196667</v>
      </c>
      <c r="D95" s="1" t="n">
        <v>27.513333</v>
      </c>
      <c r="E95" s="1" t="n">
        <v>1.7405195</v>
      </c>
      <c r="F95" s="1" t="n">
        <v>2.16</v>
      </c>
    </row>
    <row r="96" customFormat="false" ht="15" hidden="false" customHeight="false" outlineLevel="0" collapsed="false">
      <c r="A96" s="1" t="n">
        <v>1.88</v>
      </c>
      <c r="B96" s="1" t="n">
        <v>2.2584</v>
      </c>
      <c r="C96" s="1" t="n">
        <v>64.085556</v>
      </c>
      <c r="D96" s="1" t="n">
        <v>27.513333</v>
      </c>
      <c r="E96" s="1" t="n">
        <v>1.7520045</v>
      </c>
      <c r="F96" s="1" t="n">
        <v>2.17</v>
      </c>
    </row>
    <row r="97" customFormat="false" ht="15" hidden="false" customHeight="false" outlineLevel="0" collapsed="false">
      <c r="A97" s="1" t="n">
        <v>1.9</v>
      </c>
      <c r="B97" s="1" t="n">
        <v>2.2584</v>
      </c>
      <c r="C97" s="1" t="n">
        <v>54.196667</v>
      </c>
      <c r="D97" s="1" t="n">
        <v>26.7</v>
      </c>
      <c r="E97" s="1" t="n">
        <v>1.7635055</v>
      </c>
      <c r="F97" s="1" t="n">
        <v>2.17</v>
      </c>
    </row>
    <row r="98" customFormat="false" ht="15" hidden="false" customHeight="false" outlineLevel="0" collapsed="false">
      <c r="A98" s="1" t="n">
        <v>1.92</v>
      </c>
      <c r="B98" s="1" t="n">
        <v>2.206186</v>
      </c>
      <c r="C98" s="1" t="n">
        <v>44.866</v>
      </c>
      <c r="D98" s="1" t="n">
        <v>28.333333</v>
      </c>
      <c r="E98" s="1" t="n">
        <v>1.7648345</v>
      </c>
      <c r="F98" s="1" t="n">
        <v>2.13</v>
      </c>
    </row>
    <row r="99" customFormat="false" ht="15" hidden="false" customHeight="false" outlineLevel="0" collapsed="false">
      <c r="A99" s="1" t="n">
        <v>1.94</v>
      </c>
      <c r="B99" s="1" t="n">
        <v>2.195548</v>
      </c>
      <c r="C99" s="1" t="n">
        <v>37.532667</v>
      </c>
      <c r="D99" s="1" t="n">
        <v>28.333333</v>
      </c>
      <c r="E99" s="1" t="n">
        <v>1.755959</v>
      </c>
      <c r="F99" s="1" t="n">
        <v>2.05</v>
      </c>
    </row>
    <row r="100" customFormat="false" ht="15" hidden="false" customHeight="false" outlineLevel="0" collapsed="false">
      <c r="A100" s="1" t="n">
        <v>1.96</v>
      </c>
      <c r="B100" s="1" t="n">
        <v>2.153972</v>
      </c>
      <c r="C100" s="1" t="n">
        <v>32.535333</v>
      </c>
      <c r="D100" s="1" t="n">
        <v>29.146667</v>
      </c>
      <c r="E100" s="1" t="n">
        <v>1.766171</v>
      </c>
      <c r="F100" s="1" t="n">
        <v>2.22</v>
      </c>
    </row>
    <row r="101" customFormat="false" ht="15" hidden="false" customHeight="false" outlineLevel="0" collapsed="false">
      <c r="A101" s="1" t="n">
        <v>1.98</v>
      </c>
      <c r="B101" s="1" t="n">
        <v>2.079504</v>
      </c>
      <c r="C101" s="1" t="n">
        <v>33.202</v>
      </c>
      <c r="D101" s="1" t="n">
        <v>29.146667</v>
      </c>
      <c r="E101" s="1" t="n">
        <v>1.7702295</v>
      </c>
      <c r="F101" s="1" t="n">
        <v>2.06</v>
      </c>
    </row>
    <row r="102" customFormat="false" ht="15" hidden="false" customHeight="false" outlineLevel="0" collapsed="false">
      <c r="A102" s="1" t="n">
        <v>2</v>
      </c>
      <c r="B102" s="1" t="n">
        <v>1.985715</v>
      </c>
      <c r="C102" s="1" t="n">
        <v>35.207333</v>
      </c>
      <c r="D102" s="1" t="n">
        <v>29.96</v>
      </c>
      <c r="E102" s="1" t="n">
        <v>1.767516</v>
      </c>
      <c r="F102" s="1" t="n">
        <v>2.17</v>
      </c>
    </row>
    <row r="103" customFormat="false" ht="15" hidden="false" customHeight="false" outlineLevel="0" collapsed="false">
      <c r="A103" s="1" t="n">
        <v>2.02</v>
      </c>
      <c r="B103" s="1" t="n">
        <v>1.868694</v>
      </c>
      <c r="C103" s="1" t="n">
        <v>41.207333</v>
      </c>
      <c r="D103" s="1" t="n">
        <v>29.96</v>
      </c>
      <c r="E103" s="1" t="n">
        <v>1.7702295</v>
      </c>
      <c r="F103" s="1" t="n">
        <v>2.15</v>
      </c>
    </row>
    <row r="104" customFormat="false" ht="15" hidden="false" customHeight="false" outlineLevel="0" collapsed="false">
      <c r="A104" s="1" t="n">
        <v>2.04</v>
      </c>
      <c r="B104" s="1" t="n">
        <v>1.784682</v>
      </c>
      <c r="C104" s="1" t="n">
        <v>52.906</v>
      </c>
      <c r="D104" s="1" t="n">
        <v>32.4</v>
      </c>
      <c r="E104" s="1" t="n">
        <v>1.772975</v>
      </c>
      <c r="F104" s="1" t="n">
        <v>57.14</v>
      </c>
    </row>
    <row r="105" customFormat="false" ht="15" hidden="false" customHeight="false" outlineLevel="0" collapsed="false">
      <c r="A105" s="1" t="n">
        <v>2.06</v>
      </c>
      <c r="B105" s="1" t="n">
        <v>1.752767</v>
      </c>
      <c r="C105" s="1" t="n">
        <v>60.683778</v>
      </c>
      <c r="D105" s="1" t="n">
        <v>32.4</v>
      </c>
      <c r="E105" s="1" t="n">
        <v>1.772975</v>
      </c>
      <c r="F105" s="1" t="n">
        <v>2.06</v>
      </c>
    </row>
    <row r="106" customFormat="false" ht="15" hidden="false" customHeight="false" outlineLevel="0" collapsed="false">
      <c r="A106" s="1" t="n">
        <v>2.08</v>
      </c>
      <c r="B106" s="1" t="n">
        <v>1.860128</v>
      </c>
      <c r="C106" s="1" t="n">
        <v>67.130889</v>
      </c>
      <c r="D106" s="1" t="n">
        <v>32.4</v>
      </c>
      <c r="E106" s="1" t="n">
        <v>1.7753555</v>
      </c>
      <c r="F106" s="1" t="n">
        <v>2.11</v>
      </c>
    </row>
    <row r="107" customFormat="false" ht="15" hidden="false" customHeight="false" outlineLevel="0" collapsed="false">
      <c r="A107" s="1" t="n">
        <v>2.1</v>
      </c>
      <c r="B107" s="1" t="n">
        <v>1.956851</v>
      </c>
      <c r="C107" s="1" t="n">
        <v>72.244667</v>
      </c>
      <c r="D107" s="1" t="n">
        <v>32.4</v>
      </c>
      <c r="E107" s="1" t="n">
        <v>1.7743595</v>
      </c>
      <c r="F107" s="1" t="n">
        <v>2.11</v>
      </c>
    </row>
    <row r="108" customFormat="false" ht="15" hidden="false" customHeight="false" outlineLevel="0" collapsed="false">
      <c r="A108" s="1" t="n">
        <v>2.12</v>
      </c>
      <c r="B108" s="1" t="n">
        <v>2.072894</v>
      </c>
      <c r="C108" s="1" t="n">
        <v>71.353111</v>
      </c>
      <c r="D108" s="1" t="n">
        <v>31.586667</v>
      </c>
      <c r="E108" s="1" t="n">
        <v>1.7767295</v>
      </c>
      <c r="F108" s="1" t="n">
        <v>2.07</v>
      </c>
    </row>
    <row r="109" customFormat="false" ht="15" hidden="false" customHeight="false" outlineLevel="0" collapsed="false">
      <c r="A109" s="1" t="n">
        <v>2.14</v>
      </c>
      <c r="B109" s="1" t="n">
        <v>2.116425</v>
      </c>
      <c r="C109" s="1" t="n">
        <v>69.355778</v>
      </c>
      <c r="D109" s="1" t="n">
        <v>31.586667</v>
      </c>
      <c r="E109" s="1" t="n">
        <v>1.7781115</v>
      </c>
      <c r="F109" s="1" t="n">
        <v>2.1</v>
      </c>
    </row>
    <row r="110" customFormat="false" ht="15" hidden="false" customHeight="false" outlineLevel="0" collapsed="false">
      <c r="A110" s="1" t="n">
        <v>2.16</v>
      </c>
      <c r="B110" s="1" t="n">
        <v>2.233446</v>
      </c>
      <c r="C110" s="1" t="n">
        <v>64.022444</v>
      </c>
      <c r="D110" s="1" t="n">
        <v>30.773333</v>
      </c>
      <c r="E110" s="1" t="n">
        <v>1.7846455</v>
      </c>
      <c r="F110" s="1" t="n">
        <v>2.06</v>
      </c>
    </row>
    <row r="111" customFormat="false" ht="15" hidden="false" customHeight="false" outlineLevel="0" collapsed="false">
      <c r="A111" s="1" t="n">
        <v>2.18</v>
      </c>
      <c r="B111" s="1" t="n">
        <v>2.351445</v>
      </c>
      <c r="C111" s="1" t="n">
        <v>57.025111</v>
      </c>
      <c r="D111" s="1" t="n">
        <v>30.773333</v>
      </c>
      <c r="E111" s="1" t="n">
        <v>1.778561</v>
      </c>
      <c r="F111" s="1" t="n">
        <v>2.08</v>
      </c>
    </row>
    <row r="112" customFormat="false" ht="15" hidden="false" customHeight="false" outlineLevel="0" collapsed="false">
      <c r="A112" s="1" t="n">
        <v>2.2</v>
      </c>
      <c r="B112" s="1" t="n">
        <v>2.436552</v>
      </c>
      <c r="C112" s="1" t="n">
        <v>49.580667</v>
      </c>
      <c r="D112" s="1" t="n">
        <v>31.586667</v>
      </c>
      <c r="E112" s="1" t="n">
        <v>1.7753555</v>
      </c>
      <c r="F112" s="1" t="n">
        <v>2.13</v>
      </c>
    </row>
    <row r="113" customFormat="false" ht="15" hidden="false" customHeight="false" outlineLevel="0" collapsed="false">
      <c r="A113" s="1" t="n">
        <v>2.22</v>
      </c>
      <c r="B113" s="1" t="n">
        <v>2.57485</v>
      </c>
      <c r="C113" s="1" t="n">
        <v>43.247333</v>
      </c>
      <c r="D113" s="1" t="n">
        <v>31.586667</v>
      </c>
      <c r="E113" s="1" t="n">
        <v>1.7753555</v>
      </c>
      <c r="F113" s="1" t="n">
        <v>2.11</v>
      </c>
    </row>
    <row r="114" customFormat="false" ht="15" hidden="false" customHeight="false" outlineLevel="0" collapsed="false">
      <c r="A114" s="1" t="n">
        <v>2.24</v>
      </c>
      <c r="B114" s="1" t="n">
        <v>2.651273</v>
      </c>
      <c r="C114" s="1" t="n">
        <v>37.474889</v>
      </c>
      <c r="D114" s="1" t="n">
        <v>31.586667</v>
      </c>
      <c r="E114" s="1" t="n">
        <v>1.7767295</v>
      </c>
      <c r="F114" s="1" t="n">
        <v>2.12</v>
      </c>
    </row>
    <row r="115" customFormat="false" ht="15" hidden="false" customHeight="false" outlineLevel="0" collapsed="false">
      <c r="A115" s="1" t="n">
        <v>2.26</v>
      </c>
      <c r="B115" s="1" t="n">
        <v>2.67255</v>
      </c>
      <c r="C115" s="1" t="n">
        <v>33.141556</v>
      </c>
      <c r="D115" s="1" t="n">
        <v>31.586667</v>
      </c>
      <c r="E115" s="1" t="n">
        <v>1.7753555</v>
      </c>
      <c r="F115" s="1" t="n">
        <v>2.05</v>
      </c>
    </row>
    <row r="116" customFormat="false" ht="15" hidden="false" customHeight="false" outlineLevel="0" collapsed="false">
      <c r="A116" s="1" t="n">
        <v>2.28</v>
      </c>
      <c r="B116" s="1" t="n">
        <v>2.651273</v>
      </c>
      <c r="C116" s="1" t="n">
        <v>31.808222</v>
      </c>
      <c r="D116" s="1" t="n">
        <v>30.773333</v>
      </c>
      <c r="E116" s="1" t="n">
        <v>1.7702295</v>
      </c>
      <c r="F116" s="1" t="n">
        <v>2.08</v>
      </c>
    </row>
    <row r="117" customFormat="false" ht="15" hidden="false" customHeight="false" outlineLevel="0" collapsed="false">
      <c r="A117" s="1" t="n">
        <v>2.3</v>
      </c>
      <c r="B117" s="1" t="n">
        <v>2.640635</v>
      </c>
      <c r="C117" s="1" t="n">
        <v>32.141556</v>
      </c>
      <c r="D117" s="1" t="n">
        <v>32.4</v>
      </c>
      <c r="E117" s="1" t="n">
        <v>1.7767295</v>
      </c>
      <c r="F117" s="1" t="n">
        <v>2.13</v>
      </c>
    </row>
    <row r="118" customFormat="false" ht="15" hidden="false" customHeight="false" outlineLevel="0" collapsed="false">
      <c r="A118" s="1" t="n">
        <v>2.32</v>
      </c>
      <c r="B118" s="1" t="n">
        <v>2.790549</v>
      </c>
      <c r="C118" s="1" t="n">
        <v>33.366444</v>
      </c>
      <c r="D118" s="1" t="n">
        <v>32.4</v>
      </c>
      <c r="E118" s="1" t="n">
        <v>1.7781115</v>
      </c>
      <c r="F118" s="1" t="n">
        <v>2.12</v>
      </c>
    </row>
    <row r="119" customFormat="false" ht="15" hidden="false" customHeight="false" outlineLevel="0" collapsed="false">
      <c r="A119" s="1" t="n">
        <v>2.34</v>
      </c>
      <c r="B119" s="1" t="n">
        <v>2.960762</v>
      </c>
      <c r="C119" s="1" t="n">
        <v>34.477556</v>
      </c>
      <c r="D119" s="1" t="n">
        <v>30.773333</v>
      </c>
      <c r="E119" s="1" t="n">
        <v>1.7808985</v>
      </c>
      <c r="F119" s="1" t="n">
        <v>2.1</v>
      </c>
    </row>
    <row r="120" customFormat="false" ht="15" hidden="false" customHeight="false" outlineLevel="0" collapsed="false">
      <c r="A120" s="1" t="n">
        <v>2.36</v>
      </c>
      <c r="B120" s="1" t="n">
        <v>3.004293</v>
      </c>
      <c r="C120" s="1" t="n">
        <v>36.924667</v>
      </c>
      <c r="D120" s="1" t="n">
        <v>30.773333</v>
      </c>
      <c r="E120" s="1" t="n">
        <v>1.782304</v>
      </c>
      <c r="F120" s="1" t="n">
        <v>2.05</v>
      </c>
    </row>
    <row r="121" customFormat="false" ht="15" hidden="false" customHeight="false" outlineLevel="0" collapsed="false">
      <c r="A121" s="1" t="n">
        <v>2.38</v>
      </c>
      <c r="B121" s="1" t="n">
        <v>2.865995</v>
      </c>
      <c r="C121" s="1" t="n">
        <v>37.480222</v>
      </c>
      <c r="D121" s="1" t="n">
        <v>31.586667</v>
      </c>
      <c r="E121" s="1" t="n">
        <v>1.7851385</v>
      </c>
      <c r="F121" s="1" t="n">
        <v>2.08</v>
      </c>
    </row>
    <row r="122" customFormat="false" ht="15" hidden="false" customHeight="false" outlineLevel="0" collapsed="false">
      <c r="A122" s="1" t="n">
        <v>2.4</v>
      </c>
      <c r="B122" s="1" t="n">
        <v>2.654207</v>
      </c>
      <c r="C122" s="1" t="n">
        <v>38.705111</v>
      </c>
      <c r="D122" s="1" t="n">
        <v>31.586667</v>
      </c>
      <c r="E122" s="1" t="n">
        <v>1.7851385</v>
      </c>
      <c r="F122" s="1" t="n">
        <v>2.2</v>
      </c>
    </row>
    <row r="123" customFormat="false" ht="15" hidden="false" customHeight="false" outlineLevel="0" collapsed="false">
      <c r="A123" s="1" t="n">
        <v>2.42</v>
      </c>
      <c r="B123" s="1" t="n">
        <v>2.452079</v>
      </c>
      <c r="C123" s="1" t="n">
        <v>39.371778</v>
      </c>
      <c r="D123" s="1" t="n">
        <v>33.213333</v>
      </c>
      <c r="E123" s="1" t="n">
        <v>1.7865675</v>
      </c>
      <c r="F123" s="1" t="n">
        <v>2.13</v>
      </c>
    </row>
    <row r="124" customFormat="false" ht="15" hidden="false" customHeight="false" outlineLevel="0" collapsed="false">
      <c r="A124" s="1" t="n">
        <v>2.44</v>
      </c>
      <c r="B124" s="1" t="n">
        <v>2.356334</v>
      </c>
      <c r="C124" s="1" t="n">
        <v>39.594</v>
      </c>
      <c r="D124" s="1" t="n">
        <v>31.586667</v>
      </c>
      <c r="E124" s="1" t="n">
        <v>1.7865675</v>
      </c>
      <c r="F124" s="1" t="n">
        <v>2.16</v>
      </c>
    </row>
    <row r="125" customFormat="false" ht="15" hidden="false" customHeight="false" outlineLevel="0" collapsed="false">
      <c r="A125" s="1" t="n">
        <v>2.46</v>
      </c>
      <c r="B125" s="1" t="n">
        <v>2.218036</v>
      </c>
      <c r="C125" s="1" t="n">
        <v>39.371778</v>
      </c>
      <c r="D125" s="1" t="n">
        <v>33.213333</v>
      </c>
      <c r="E125" s="1" t="n">
        <v>1.790303</v>
      </c>
      <c r="F125" s="1" t="n">
        <v>2.07</v>
      </c>
    </row>
    <row r="126" customFormat="false" ht="15" hidden="false" customHeight="false" outlineLevel="0" collapsed="false">
      <c r="A126" s="1" t="n">
        <v>2.48</v>
      </c>
      <c r="B126" s="1" t="n">
        <v>2.176461</v>
      </c>
      <c r="C126" s="1" t="n">
        <v>40.596667</v>
      </c>
      <c r="D126" s="1" t="n">
        <v>33.213333</v>
      </c>
      <c r="E126" s="1" t="n">
        <v>1.785721</v>
      </c>
      <c r="F126" s="1" t="n">
        <v>1.97</v>
      </c>
    </row>
    <row r="127" customFormat="false" ht="15" hidden="false" customHeight="false" outlineLevel="0" collapsed="false">
      <c r="A127" s="1" t="n">
        <v>2.5</v>
      </c>
      <c r="B127" s="1" t="n">
        <v>2.101993</v>
      </c>
      <c r="C127" s="1" t="n">
        <v>41.041111</v>
      </c>
      <c r="D127" s="1" t="n">
        <v>34.84</v>
      </c>
      <c r="E127" s="1" t="n">
        <v>1.7865675</v>
      </c>
      <c r="F127" s="1" t="n">
        <v>2.19</v>
      </c>
    </row>
    <row r="128" customFormat="false" ht="15" hidden="false" customHeight="false" outlineLevel="0" collapsed="false">
      <c r="A128" s="1" t="n">
        <v>2.52</v>
      </c>
      <c r="B128" s="1" t="n">
        <v>2.091355</v>
      </c>
      <c r="C128" s="1" t="n">
        <v>38.818889</v>
      </c>
      <c r="D128" s="1" t="n">
        <v>32.4</v>
      </c>
      <c r="E128" s="1" t="n">
        <v>1.800502</v>
      </c>
      <c r="F128" s="1" t="n">
        <v>2.09</v>
      </c>
    </row>
    <row r="129" customFormat="false" ht="15" hidden="false" customHeight="false" outlineLevel="0" collapsed="false">
      <c r="A129" s="1" t="n">
        <v>2.54</v>
      </c>
      <c r="B129" s="1" t="n">
        <v>2.091355</v>
      </c>
      <c r="C129" s="1" t="n">
        <v>34.374444</v>
      </c>
      <c r="D129" s="1" t="n">
        <v>33.213333</v>
      </c>
      <c r="E129" s="1" t="n">
        <v>1.801284</v>
      </c>
      <c r="F129" s="1" t="n">
        <v>2.11</v>
      </c>
    </row>
    <row r="130" customFormat="false" ht="15" hidden="false" customHeight="false" outlineLevel="0" collapsed="false">
      <c r="A130" s="1" t="n">
        <v>2.56</v>
      </c>
      <c r="B130" s="1" t="n">
        <v>2.050757</v>
      </c>
      <c r="C130" s="1" t="n">
        <v>31.268667</v>
      </c>
      <c r="D130" s="1" t="n">
        <v>34.84</v>
      </c>
      <c r="E130" s="1" t="n">
        <v>1.80199</v>
      </c>
      <c r="F130" s="1" t="n">
        <v>2.11</v>
      </c>
    </row>
    <row r="131" customFormat="false" ht="15" hidden="false" customHeight="false" outlineLevel="0" collapsed="false">
      <c r="A131" s="1" t="n">
        <v>2.58</v>
      </c>
      <c r="B131" s="1" t="n">
        <v>2.082672</v>
      </c>
      <c r="C131" s="1" t="n">
        <v>29.713111</v>
      </c>
      <c r="D131" s="1" t="n">
        <v>32.4</v>
      </c>
      <c r="E131" s="1" t="n">
        <v>1.8064995</v>
      </c>
      <c r="F131" s="1" t="n">
        <v>2.05</v>
      </c>
    </row>
    <row r="132" customFormat="false" ht="15" hidden="false" customHeight="false" outlineLevel="0" collapsed="false">
      <c r="A132" s="1" t="n">
        <v>2.6</v>
      </c>
      <c r="B132" s="1" t="n">
        <v>2.09331</v>
      </c>
      <c r="C132" s="1" t="n">
        <v>26.935333</v>
      </c>
      <c r="D132" s="1" t="n">
        <v>34.026667</v>
      </c>
      <c r="E132" s="1" t="n">
        <v>1.8049885</v>
      </c>
      <c r="F132" s="1" t="n">
        <v>2.11</v>
      </c>
    </row>
    <row r="133" customFormat="false" ht="15" hidden="false" customHeight="false" outlineLevel="0" collapsed="false">
      <c r="A133" s="1" t="n">
        <v>2.62</v>
      </c>
      <c r="B133" s="1" t="n">
        <v>2.114587</v>
      </c>
      <c r="C133" s="1" t="n">
        <v>23.379778</v>
      </c>
      <c r="D133" s="1" t="n">
        <v>33.213333</v>
      </c>
      <c r="E133" s="1" t="n">
        <v>1.8095435</v>
      </c>
      <c r="F133" s="1" t="n">
        <v>2.11</v>
      </c>
    </row>
    <row r="134" customFormat="false" ht="15" hidden="false" customHeight="false" outlineLevel="0" collapsed="false">
      <c r="A134" s="1" t="n">
        <v>2.64</v>
      </c>
      <c r="B134" s="1" t="n">
        <v>2.179394</v>
      </c>
      <c r="C134" s="1" t="n">
        <v>19.604667</v>
      </c>
      <c r="D134" s="1" t="n">
        <v>34.026667</v>
      </c>
      <c r="E134" s="1" t="n">
        <v>1.7960845</v>
      </c>
      <c r="F134" s="1" t="n">
        <v>2.18</v>
      </c>
    </row>
    <row r="135" customFormat="false" ht="15" hidden="false" customHeight="false" outlineLevel="0" collapsed="false">
      <c r="A135" s="1" t="n">
        <v>2.66</v>
      </c>
      <c r="B135" s="1" t="n">
        <v>2.264501</v>
      </c>
      <c r="C135" s="1" t="n">
        <v>18.382444</v>
      </c>
      <c r="D135" s="1" t="n">
        <v>33.213333</v>
      </c>
      <c r="E135" s="1" t="n">
        <v>1.790303</v>
      </c>
      <c r="F135" s="1" t="n">
        <v>2.15</v>
      </c>
    </row>
    <row r="136" customFormat="false" ht="15" hidden="false" customHeight="false" outlineLevel="0" collapsed="false">
      <c r="A136" s="1" t="n">
        <v>2.68</v>
      </c>
      <c r="B136" s="1" t="n">
        <v>2.234541</v>
      </c>
      <c r="C136" s="1" t="n">
        <v>18.054444</v>
      </c>
      <c r="D136" s="1" t="n">
        <v>33.213333</v>
      </c>
      <c r="E136" s="1" t="n">
        <v>1.7960845</v>
      </c>
      <c r="F136" s="1" t="n">
        <v>2.06</v>
      </c>
    </row>
    <row r="137" customFormat="false" ht="15" hidden="false" customHeight="false" outlineLevel="0" collapsed="false">
      <c r="A137" s="1" t="n">
        <v>2.7</v>
      </c>
      <c r="B137" s="1" t="n">
        <v>2.204582</v>
      </c>
      <c r="C137" s="1" t="n">
        <v>17.948667</v>
      </c>
      <c r="D137" s="1" t="n">
        <v>34.026667</v>
      </c>
      <c r="E137" s="1" t="n">
        <v>1.8012705</v>
      </c>
      <c r="F137" s="1" t="n">
        <v>2.22</v>
      </c>
    </row>
    <row r="138" customFormat="false" ht="15" hidden="false" customHeight="false" outlineLevel="0" collapsed="false">
      <c r="A138" s="1" t="n">
        <v>2.72</v>
      </c>
      <c r="B138" s="1" t="n">
        <v>2.130114</v>
      </c>
      <c r="C138" s="1" t="n">
        <v>18.393111</v>
      </c>
      <c r="D138" s="1" t="n">
        <v>33.213333</v>
      </c>
      <c r="E138" s="1" t="n">
        <v>1.7946275</v>
      </c>
      <c r="F138" s="1" t="n">
        <v>2.19</v>
      </c>
    </row>
    <row r="139" customFormat="false" ht="15" hidden="false" customHeight="false" outlineLevel="0" collapsed="false">
      <c r="A139" s="1" t="n">
        <v>2.74</v>
      </c>
      <c r="B139" s="1" t="n">
        <v>2.045985</v>
      </c>
      <c r="C139" s="1" t="n">
        <v>17.951333</v>
      </c>
      <c r="D139" s="1" t="n">
        <v>34.84</v>
      </c>
      <c r="E139" s="1" t="n">
        <v>1.7909015</v>
      </c>
      <c r="F139" s="1" t="n">
        <v>2.09</v>
      </c>
    </row>
    <row r="140" customFormat="false" ht="15" hidden="false" customHeight="false" outlineLevel="0" collapsed="false">
      <c r="A140" s="1" t="n">
        <v>2.76</v>
      </c>
      <c r="B140" s="1" t="n">
        <v>2.035347</v>
      </c>
      <c r="C140" s="1" t="n">
        <v>18.395778</v>
      </c>
      <c r="D140" s="1" t="n">
        <v>34.84</v>
      </c>
      <c r="E140" s="1" t="n">
        <v>1.7975495</v>
      </c>
      <c r="F140" s="1" t="n">
        <v>2.16</v>
      </c>
    </row>
    <row r="141" customFormat="false" ht="15" hidden="false" customHeight="false" outlineLevel="0" collapsed="false">
      <c r="A141" s="1" t="n">
        <v>2.78</v>
      </c>
      <c r="B141" s="1" t="n">
        <v>2.089516</v>
      </c>
      <c r="C141" s="1" t="n">
        <v>20.176222</v>
      </c>
      <c r="D141" s="1" t="n">
        <v>34.84</v>
      </c>
      <c r="E141" s="1" t="n">
        <v>1.8071945</v>
      </c>
      <c r="F141" s="1" t="n">
        <v>2.06</v>
      </c>
    </row>
    <row r="142" customFormat="false" ht="15" hidden="false" customHeight="false" outlineLevel="0" collapsed="false">
      <c r="A142" s="1" t="n">
        <v>2.8</v>
      </c>
      <c r="B142" s="1" t="n">
        <v>2.121431</v>
      </c>
      <c r="C142" s="1" t="n">
        <v>24.620667</v>
      </c>
      <c r="D142" s="1" t="n">
        <v>34.026667</v>
      </c>
      <c r="E142" s="1" t="n">
        <v>1.8064995</v>
      </c>
      <c r="F142" s="1" t="n">
        <v>2.09</v>
      </c>
    </row>
    <row r="143" customFormat="false" ht="15" hidden="false" customHeight="false" outlineLevel="0" collapsed="false">
      <c r="A143" s="1" t="n">
        <v>2.82</v>
      </c>
      <c r="B143" s="1" t="n">
        <v>2.13207</v>
      </c>
      <c r="C143" s="1" t="n">
        <v>26.620667</v>
      </c>
      <c r="D143" s="1" t="n">
        <v>34.84</v>
      </c>
      <c r="E143" s="1" t="n">
        <v>1.8049885</v>
      </c>
      <c r="F143" s="1" t="n">
        <v>2.17</v>
      </c>
    </row>
    <row r="144" customFormat="false" ht="15" hidden="false" customHeight="false" outlineLevel="0" collapsed="false">
      <c r="A144" s="1" t="n">
        <v>2.84</v>
      </c>
      <c r="B144" s="1" t="n">
        <v>2.121431</v>
      </c>
      <c r="C144" s="1" t="n">
        <v>27.287333</v>
      </c>
      <c r="D144" s="1" t="n">
        <v>34.84</v>
      </c>
      <c r="E144" s="1" t="n">
        <v>1.8095435</v>
      </c>
      <c r="F144" s="1" t="n">
        <v>2.09</v>
      </c>
    </row>
    <row r="145" customFormat="false" ht="15" hidden="false" customHeight="false" outlineLevel="0" collapsed="false">
      <c r="A145" s="1" t="n">
        <v>2.86</v>
      </c>
      <c r="B145" s="1" t="n">
        <v>2.133047</v>
      </c>
      <c r="C145" s="1" t="n">
        <v>27.734444</v>
      </c>
      <c r="D145" s="1" t="n">
        <v>34.026667</v>
      </c>
      <c r="E145" s="1" t="n">
        <v>1.81324</v>
      </c>
      <c r="F145" s="1" t="n">
        <v>2.23</v>
      </c>
    </row>
    <row r="146" customFormat="false" ht="15" hidden="false" customHeight="false" outlineLevel="0" collapsed="false">
      <c r="A146" s="1" t="n">
        <v>2.88</v>
      </c>
      <c r="B146" s="1" t="n">
        <v>2.058579</v>
      </c>
      <c r="C146" s="1" t="n">
        <v>28.178889</v>
      </c>
      <c r="D146" s="1" t="n">
        <v>35.653333</v>
      </c>
      <c r="E146" s="1" t="n">
        <v>1.835342</v>
      </c>
      <c r="F146" s="1" t="n">
        <v>2.07</v>
      </c>
    </row>
    <row r="147" customFormat="false" ht="15" hidden="false" customHeight="false" outlineLevel="0" collapsed="false">
      <c r="A147" s="1" t="n">
        <v>2.9</v>
      </c>
      <c r="B147" s="1" t="n">
        <v>2.017004</v>
      </c>
      <c r="C147" s="1" t="n">
        <v>27.959333</v>
      </c>
      <c r="D147" s="1" t="n">
        <v>37.286667</v>
      </c>
      <c r="E147" s="1" t="n">
        <v>1.847554</v>
      </c>
      <c r="F147" s="1" t="n">
        <v>2.11</v>
      </c>
    </row>
    <row r="148" customFormat="false" ht="15" hidden="false" customHeight="false" outlineLevel="0" collapsed="false">
      <c r="A148" s="1" t="n">
        <v>2.92</v>
      </c>
      <c r="B148" s="1" t="n">
        <v>1.973473</v>
      </c>
      <c r="C148" s="1" t="n">
        <v>27.623333</v>
      </c>
      <c r="D148" s="1" t="n">
        <v>34.84</v>
      </c>
      <c r="E148" s="1" t="n">
        <v>1.845912</v>
      </c>
      <c r="F148" s="1" t="n">
        <v>2.24</v>
      </c>
    </row>
    <row r="149" customFormat="false" ht="15" hidden="false" customHeight="false" outlineLevel="0" collapsed="false">
      <c r="A149" s="1" t="n">
        <v>2.94</v>
      </c>
      <c r="B149" s="1" t="n">
        <v>1.899983</v>
      </c>
      <c r="C149" s="1" t="n">
        <v>24.403778</v>
      </c>
      <c r="D149" s="1" t="n">
        <v>36.473333</v>
      </c>
      <c r="E149" s="1" t="n">
        <v>1.845912</v>
      </c>
      <c r="F149" s="1" t="n">
        <v>2.11</v>
      </c>
    </row>
    <row r="150" customFormat="false" ht="15" hidden="false" customHeight="false" outlineLevel="0" collapsed="false">
      <c r="A150" s="1" t="n">
        <v>2.96</v>
      </c>
      <c r="B150" s="1" t="n">
        <v>1.868068</v>
      </c>
      <c r="C150" s="1" t="n">
        <v>21.181556</v>
      </c>
      <c r="D150" s="1" t="n">
        <v>35.653333</v>
      </c>
      <c r="E150" s="1" t="n">
        <v>1.8426505</v>
      </c>
      <c r="F150" s="1" t="n">
        <v>2.16</v>
      </c>
    </row>
    <row r="151" customFormat="false" ht="15" hidden="false" customHeight="false" outlineLevel="0" collapsed="false">
      <c r="A151" s="1" t="n">
        <v>2.98</v>
      </c>
      <c r="B151" s="1" t="n">
        <v>1.8913</v>
      </c>
      <c r="C151" s="1" t="n">
        <v>20.298</v>
      </c>
      <c r="D151" s="1" t="n">
        <v>35.653333</v>
      </c>
      <c r="E151" s="1" t="n">
        <v>1.8528465</v>
      </c>
      <c r="F151" s="1" t="n">
        <v>2.16</v>
      </c>
    </row>
    <row r="152" customFormat="false" ht="15" hidden="false" customHeight="false" outlineLevel="0" collapsed="false">
      <c r="A152" s="1" t="n">
        <v>3</v>
      </c>
      <c r="B152" s="1" t="n">
        <v>1.870023</v>
      </c>
      <c r="C152" s="1" t="n">
        <v>20.186889</v>
      </c>
      <c r="D152" s="1" t="n">
        <v>34.84</v>
      </c>
      <c r="E152" s="1" t="n">
        <v>1.8446895</v>
      </c>
      <c r="F152" s="1" t="n">
        <v>2.11</v>
      </c>
    </row>
    <row r="153" customFormat="false" ht="15" hidden="false" customHeight="false" outlineLevel="0" collapsed="false">
      <c r="A153" s="1" t="n">
        <v>3.02</v>
      </c>
      <c r="B153" s="1" t="n">
        <v>1.8913</v>
      </c>
      <c r="C153" s="1" t="n">
        <v>20.853556</v>
      </c>
      <c r="D153" s="1" t="n">
        <v>35.653333</v>
      </c>
      <c r="E153" s="1" t="n">
        <v>1.833039</v>
      </c>
      <c r="F153" s="1" t="n">
        <v>2.06</v>
      </c>
    </row>
    <row r="154" customFormat="false" ht="15" hidden="false" customHeight="false" outlineLevel="0" collapsed="false">
      <c r="A154" s="1" t="n">
        <v>3.04</v>
      </c>
      <c r="B154" s="1" t="n">
        <v>1.956107</v>
      </c>
      <c r="C154" s="1" t="n">
        <v>19.967333</v>
      </c>
      <c r="D154" s="1" t="n">
        <v>34.84</v>
      </c>
      <c r="E154" s="1" t="n">
        <v>1.8512005</v>
      </c>
      <c r="F154" s="1" t="n">
        <v>2.17</v>
      </c>
    </row>
    <row r="155" customFormat="false" ht="15" hidden="false" customHeight="false" outlineLevel="0" collapsed="false">
      <c r="A155" s="1" t="n">
        <v>3.06</v>
      </c>
      <c r="B155" s="1" t="n">
        <v>2.06249</v>
      </c>
      <c r="C155" s="1" t="n">
        <v>20.411778</v>
      </c>
      <c r="D155" s="1" t="n">
        <v>34.84</v>
      </c>
      <c r="E155" s="1" t="n">
        <v>1.858141</v>
      </c>
      <c r="F155" s="1" t="n">
        <v>2.11</v>
      </c>
    </row>
    <row r="156" customFormat="false" ht="15" hidden="false" customHeight="false" outlineLevel="0" collapsed="false">
      <c r="A156" s="1" t="n">
        <v>3.08</v>
      </c>
      <c r="B156" s="1" t="n">
        <v>2.23857</v>
      </c>
      <c r="C156" s="1" t="n">
        <v>19.538889</v>
      </c>
      <c r="D156" s="1" t="n">
        <v>34.026667</v>
      </c>
      <c r="E156" s="1" t="n">
        <v>1.858141</v>
      </c>
      <c r="F156" s="1" t="n">
        <v>6.66</v>
      </c>
    </row>
    <row r="157" customFormat="false" ht="15" hidden="false" customHeight="false" outlineLevel="0" collapsed="false">
      <c r="A157" s="1" t="n">
        <v>3.1</v>
      </c>
      <c r="B157" s="1" t="n">
        <v>2.164102</v>
      </c>
      <c r="C157" s="1" t="n">
        <v>19.983333</v>
      </c>
      <c r="D157" s="1" t="n">
        <v>34.026667</v>
      </c>
      <c r="E157" s="1" t="n">
        <v>1.8528465</v>
      </c>
      <c r="F157" s="1" t="n">
        <v>2.09</v>
      </c>
    </row>
    <row r="158" customFormat="false" ht="15" hidden="false" customHeight="false" outlineLevel="0" collapsed="false">
      <c r="A158" s="1" t="n">
        <v>3.12</v>
      </c>
      <c r="B158" s="1" t="n">
        <v>2.10125</v>
      </c>
      <c r="C158" s="1" t="n">
        <v>19.986</v>
      </c>
      <c r="D158" s="1" t="n">
        <v>33.213333</v>
      </c>
      <c r="E158" s="1" t="n">
        <v>1.854849</v>
      </c>
      <c r="F158" s="1" t="n">
        <v>2.11</v>
      </c>
    </row>
    <row r="159" customFormat="false" ht="15" hidden="false" customHeight="false" outlineLevel="0" collapsed="false">
      <c r="A159" s="1" t="n">
        <v>3.14</v>
      </c>
      <c r="B159" s="1" t="n">
        <v>2.069335</v>
      </c>
      <c r="C159" s="1" t="n">
        <v>19.874889</v>
      </c>
      <c r="D159" s="1" t="n">
        <v>34.026667</v>
      </c>
      <c r="E159" s="1" t="n">
        <v>1.8532135</v>
      </c>
      <c r="F159" s="1" t="n">
        <v>2.05</v>
      </c>
    </row>
    <row r="160" customFormat="false" ht="15" hidden="false" customHeight="false" outlineLevel="0" collapsed="false">
      <c r="A160" s="1" t="n">
        <v>3.16</v>
      </c>
      <c r="B160" s="1" t="n">
        <v>2.027759</v>
      </c>
      <c r="C160" s="1" t="n">
        <v>21.766444</v>
      </c>
      <c r="D160" s="1" t="n">
        <v>33.213333</v>
      </c>
      <c r="E160" s="1" t="n">
        <v>1.8532135</v>
      </c>
      <c r="F160" s="1" t="n">
        <v>2.04</v>
      </c>
    </row>
    <row r="161" customFormat="false" ht="15" hidden="false" customHeight="false" outlineLevel="0" collapsed="false">
      <c r="A161" s="1" t="n">
        <v>3.18</v>
      </c>
      <c r="B161" s="1" t="n">
        <v>1.96393</v>
      </c>
      <c r="C161" s="1" t="n">
        <v>21.210889</v>
      </c>
      <c r="D161" s="1" t="n">
        <v>33.213333</v>
      </c>
      <c r="E161" s="1" t="n">
        <v>1.8446895</v>
      </c>
      <c r="F161" s="1" t="n">
        <v>2.19</v>
      </c>
    </row>
    <row r="162" customFormat="false" ht="15" hidden="false" customHeight="false" outlineLevel="0" collapsed="false">
      <c r="A162" s="1" t="n">
        <v>3.2</v>
      </c>
      <c r="B162" s="1" t="n">
        <v>1.878823</v>
      </c>
      <c r="C162" s="1" t="n">
        <v>21.099778</v>
      </c>
      <c r="D162" s="1" t="n">
        <v>34.84</v>
      </c>
      <c r="E162" s="1" t="n">
        <v>1.849203</v>
      </c>
      <c r="F162" s="1" t="n">
        <v>2.11</v>
      </c>
    </row>
    <row r="163" customFormat="false" ht="15" hidden="false" customHeight="false" outlineLevel="0" collapsed="false">
      <c r="A163" s="1" t="n">
        <v>3.22</v>
      </c>
      <c r="B163" s="1" t="n">
        <v>1.848864</v>
      </c>
      <c r="C163" s="1" t="n">
        <v>21.105111</v>
      </c>
      <c r="D163" s="1" t="n">
        <v>34.84</v>
      </c>
      <c r="E163" s="1" t="n">
        <v>1.8564915</v>
      </c>
      <c r="F163" s="1" t="n">
        <v>2.12</v>
      </c>
    </row>
    <row r="164" customFormat="false" ht="15" hidden="false" customHeight="false" outlineLevel="0" collapsed="false">
      <c r="A164" s="1" t="n">
        <v>3.24</v>
      </c>
      <c r="B164" s="1" t="n">
        <v>1.785034</v>
      </c>
      <c r="C164" s="1" t="n">
        <v>20.438444</v>
      </c>
      <c r="D164" s="1" t="n">
        <v>33.213333</v>
      </c>
      <c r="E164" s="1" t="n">
        <v>1.8564915</v>
      </c>
      <c r="F164" s="1" t="n">
        <v>2.1</v>
      </c>
    </row>
    <row r="165" customFormat="false" ht="15" hidden="false" customHeight="false" outlineLevel="0" collapsed="false">
      <c r="A165" s="1" t="n">
        <v>3.26</v>
      </c>
      <c r="B165" s="1" t="n">
        <v>1.721204</v>
      </c>
      <c r="C165" s="1" t="n">
        <v>20.882889</v>
      </c>
      <c r="D165" s="1" t="n">
        <v>34.84</v>
      </c>
      <c r="E165" s="1" t="n">
        <v>1.849562</v>
      </c>
      <c r="F165" s="1" t="n">
        <v>2.08</v>
      </c>
    </row>
    <row r="166" customFormat="false" ht="15" hidden="false" customHeight="false" outlineLevel="0" collapsed="false">
      <c r="A166" s="1" t="n">
        <v>3.28</v>
      </c>
      <c r="B166" s="1" t="n">
        <v>1.678651</v>
      </c>
      <c r="C166" s="1" t="n">
        <v>20.994</v>
      </c>
      <c r="D166" s="1" t="n">
        <v>32.4</v>
      </c>
      <c r="E166" s="1" t="n">
        <v>1.8512005</v>
      </c>
      <c r="F166" s="1" t="n">
        <v>2.13</v>
      </c>
    </row>
    <row r="167" customFormat="false" ht="15" hidden="false" customHeight="false" outlineLevel="0" collapsed="false">
      <c r="A167" s="1" t="n">
        <v>3.3</v>
      </c>
      <c r="B167" s="1" t="n">
        <v>1.711544</v>
      </c>
      <c r="C167" s="1" t="n">
        <v>19.774444</v>
      </c>
      <c r="D167" s="1" t="n">
        <v>34.026667</v>
      </c>
      <c r="E167" s="1" t="n">
        <v>1.8528465</v>
      </c>
      <c r="F167" s="1" t="n">
        <v>2.15</v>
      </c>
    </row>
    <row r="168" customFormat="false" ht="15" hidden="false" customHeight="false" outlineLevel="0" collapsed="false">
      <c r="A168" s="1" t="n">
        <v>3.32</v>
      </c>
      <c r="B168" s="1" t="n">
        <v>1.775374</v>
      </c>
      <c r="C168" s="1" t="n">
        <v>17.552222</v>
      </c>
      <c r="D168" s="1" t="n">
        <v>32.4</v>
      </c>
      <c r="E168" s="1" t="n">
        <v>1.8508595</v>
      </c>
      <c r="F168" s="1" t="n">
        <v>2.13</v>
      </c>
    </row>
    <row r="169" customFormat="false" ht="15" hidden="false" customHeight="false" outlineLevel="0" collapsed="false">
      <c r="A169" s="1" t="n">
        <v>3.34</v>
      </c>
      <c r="B169" s="1" t="n">
        <v>1.817927</v>
      </c>
      <c r="C169" s="1" t="n">
        <v>15.885556</v>
      </c>
      <c r="D169" s="1" t="n">
        <v>33.213333</v>
      </c>
      <c r="E169" s="1" t="n">
        <v>1.8512005</v>
      </c>
      <c r="F169" s="1" t="n">
        <v>2.07</v>
      </c>
    </row>
    <row r="170" customFormat="false" ht="15" hidden="false" customHeight="false" outlineLevel="0" collapsed="false">
      <c r="A170" s="1" t="n">
        <v>3.36</v>
      </c>
      <c r="B170" s="1" t="n">
        <v>1.872096</v>
      </c>
      <c r="C170" s="1" t="n">
        <v>15.666</v>
      </c>
      <c r="D170" s="1" t="n">
        <v>31.586667</v>
      </c>
      <c r="E170" s="1" t="n">
        <v>1.8512005</v>
      </c>
      <c r="F170" s="1" t="n">
        <v>2.08</v>
      </c>
    </row>
    <row r="171" customFormat="false" ht="15" hidden="false" customHeight="false" outlineLevel="0" collapsed="false">
      <c r="A171" s="1" t="n">
        <v>3.38</v>
      </c>
      <c r="B171" s="1" t="n">
        <v>1.849842</v>
      </c>
      <c r="C171" s="1" t="n">
        <v>15.107778</v>
      </c>
      <c r="D171" s="1" t="n">
        <v>31.586667</v>
      </c>
      <c r="E171" s="1" t="n">
        <v>1.8561595</v>
      </c>
      <c r="F171" s="1" t="n">
        <v>2.19</v>
      </c>
    </row>
    <row r="172" customFormat="false" ht="15" hidden="false" customHeight="false" outlineLevel="0" collapsed="false">
      <c r="A172" s="1" t="n">
        <v>3.4</v>
      </c>
      <c r="B172" s="1" t="n">
        <v>1.893373</v>
      </c>
      <c r="C172" s="1" t="n">
        <v>14.443778</v>
      </c>
      <c r="D172" s="1" t="n">
        <v>30.773333</v>
      </c>
      <c r="E172" s="1" t="n">
        <v>1.859798</v>
      </c>
      <c r="F172" s="1" t="n">
        <v>2.15</v>
      </c>
    </row>
    <row r="173" customFormat="false" ht="15" hidden="false" customHeight="false" outlineLevel="0" collapsed="false">
      <c r="A173" s="1" t="n">
        <v>3.42</v>
      </c>
      <c r="B173" s="1" t="n">
        <v>1.774396</v>
      </c>
      <c r="C173" s="1" t="n">
        <v>12.882889</v>
      </c>
      <c r="D173" s="1" t="n">
        <v>33.213333</v>
      </c>
      <c r="E173" s="1" t="n">
        <v>1.84103</v>
      </c>
      <c r="F173" s="1" t="n">
        <v>2.16</v>
      </c>
    </row>
    <row r="174" customFormat="false" ht="15" hidden="false" customHeight="false" outlineLevel="0" collapsed="false">
      <c r="A174" s="1" t="n">
        <v>3.44</v>
      </c>
      <c r="B174" s="1" t="n">
        <v>1.776351</v>
      </c>
      <c r="C174" s="1" t="n">
        <v>12.999333</v>
      </c>
      <c r="D174" s="1" t="n">
        <v>30.773333</v>
      </c>
      <c r="E174" s="1" t="n">
        <v>1.846744</v>
      </c>
      <c r="F174" s="1" t="n">
        <v>2.08</v>
      </c>
    </row>
    <row r="175" customFormat="false" ht="15" hidden="false" customHeight="false" outlineLevel="0" collapsed="false">
      <c r="A175" s="1" t="n">
        <v>3.46</v>
      </c>
      <c r="B175" s="1" t="n">
        <v>1.726093</v>
      </c>
      <c r="C175" s="1" t="n">
        <v>14.118444</v>
      </c>
      <c r="D175" s="1" t="n">
        <v>32.4</v>
      </c>
      <c r="E175" s="1" t="n">
        <v>1.8414775</v>
      </c>
      <c r="F175" s="1" t="n">
        <v>2.01</v>
      </c>
    </row>
    <row r="176" customFormat="false" ht="15" hidden="false" customHeight="false" outlineLevel="0" collapsed="false">
      <c r="A176" s="1" t="n">
        <v>3.48</v>
      </c>
      <c r="B176" s="1" t="n">
        <v>1.713499</v>
      </c>
      <c r="C176" s="1" t="n">
        <v>15.668667</v>
      </c>
      <c r="D176" s="1" t="n">
        <v>33.213333</v>
      </c>
      <c r="E176" s="1" t="n">
        <v>1.8561595</v>
      </c>
      <c r="F176" s="1" t="n">
        <v>2.2</v>
      </c>
    </row>
    <row r="177" customFormat="false" ht="15" hidden="false" customHeight="false" outlineLevel="0" collapsed="false">
      <c r="A177" s="1" t="n">
        <v>3.5</v>
      </c>
      <c r="B177" s="1" t="n">
        <v>1.787967</v>
      </c>
      <c r="C177" s="1" t="n">
        <v>19.668667</v>
      </c>
      <c r="D177" s="1" t="n">
        <v>32.4</v>
      </c>
      <c r="E177" s="1" t="n">
        <v>1.8483505</v>
      </c>
      <c r="F177" s="1" t="n">
        <v>2.11</v>
      </c>
    </row>
    <row r="178" customFormat="false" ht="15" hidden="false" customHeight="false" outlineLevel="0" collapsed="false">
      <c r="A178" s="1" t="n">
        <v>3.52</v>
      </c>
      <c r="B178" s="1" t="n">
        <v>1.85473</v>
      </c>
      <c r="C178" s="1" t="n">
        <v>21.676667</v>
      </c>
      <c r="D178" s="1" t="n">
        <v>30.773333</v>
      </c>
      <c r="E178" s="1" t="n">
        <v>1.8394175</v>
      </c>
      <c r="F178" s="1" t="n">
        <v>2.12</v>
      </c>
    </row>
    <row r="179" customFormat="false" ht="15" hidden="false" customHeight="false" outlineLevel="0" collapsed="false">
      <c r="A179" s="1" t="n">
        <v>3.54</v>
      </c>
      <c r="B179" s="1" t="n">
        <v>1.876985</v>
      </c>
      <c r="C179" s="1" t="n">
        <v>22.123778</v>
      </c>
      <c r="D179" s="1" t="n">
        <v>32.4</v>
      </c>
      <c r="E179" s="1" t="n">
        <v>1.8351415</v>
      </c>
      <c r="F179" s="1" t="n">
        <v>2.09</v>
      </c>
    </row>
    <row r="180" customFormat="false" ht="15" hidden="false" customHeight="false" outlineLevel="0" collapsed="false">
      <c r="A180" s="1" t="n">
        <v>3.56</v>
      </c>
      <c r="B180" s="1" t="n">
        <v>1.9089</v>
      </c>
      <c r="C180" s="1" t="n">
        <v>24.012667</v>
      </c>
      <c r="D180" s="1" t="n">
        <v>29.96</v>
      </c>
      <c r="E180" s="1" t="n">
        <v>1.838295</v>
      </c>
      <c r="F180" s="1" t="n">
        <v>2.08</v>
      </c>
    </row>
    <row r="181" customFormat="false" ht="15" hidden="false" customHeight="false" outlineLevel="0" collapsed="false">
      <c r="A181" s="1" t="n">
        <v>3.58</v>
      </c>
      <c r="B181" s="1" t="n">
        <v>1.790901</v>
      </c>
      <c r="C181" s="1" t="n">
        <v>25.121111</v>
      </c>
      <c r="D181" s="1" t="n">
        <v>31.586667</v>
      </c>
      <c r="E181" s="1" t="n">
        <v>1.8414775</v>
      </c>
      <c r="F181" s="1" t="n">
        <v>2.13</v>
      </c>
    </row>
    <row r="182" customFormat="false" ht="15" hidden="false" customHeight="false" outlineLevel="0" collapsed="false">
      <c r="A182" s="1" t="n">
        <v>3.6</v>
      </c>
      <c r="B182" s="1" t="n">
        <v>1.759964</v>
      </c>
      <c r="C182" s="1" t="n">
        <v>26.457111</v>
      </c>
      <c r="D182" s="1" t="n">
        <v>29.146667</v>
      </c>
      <c r="E182" s="1" t="n">
        <v>1.837259</v>
      </c>
      <c r="F182" s="1" t="n">
        <v>2.15</v>
      </c>
    </row>
    <row r="183" customFormat="false" ht="15" hidden="false" customHeight="false" outlineLevel="0" collapsed="false">
      <c r="A183" s="1" t="n">
        <v>3.62</v>
      </c>
      <c r="B183" s="1" t="n">
        <v>1.706772</v>
      </c>
      <c r="C183" s="1" t="n">
        <v>28.568222</v>
      </c>
      <c r="D183" s="1" t="n">
        <v>31.586667</v>
      </c>
      <c r="E183" s="1" t="n">
        <v>1.825232</v>
      </c>
      <c r="F183" s="1" t="n">
        <v>2.15</v>
      </c>
    </row>
    <row r="184" customFormat="false" ht="15" hidden="false" customHeight="false" outlineLevel="0" collapsed="false">
      <c r="A184" s="1" t="n">
        <v>3.64</v>
      </c>
      <c r="B184" s="1" t="n">
        <v>1.77158</v>
      </c>
      <c r="C184" s="1" t="n">
        <v>30.126444</v>
      </c>
      <c r="D184" s="1" t="n">
        <v>29.96</v>
      </c>
      <c r="E184" s="1" t="n">
        <v>1.823693</v>
      </c>
      <c r="F184" s="1" t="n">
        <v>2.17</v>
      </c>
    </row>
    <row r="185" customFormat="false" ht="15" hidden="false" customHeight="false" outlineLevel="0" collapsed="false">
      <c r="A185" s="1" t="n">
        <v>3.66</v>
      </c>
      <c r="B185" s="1" t="n">
        <v>1.835409</v>
      </c>
      <c r="C185" s="1" t="n">
        <v>31.682</v>
      </c>
      <c r="D185" s="1" t="n">
        <v>28.333333</v>
      </c>
      <c r="E185" s="1" t="n">
        <v>1.8163085</v>
      </c>
      <c r="F185" s="1" t="n">
        <v>2.07</v>
      </c>
    </row>
    <row r="186" customFormat="false" ht="15" hidden="false" customHeight="false" outlineLevel="0" collapsed="false">
      <c r="A186" s="1" t="n">
        <v>3.68</v>
      </c>
      <c r="B186" s="1" t="n">
        <v>1.888601</v>
      </c>
      <c r="C186" s="1" t="n">
        <v>30.793111</v>
      </c>
      <c r="D186" s="1" t="n">
        <v>29.146667</v>
      </c>
      <c r="E186" s="1" t="n">
        <v>1.8042175</v>
      </c>
      <c r="F186" s="1" t="n">
        <v>2.23</v>
      </c>
    </row>
    <row r="187" customFormat="false" ht="15" hidden="false" customHeight="false" outlineLevel="0" collapsed="false">
      <c r="A187" s="1" t="n">
        <v>3.7</v>
      </c>
      <c r="B187" s="1" t="n">
        <v>1.973707</v>
      </c>
      <c r="C187" s="1" t="n">
        <v>29.459778</v>
      </c>
      <c r="D187" s="1" t="n">
        <v>28.333333</v>
      </c>
      <c r="E187" s="1" t="n">
        <v>1.8163085</v>
      </c>
      <c r="F187" s="1" t="n">
        <v>2.18</v>
      </c>
    </row>
    <row r="188" customFormat="false" ht="15" hidden="false" customHeight="false" outlineLevel="0" collapsed="false">
      <c r="A188" s="1" t="n">
        <v>3.72</v>
      </c>
      <c r="B188" s="1" t="n">
        <v>2.026899</v>
      </c>
      <c r="C188" s="1" t="n">
        <v>28.793111</v>
      </c>
      <c r="D188" s="1" t="n">
        <v>29.146667</v>
      </c>
      <c r="E188" s="1" t="n">
        <v>1.810202</v>
      </c>
      <c r="F188" s="1" t="n">
        <v>2.1</v>
      </c>
    </row>
    <row r="189" customFormat="false" ht="15" hidden="false" customHeight="false" outlineLevel="0" collapsed="false">
      <c r="A189" s="1" t="n">
        <v>3.74</v>
      </c>
      <c r="B189" s="1" t="n">
        <v>2.037537</v>
      </c>
      <c r="C189" s="1" t="n">
        <v>29.015333</v>
      </c>
      <c r="D189" s="1" t="n">
        <v>28.333333</v>
      </c>
      <c r="E189" s="1" t="n">
        <v>1.8086945</v>
      </c>
      <c r="F189" s="1" t="n">
        <v>2.18</v>
      </c>
    </row>
    <row r="190" customFormat="false" ht="15" hidden="false" customHeight="false" outlineLevel="0" collapsed="false">
      <c r="A190" s="1" t="n">
        <v>3.76</v>
      </c>
      <c r="B190" s="1" t="n">
        <v>2.005622</v>
      </c>
      <c r="C190" s="1" t="n">
        <v>27.126444</v>
      </c>
      <c r="D190" s="1" t="n">
        <v>28.333333</v>
      </c>
      <c r="E190" s="1" t="n">
        <v>1.8071945</v>
      </c>
      <c r="F190" s="1" t="n">
        <v>2.06</v>
      </c>
    </row>
    <row r="191" customFormat="false" ht="15" hidden="false" customHeight="false" outlineLevel="0" collapsed="false">
      <c r="A191" s="1" t="n">
        <v>3.78</v>
      </c>
      <c r="B191" s="1" t="n">
        <v>1.836387</v>
      </c>
      <c r="C191" s="1" t="n">
        <v>24.573556</v>
      </c>
      <c r="D191" s="1" t="n">
        <v>28.333333</v>
      </c>
      <c r="E191" s="1" t="n">
        <v>1.8034855</v>
      </c>
      <c r="F191" s="1" t="n">
        <v>2.1</v>
      </c>
    </row>
    <row r="192" customFormat="false" ht="15" hidden="false" customHeight="false" outlineLevel="0" collapsed="false">
      <c r="A192" s="1" t="n">
        <v>3.8</v>
      </c>
      <c r="B192" s="1" t="n">
        <v>1.64392</v>
      </c>
      <c r="C192" s="1" t="n">
        <v>24.237556</v>
      </c>
      <c r="D192" s="1" t="n">
        <v>29.96</v>
      </c>
      <c r="E192" s="1" t="n">
        <v>1.798355</v>
      </c>
      <c r="F192" s="1" t="n">
        <v>2.19</v>
      </c>
    </row>
    <row r="193" customFormat="false" ht="15" hidden="false" customHeight="false" outlineLevel="0" collapsed="false">
      <c r="A193" s="1" t="n">
        <v>3.82</v>
      </c>
      <c r="B193" s="1" t="n">
        <v>1.57043</v>
      </c>
      <c r="C193" s="1" t="n">
        <v>28.795778</v>
      </c>
      <c r="D193" s="1" t="n">
        <v>29.146667</v>
      </c>
      <c r="E193" s="1" t="n">
        <v>1.8147705</v>
      </c>
      <c r="F193" s="1" t="n">
        <v>2.08</v>
      </c>
    </row>
    <row r="194" customFormat="false" ht="15" hidden="false" customHeight="false" outlineLevel="0" collapsed="false">
      <c r="A194" s="1" t="n">
        <v>3.84</v>
      </c>
      <c r="B194" s="1" t="n">
        <v>1.5066</v>
      </c>
      <c r="C194" s="1" t="n">
        <v>33.129111</v>
      </c>
      <c r="D194" s="1" t="n">
        <v>28.333333</v>
      </c>
      <c r="E194" s="1" t="n">
        <v>1.805702</v>
      </c>
      <c r="F194" s="1" t="n">
        <v>2.29</v>
      </c>
    </row>
    <row r="195" customFormat="false" ht="15" hidden="false" customHeight="false" outlineLevel="0" collapsed="false">
      <c r="A195" s="1" t="n">
        <v>3.86</v>
      </c>
      <c r="B195" s="1" t="n">
        <v>1.474685</v>
      </c>
      <c r="C195" s="1" t="n">
        <v>37.351333</v>
      </c>
      <c r="D195" s="1" t="n">
        <v>21.82</v>
      </c>
      <c r="E195" s="1" t="n">
        <v>1.798355</v>
      </c>
      <c r="F195" s="1" t="n">
        <v>2.09</v>
      </c>
    </row>
    <row r="196" customFormat="false" ht="15" hidden="false" customHeight="false" outlineLevel="0" collapsed="false">
      <c r="A196" s="1" t="n">
        <v>3.88</v>
      </c>
      <c r="B196" s="1" t="n">
        <v>1.370258</v>
      </c>
      <c r="C196" s="1" t="n">
        <v>38.69</v>
      </c>
      <c r="D196" s="1" t="n">
        <v>13.68</v>
      </c>
      <c r="E196" s="1" t="n">
        <v>1.775144</v>
      </c>
      <c r="F196" s="1" t="n">
        <v>2.09</v>
      </c>
    </row>
    <row r="197" customFormat="false" ht="15" hidden="false" customHeight="false" outlineLevel="0" collapsed="false">
      <c r="A197" s="1" t="n">
        <v>3.9</v>
      </c>
      <c r="B197" s="1" t="n">
        <v>1.29579</v>
      </c>
      <c r="C197" s="1" t="n">
        <v>40.578889</v>
      </c>
      <c r="D197" s="1" t="n">
        <v>7.166667</v>
      </c>
      <c r="E197" s="1" t="n">
        <v>1.775144</v>
      </c>
      <c r="F197" s="1" t="n">
        <v>2.23</v>
      </c>
    </row>
    <row r="198" customFormat="false" ht="15" hidden="false" customHeight="false" outlineLevel="0" collapsed="false">
      <c r="A198" s="1" t="n">
        <v>3.92</v>
      </c>
      <c r="B198" s="1" t="n">
        <v>1.210683</v>
      </c>
      <c r="C198" s="1" t="n">
        <v>41.356667</v>
      </c>
      <c r="D198" s="1" t="n">
        <v>3.413333</v>
      </c>
      <c r="E198" s="1" t="n">
        <v>1.779101</v>
      </c>
      <c r="F198" s="1" t="n">
        <v>2.11</v>
      </c>
    </row>
    <row r="199" customFormat="false" ht="15" hidden="false" customHeight="false" outlineLevel="0" collapsed="false">
      <c r="A199" s="1" t="n">
        <v>3.94</v>
      </c>
      <c r="B199" s="1" t="n">
        <v>1.189407</v>
      </c>
      <c r="C199" s="1" t="n">
        <v>40.912222</v>
      </c>
      <c r="D199" s="1" t="n">
        <v>17.253333</v>
      </c>
      <c r="E199" s="1" t="n">
        <v>1.7867155</v>
      </c>
      <c r="F199" s="1" t="n">
        <v>2.18</v>
      </c>
    </row>
    <row r="200" customFormat="false" ht="15" hidden="false" customHeight="false" outlineLevel="0" collapsed="false">
      <c r="A200" s="1" t="n">
        <v>3.96</v>
      </c>
      <c r="B200" s="1" t="n">
        <v>1.189407</v>
      </c>
      <c r="C200" s="1" t="n">
        <v>38.245556</v>
      </c>
      <c r="D200" s="1" t="n">
        <v>25.393333</v>
      </c>
      <c r="E200" s="1" t="n">
        <v>1.773426</v>
      </c>
      <c r="F200" s="1" t="n">
        <v>2.16</v>
      </c>
    </row>
    <row r="201" customFormat="false" ht="15" hidden="false" customHeight="false" outlineLevel="0" collapsed="false">
      <c r="A201" s="1" t="n">
        <v>3.98</v>
      </c>
      <c r="B201" s="1" t="n">
        <v>1.189407</v>
      </c>
      <c r="C201" s="1" t="n">
        <v>35.023333</v>
      </c>
      <c r="D201" s="1" t="n">
        <v>30.28</v>
      </c>
      <c r="E201" s="1" t="n">
        <v>1.7821335</v>
      </c>
      <c r="F201" s="1" t="n">
        <v>2.11</v>
      </c>
    </row>
    <row r="202" customFormat="false" ht="15" hidden="false" customHeight="false" outlineLevel="0" collapsed="false">
      <c r="A202" s="1" t="n">
        <v>4</v>
      </c>
      <c r="B202" s="1" t="n">
        <v>1.211661</v>
      </c>
      <c r="C202" s="1" t="n">
        <v>33.359333</v>
      </c>
      <c r="D202" s="1" t="n">
        <v>30.28</v>
      </c>
      <c r="E202" s="1" t="n">
        <v>1.7815095</v>
      </c>
      <c r="F202" s="1" t="n">
        <v>2.13</v>
      </c>
    </row>
    <row r="203" customFormat="false" ht="15" hidden="false" customHeight="false" outlineLevel="0" collapsed="false">
      <c r="A203" s="1" t="n">
        <v>4.02</v>
      </c>
      <c r="B203" s="1" t="n">
        <v>1.178768</v>
      </c>
      <c r="C203" s="1" t="n">
        <v>31.69</v>
      </c>
      <c r="D203" s="1" t="n">
        <v>29.466667</v>
      </c>
      <c r="E203" s="1" t="n">
        <v>1.77969</v>
      </c>
      <c r="F203" s="1" t="n">
        <v>2.15</v>
      </c>
    </row>
    <row r="204" customFormat="false" ht="15" hidden="false" customHeight="false" outlineLevel="0" collapsed="false">
      <c r="A204" s="1" t="n">
        <v>4.04</v>
      </c>
      <c r="B204" s="1" t="n">
        <v>1.157492</v>
      </c>
      <c r="C204" s="1" t="n">
        <v>30.801111</v>
      </c>
      <c r="D204" s="1" t="n">
        <v>29.466667</v>
      </c>
      <c r="E204" s="1" t="n">
        <v>1.7965525</v>
      </c>
      <c r="F204" s="1" t="n">
        <v>2.15</v>
      </c>
    </row>
    <row r="205" customFormat="false" ht="15" hidden="false" customHeight="false" outlineLevel="0" collapsed="false">
      <c r="A205" s="1" t="n">
        <v>4.06</v>
      </c>
      <c r="B205" s="1" t="n">
        <v>1.479574</v>
      </c>
      <c r="C205" s="1" t="n">
        <v>28.031333</v>
      </c>
      <c r="D205" s="1" t="n">
        <v>12.366667</v>
      </c>
      <c r="E205" s="1" t="n">
        <v>1.7827665</v>
      </c>
      <c r="F205" s="1" t="n">
        <v>57.14</v>
      </c>
    </row>
    <row r="206" customFormat="false" ht="15" hidden="false" customHeight="false" outlineLevel="0" collapsed="false">
      <c r="A206" s="1" t="n">
        <v>4.08</v>
      </c>
      <c r="B206" s="1" t="n">
        <v>1.479574</v>
      </c>
      <c r="C206" s="1" t="n">
        <v>32.586889</v>
      </c>
      <c r="D206" s="1" t="n">
        <v>14</v>
      </c>
      <c r="E206" s="1" t="n">
        <v>1.7900035</v>
      </c>
      <c r="F206" s="1" t="n">
        <v>2.04</v>
      </c>
    </row>
    <row r="207" customFormat="false" ht="15" hidden="false" customHeight="false" outlineLevel="0" collapsed="false">
      <c r="A207" s="1" t="n">
        <v>4.1</v>
      </c>
      <c r="B207" s="1" t="n">
        <v>1.788085</v>
      </c>
      <c r="C207" s="1" t="n">
        <v>38.809111</v>
      </c>
      <c r="D207" s="1" t="n">
        <v>44.113333</v>
      </c>
      <c r="E207" s="1" t="n">
        <v>1.790687</v>
      </c>
      <c r="F207" s="1" t="n">
        <v>2.03</v>
      </c>
    </row>
    <row r="208" customFormat="false" ht="15" hidden="false" customHeight="false" outlineLevel="0" collapsed="false">
      <c r="A208" s="1" t="n">
        <v>4.12</v>
      </c>
      <c r="B208" s="1" t="n">
        <v>2.087913</v>
      </c>
      <c r="C208" s="1" t="n">
        <v>41.147778</v>
      </c>
      <c r="D208" s="1" t="n">
        <v>83.186667</v>
      </c>
      <c r="E208" s="1" t="n">
        <v>1.7978875</v>
      </c>
      <c r="F208" s="1" t="n">
        <v>2.15</v>
      </c>
    </row>
    <row r="209" customFormat="false" ht="15" hidden="false" customHeight="false" outlineLevel="0" collapsed="false">
      <c r="A209" s="1" t="n">
        <v>4.14</v>
      </c>
      <c r="B209" s="1" t="n">
        <v>1.9177</v>
      </c>
      <c r="C209" s="1" t="n">
        <v>37.814444</v>
      </c>
      <c r="D209" s="1" t="n">
        <v>12.366667</v>
      </c>
      <c r="E209" s="1" t="n">
        <v>1.7762885</v>
      </c>
      <c r="F209" s="1" t="n">
        <v>2.1</v>
      </c>
    </row>
    <row r="210" customFormat="false" ht="15" hidden="false" customHeight="false" outlineLevel="0" collapsed="false">
      <c r="A210" s="1" t="n">
        <v>4.16</v>
      </c>
      <c r="B210" s="1" t="n">
        <v>1.832593</v>
      </c>
      <c r="C210" s="1" t="n">
        <v>37.147778</v>
      </c>
      <c r="D210" s="1" t="n">
        <v>10.74</v>
      </c>
      <c r="E210" s="1" t="n">
        <v>1.780894</v>
      </c>
      <c r="F210" s="1" t="n">
        <v>2.11</v>
      </c>
    </row>
    <row r="211" customFormat="false" ht="15" hidden="false" customHeight="false" outlineLevel="0" collapsed="false">
      <c r="A211" s="1" t="n">
        <v>4.18</v>
      </c>
      <c r="B211" s="1" t="n">
        <v>1.736849</v>
      </c>
      <c r="C211" s="1" t="n">
        <v>41.814444</v>
      </c>
      <c r="D211" s="1" t="n">
        <v>11.553333</v>
      </c>
      <c r="E211" s="1" t="n">
        <v>1.779101</v>
      </c>
      <c r="F211" s="1" t="n">
        <v>2.15</v>
      </c>
    </row>
    <row r="212" customFormat="false" ht="15" hidden="false" customHeight="false" outlineLevel="0" collapsed="false">
      <c r="A212" s="1" t="n">
        <v>4.2</v>
      </c>
      <c r="B212" s="1" t="n">
        <v>1.727188</v>
      </c>
      <c r="C212" s="1" t="n">
        <v>45.706</v>
      </c>
      <c r="D212" s="1" t="n">
        <v>49</v>
      </c>
      <c r="E212" s="1" t="n">
        <v>1.780894</v>
      </c>
      <c r="F212" s="1" t="n">
        <v>2.03</v>
      </c>
    </row>
    <row r="213" customFormat="false" ht="15" hidden="false" customHeight="false" outlineLevel="0" collapsed="false">
      <c r="A213" s="1" t="n">
        <v>4.22</v>
      </c>
      <c r="B213" s="1" t="n">
        <v>1.885785</v>
      </c>
      <c r="C213" s="1" t="n">
        <v>46.036667</v>
      </c>
      <c r="D213" s="1" t="n">
        <v>49.813333</v>
      </c>
      <c r="E213" s="1" t="n">
        <v>1.77969</v>
      </c>
      <c r="F213" s="1" t="n">
        <v>2.13</v>
      </c>
    </row>
    <row r="214" customFormat="false" ht="15" hidden="false" customHeight="false" outlineLevel="0" collapsed="false">
      <c r="A214" s="1" t="n">
        <v>4.24</v>
      </c>
      <c r="B214" s="1" t="n">
        <v>2.534721</v>
      </c>
      <c r="C214" s="1" t="n">
        <v>49.814444</v>
      </c>
      <c r="D214" s="1" t="n">
        <v>74.233333</v>
      </c>
      <c r="E214" s="1" t="n">
        <v>1.7785205</v>
      </c>
      <c r="F214" s="1" t="n">
        <v>2.11</v>
      </c>
    </row>
    <row r="215" customFormat="false" ht="15" hidden="false" customHeight="false" outlineLevel="0" collapsed="false">
      <c r="A215" s="1" t="n">
        <v>4.26</v>
      </c>
      <c r="B215" s="1" t="n">
        <v>3.195273</v>
      </c>
      <c r="C215" s="1" t="n">
        <v>49.261556</v>
      </c>
      <c r="D215" s="1" t="n">
        <v>23.766667</v>
      </c>
      <c r="E215" s="1" t="n">
        <v>1.779101</v>
      </c>
      <c r="F215" s="1" t="n">
        <v>2.13</v>
      </c>
    </row>
    <row r="216" customFormat="false" ht="15" hidden="false" customHeight="false" outlineLevel="0" collapsed="false">
      <c r="A216" s="1" t="n">
        <v>4.28</v>
      </c>
      <c r="B216" s="1" t="n">
        <v>3.204934</v>
      </c>
      <c r="C216" s="1" t="n">
        <v>42.147778</v>
      </c>
      <c r="D216" s="1" t="n">
        <v>9.926667</v>
      </c>
      <c r="E216" s="1" t="n">
        <v>1.7785205</v>
      </c>
      <c r="F216" s="1" t="n">
        <v>2.08</v>
      </c>
    </row>
    <row r="217" customFormat="false" ht="15" hidden="false" customHeight="false" outlineLevel="0" collapsed="false">
      <c r="A217" s="1" t="n">
        <v>4.3</v>
      </c>
      <c r="B217" s="1" t="n">
        <v>3.099529</v>
      </c>
      <c r="C217" s="1" t="n">
        <v>36.594889</v>
      </c>
      <c r="D217" s="1" t="n">
        <v>10.74</v>
      </c>
      <c r="E217" s="1" t="n">
        <v>1.7785205</v>
      </c>
      <c r="F217" s="1" t="n">
        <v>2.02</v>
      </c>
    </row>
    <row r="218" customFormat="false" ht="15" hidden="false" customHeight="false" outlineLevel="0" collapsed="false">
      <c r="A218" s="1" t="n">
        <v>4.32</v>
      </c>
      <c r="B218" s="1" t="n">
        <v>2.72621</v>
      </c>
      <c r="C218" s="1" t="n">
        <v>32.147778</v>
      </c>
      <c r="D218" s="1" t="n">
        <v>9.926667</v>
      </c>
      <c r="E218" s="1" t="n">
        <v>1.7779495</v>
      </c>
      <c r="F218" s="1" t="n">
        <v>2.13</v>
      </c>
    </row>
    <row r="219" customFormat="false" ht="15" hidden="false" customHeight="false" outlineLevel="0" collapsed="false">
      <c r="A219" s="1" t="n">
        <v>4.34</v>
      </c>
      <c r="B219" s="1" t="n">
        <v>2.236849</v>
      </c>
      <c r="C219" s="1" t="n">
        <v>28.481111</v>
      </c>
      <c r="D219" s="1" t="n">
        <v>6.673333</v>
      </c>
      <c r="E219" s="1" t="n">
        <v>1.779101</v>
      </c>
      <c r="F219" s="1" t="n">
        <v>2.19</v>
      </c>
    </row>
    <row r="220" customFormat="false" ht="15" hidden="false" customHeight="false" outlineLevel="0" collapsed="false">
      <c r="A220" s="1" t="n">
        <v>4.36</v>
      </c>
      <c r="B220" s="1" t="n">
        <v>1.768764</v>
      </c>
      <c r="C220" s="1" t="n">
        <v>29.703333</v>
      </c>
      <c r="D220" s="1" t="n">
        <v>5.046667</v>
      </c>
      <c r="E220" s="1" t="n">
        <v>1.77969</v>
      </c>
      <c r="F220" s="1" t="n">
        <v>2.11</v>
      </c>
    </row>
    <row r="221" customFormat="false" ht="15" hidden="false" customHeight="false" outlineLevel="0" collapsed="false">
      <c r="A221" s="1" t="n">
        <v>4.38</v>
      </c>
      <c r="B221" s="1" t="n">
        <v>1.490212</v>
      </c>
      <c r="C221" s="1" t="n">
        <v>34.475778</v>
      </c>
      <c r="D221" s="1" t="n">
        <v>4.226667</v>
      </c>
      <c r="E221" s="1" t="n">
        <v>1.7848475</v>
      </c>
      <c r="F221" s="1" t="n">
        <v>2.16</v>
      </c>
    </row>
    <row r="222" customFormat="false" ht="15" hidden="false" customHeight="false" outlineLevel="0" collapsed="false">
      <c r="A222" s="1" t="n">
        <v>4.4</v>
      </c>
      <c r="B222" s="1" t="n">
        <v>1.321955</v>
      </c>
      <c r="C222" s="1" t="n">
        <v>46.147778</v>
      </c>
      <c r="D222" s="1" t="n">
        <v>7.486667</v>
      </c>
      <c r="E222" s="1" t="n">
        <v>1.7785205</v>
      </c>
      <c r="F222" s="1" t="n">
        <v>2.09</v>
      </c>
    </row>
    <row r="223" customFormat="false" ht="15" hidden="false" customHeight="false" outlineLevel="0" collapsed="false">
      <c r="A223" s="1" t="n">
        <v>4.42</v>
      </c>
      <c r="B223" s="1" t="n">
        <v>1.394468</v>
      </c>
      <c r="C223" s="1" t="n">
        <v>46.698</v>
      </c>
      <c r="D223" s="1" t="n">
        <v>303.78</v>
      </c>
      <c r="E223" s="1" t="n">
        <v>1.77399</v>
      </c>
      <c r="F223" s="1" t="n">
        <v>2.01</v>
      </c>
    </row>
    <row r="224" customFormat="false" ht="15" hidden="false" customHeight="false" outlineLevel="0" collapsed="false">
      <c r="A224" s="1" t="n">
        <v>4.44</v>
      </c>
      <c r="B224" s="1" t="n">
        <v>1.554042</v>
      </c>
      <c r="C224" s="1" t="n">
        <v>39.920222</v>
      </c>
      <c r="D224" s="1" t="n">
        <v>79.12</v>
      </c>
      <c r="E224" s="1" t="n">
        <v>1.77969</v>
      </c>
      <c r="F224" s="1" t="n">
        <v>2.17</v>
      </c>
    </row>
    <row r="225" customFormat="false" ht="15" hidden="false" customHeight="false" outlineLevel="0" collapsed="false">
      <c r="A225" s="1" t="n">
        <v>4.46</v>
      </c>
      <c r="B225" s="1" t="n">
        <v>1.681702</v>
      </c>
      <c r="C225" s="1" t="n">
        <v>40.698</v>
      </c>
      <c r="D225" s="1" t="n">
        <v>21.326667</v>
      </c>
      <c r="E225" s="1" t="n">
        <v>1.7815095</v>
      </c>
      <c r="F225" s="1" t="n">
        <v>2.13</v>
      </c>
    </row>
    <row r="226" customFormat="false" ht="15" hidden="false" customHeight="false" outlineLevel="0" collapsed="false">
      <c r="A226" s="1" t="n">
        <v>4.48</v>
      </c>
      <c r="B226" s="1" t="n">
        <v>1.768764</v>
      </c>
      <c r="C226" s="1" t="n">
        <v>44.37</v>
      </c>
      <c r="D226" s="1" t="n">
        <v>21.326667</v>
      </c>
      <c r="E226" s="1" t="n">
        <v>1.7745625</v>
      </c>
      <c r="F226" s="1" t="n">
        <v>2.13</v>
      </c>
    </row>
    <row r="227" customFormat="false" ht="15" hidden="false" customHeight="false" outlineLevel="0" collapsed="false">
      <c r="A227" s="1" t="n">
        <v>4.5</v>
      </c>
      <c r="B227" s="1" t="n">
        <v>1.715572</v>
      </c>
      <c r="C227" s="1" t="n">
        <v>44.481111</v>
      </c>
      <c r="D227" s="1" t="n">
        <v>27.02</v>
      </c>
      <c r="E227" s="1" t="n">
        <v>1.77399</v>
      </c>
      <c r="F227" s="1" t="n">
        <v>2.04</v>
      </c>
    </row>
    <row r="228" customFormat="false" ht="15" hidden="false" customHeight="false" outlineLevel="0" collapsed="false">
      <c r="A228" s="1" t="n">
        <v>4.52</v>
      </c>
      <c r="B228" s="1" t="n">
        <v>1.610167</v>
      </c>
      <c r="C228" s="1" t="n">
        <v>44.594889</v>
      </c>
      <c r="D228" s="1" t="n">
        <v>25.393333</v>
      </c>
      <c r="E228" s="1" t="n">
        <v>1.7745625</v>
      </c>
      <c r="F228" s="1" t="n">
        <v>2.13</v>
      </c>
    </row>
    <row r="229" customFormat="false" ht="15" hidden="false" customHeight="false" outlineLevel="0" collapsed="false">
      <c r="A229" s="1" t="n">
        <v>4.54</v>
      </c>
      <c r="B229" s="1" t="n">
        <v>1.429316</v>
      </c>
      <c r="C229" s="1" t="n">
        <v>47.261556</v>
      </c>
      <c r="D229" s="1" t="n">
        <v>54.7</v>
      </c>
      <c r="E229" s="1" t="n">
        <v>1.77399</v>
      </c>
      <c r="F229" s="1" t="n">
        <v>2.17</v>
      </c>
    </row>
    <row r="230" customFormat="false" ht="15" hidden="false" customHeight="false" outlineLevel="0" collapsed="false">
      <c r="A230" s="1" t="n">
        <v>4.56</v>
      </c>
      <c r="B230" s="1" t="n">
        <v>1.375147</v>
      </c>
      <c r="C230" s="1" t="n">
        <v>47.37</v>
      </c>
      <c r="D230" s="1" t="n">
        <v>132.026667</v>
      </c>
      <c r="E230" s="1" t="n">
        <v>1.7745625</v>
      </c>
      <c r="F230" s="1" t="n">
        <v>2.05</v>
      </c>
    </row>
    <row r="231" customFormat="false" ht="15" hidden="false" customHeight="false" outlineLevel="0" collapsed="false">
      <c r="A231" s="1" t="n">
        <v>4.58</v>
      </c>
      <c r="B231" s="1" t="n">
        <v>1.556975</v>
      </c>
      <c r="C231" s="1" t="n">
        <v>46.594889</v>
      </c>
      <c r="D231" s="1" t="n">
        <v>303.78</v>
      </c>
      <c r="E231" s="1" t="n">
        <v>1.780894</v>
      </c>
      <c r="F231" s="1" t="n">
        <v>2.23</v>
      </c>
    </row>
    <row r="232" customFormat="false" ht="15" hidden="false" customHeight="false" outlineLevel="0" collapsed="false">
      <c r="A232" s="1" t="n">
        <v>4.6</v>
      </c>
      <c r="B232" s="1" t="n">
        <v>1.566636</v>
      </c>
      <c r="C232" s="1" t="n">
        <v>42.592222</v>
      </c>
      <c r="D232" s="1" t="n">
        <v>228.893333</v>
      </c>
      <c r="E232" s="1" t="n">
        <v>1.77969</v>
      </c>
      <c r="F232" s="1" t="n">
        <v>2.15</v>
      </c>
    </row>
    <row r="233" customFormat="false" ht="15" hidden="false" customHeight="false" outlineLevel="0" collapsed="false">
      <c r="A233" s="1" t="n">
        <v>4.62</v>
      </c>
      <c r="B233" s="1" t="n">
        <v>1.48153</v>
      </c>
      <c r="C233" s="1" t="n">
        <v>42.036667</v>
      </c>
      <c r="D233" s="1" t="n">
        <v>52.253333</v>
      </c>
      <c r="E233" s="1" t="n">
        <v>1.773426</v>
      </c>
      <c r="F233" s="1" t="n">
        <v>2.13</v>
      </c>
    </row>
    <row r="234" customFormat="false" ht="15" hidden="false" customHeight="false" outlineLevel="0" collapsed="false">
      <c r="A234" s="1" t="n">
        <v>4.64</v>
      </c>
      <c r="B234" s="1" t="n">
        <v>1.438976</v>
      </c>
      <c r="C234" s="1" t="n">
        <v>46.258889</v>
      </c>
      <c r="D234" s="1" t="n">
        <v>45.746667</v>
      </c>
      <c r="E234" s="1" t="n">
        <v>1.771788</v>
      </c>
      <c r="F234" s="1" t="n">
        <v>2.17</v>
      </c>
    </row>
    <row r="235" customFormat="false" ht="15" hidden="false" customHeight="false" outlineLevel="0" collapsed="false">
      <c r="A235" s="1" t="n">
        <v>4.66</v>
      </c>
      <c r="B235" s="1" t="n">
        <v>1.660425</v>
      </c>
      <c r="C235" s="1" t="n">
        <v>51.031333</v>
      </c>
      <c r="D235" s="1" t="n">
        <v>250.873333</v>
      </c>
      <c r="E235" s="1" t="n">
        <v>1.7747065</v>
      </c>
      <c r="F235" s="1" t="n">
        <v>2.2</v>
      </c>
    </row>
    <row r="236" customFormat="false" ht="15" hidden="false" customHeight="false" outlineLevel="0" collapsed="false">
      <c r="A236" s="1" t="n">
        <v>4.68</v>
      </c>
      <c r="B236" s="1" t="n">
        <v>1.98153</v>
      </c>
      <c r="C236" s="1" t="n">
        <v>47.258889</v>
      </c>
      <c r="D236" s="1" t="n">
        <v>99.466667</v>
      </c>
      <c r="E236" s="1" t="n">
        <v>1.7697275</v>
      </c>
      <c r="F236" s="1" t="n">
        <v>2.13</v>
      </c>
    </row>
    <row r="237" customFormat="false" ht="15" hidden="false" customHeight="false" outlineLevel="0" collapsed="false">
      <c r="A237" s="1" t="n">
        <v>4.7</v>
      </c>
      <c r="B237" s="1" t="n">
        <v>1.949615</v>
      </c>
      <c r="C237" s="1" t="n">
        <v>48.814444</v>
      </c>
      <c r="D237" s="1" t="n">
        <v>37.606667</v>
      </c>
      <c r="E237" s="1" t="n">
        <v>1.77074</v>
      </c>
      <c r="F237" s="1" t="n">
        <v>2.11</v>
      </c>
    </row>
    <row r="238" customFormat="false" ht="15" hidden="false" customHeight="false" outlineLevel="0" collapsed="false">
      <c r="A238" s="1" t="n">
        <v>4.72</v>
      </c>
      <c r="B238" s="1" t="n">
        <v>1.651742</v>
      </c>
      <c r="C238" s="1" t="n">
        <v>49.37</v>
      </c>
      <c r="D238" s="1" t="n">
        <v>0.973333</v>
      </c>
      <c r="E238" s="1" t="n">
        <v>1.7747065</v>
      </c>
      <c r="F238" s="1" t="n">
        <v>2.03</v>
      </c>
    </row>
    <row r="239" customFormat="false" ht="15" hidden="false" customHeight="false" outlineLevel="0" collapsed="false">
      <c r="A239" s="1" t="n">
        <v>4.74</v>
      </c>
      <c r="B239" s="1" t="n">
        <v>1.489235</v>
      </c>
      <c r="C239" s="1" t="n">
        <v>59.917556</v>
      </c>
      <c r="D239" s="1" t="n">
        <v>3.413333</v>
      </c>
      <c r="E239" s="1" t="n">
        <v>1.7736965</v>
      </c>
      <c r="F239" s="1" t="n">
        <v>2.2</v>
      </c>
    </row>
    <row r="240" customFormat="false" ht="15" hidden="false" customHeight="false" outlineLevel="0" collapsed="false">
      <c r="A240" s="1" t="n">
        <v>4.76</v>
      </c>
      <c r="B240" s="1" t="n">
        <v>2.075319</v>
      </c>
      <c r="C240" s="1" t="n">
        <v>57.031333</v>
      </c>
      <c r="D240" s="1" t="n">
        <v>190.633333</v>
      </c>
      <c r="E240" s="1" t="n">
        <v>1.772722</v>
      </c>
      <c r="F240" s="1" t="n">
        <v>2.1</v>
      </c>
    </row>
    <row r="241" customFormat="false" ht="15" hidden="false" customHeight="false" outlineLevel="0" collapsed="false">
      <c r="A241" s="1" t="n">
        <v>4.78</v>
      </c>
      <c r="B241" s="1" t="n">
        <v>2.617872</v>
      </c>
      <c r="C241" s="1" t="n">
        <v>51.809111</v>
      </c>
      <c r="D241" s="1" t="n">
        <v>66.906667</v>
      </c>
      <c r="E241" s="1" t="n">
        <v>1.768751</v>
      </c>
      <c r="F241" s="1" t="n">
        <v>2.11</v>
      </c>
    </row>
    <row r="242" customFormat="false" ht="15" hidden="false" customHeight="false" outlineLevel="0" collapsed="false">
      <c r="A242" s="1" t="n">
        <v>4.8</v>
      </c>
      <c r="B242" s="1" t="n">
        <v>3.011489</v>
      </c>
      <c r="C242" s="1" t="n">
        <v>51.920222</v>
      </c>
      <c r="D242" s="1" t="n">
        <v>24.58</v>
      </c>
      <c r="E242" s="1" t="n">
        <v>1.765881</v>
      </c>
      <c r="F242" s="1" t="n">
        <v>2.18</v>
      </c>
    </row>
    <row r="243" customFormat="false" ht="15" hidden="false" customHeight="false" outlineLevel="0" collapsed="false">
      <c r="A243" s="1" t="n">
        <v>4.82</v>
      </c>
      <c r="B243" s="1" t="n">
        <v>3.35387</v>
      </c>
      <c r="C243" s="1" t="n">
        <v>45.37</v>
      </c>
      <c r="D243" s="1" t="n">
        <v>22.953333</v>
      </c>
      <c r="E243" s="1" t="n">
        <v>1.764086</v>
      </c>
      <c r="F243" s="1" t="n">
        <v>2.07</v>
      </c>
    </row>
    <row r="244" customFormat="false" ht="15" hidden="false" customHeight="false" outlineLevel="0" collapsed="false">
      <c r="A244" s="1" t="n">
        <v>4.84</v>
      </c>
      <c r="B244" s="1" t="n">
        <v>3.534721</v>
      </c>
      <c r="C244" s="1" t="n">
        <v>38.036667</v>
      </c>
      <c r="D244" s="1" t="n">
        <v>23.766667</v>
      </c>
      <c r="E244" s="1" t="n">
        <v>1.764363</v>
      </c>
      <c r="F244" s="1" t="n">
        <v>2.17</v>
      </c>
    </row>
    <row r="245" customFormat="false" ht="15" hidden="false" customHeight="false" outlineLevel="0" collapsed="false">
      <c r="A245" s="1" t="n">
        <v>4.86</v>
      </c>
      <c r="B245" s="1" t="n">
        <v>3.373191</v>
      </c>
      <c r="C245" s="1" t="n">
        <v>33.253556</v>
      </c>
      <c r="D245" s="1" t="n">
        <v>25.393333</v>
      </c>
      <c r="E245" s="1" t="n">
        <v>1.764363</v>
      </c>
      <c r="F245" s="1" t="n">
        <v>2.13</v>
      </c>
    </row>
    <row r="246" customFormat="false" ht="15" hidden="false" customHeight="false" outlineLevel="0" collapsed="false">
      <c r="A246" s="1" t="n">
        <v>4.88</v>
      </c>
      <c r="B246" s="1" t="n">
        <v>2.885785</v>
      </c>
      <c r="C246" s="1" t="n">
        <v>30.481111</v>
      </c>
      <c r="D246" s="1" t="n">
        <v>22.953333</v>
      </c>
      <c r="E246" s="1" t="n">
        <v>1.764086</v>
      </c>
      <c r="F246" s="1" t="n">
        <v>2.17</v>
      </c>
    </row>
    <row r="247" customFormat="false" ht="15" hidden="false" customHeight="false" outlineLevel="0" collapsed="false">
      <c r="A247" s="1" t="n">
        <v>4.9</v>
      </c>
      <c r="B247" s="1" t="n">
        <v>2.545359</v>
      </c>
      <c r="C247" s="1" t="n">
        <v>28.258889</v>
      </c>
      <c r="D247" s="1" t="n">
        <v>21.326667</v>
      </c>
      <c r="E247" s="1" t="n">
        <v>1.7633105</v>
      </c>
      <c r="F247" s="1" t="n">
        <v>2.15</v>
      </c>
    </row>
    <row r="248" customFormat="false" ht="15" hidden="false" customHeight="false" outlineLevel="0" collapsed="false">
      <c r="A248" s="1" t="n">
        <v>4.92</v>
      </c>
      <c r="B248" s="1" t="n">
        <v>2.19234</v>
      </c>
      <c r="C248" s="1" t="n">
        <v>28.364667</v>
      </c>
      <c r="D248" s="1" t="n">
        <v>18.88</v>
      </c>
      <c r="E248" s="1" t="n">
        <v>1.7628385</v>
      </c>
      <c r="F248" s="1" t="n">
        <v>2.04</v>
      </c>
    </row>
    <row r="249" customFormat="false" ht="15" hidden="false" customHeight="false" outlineLevel="0" collapsed="false">
      <c r="A249" s="1" t="n">
        <v>4.94</v>
      </c>
      <c r="B249" s="1" t="n">
        <v>2.117872</v>
      </c>
      <c r="C249" s="1" t="n">
        <v>31.253556</v>
      </c>
      <c r="D249" s="1" t="n">
        <v>18.88</v>
      </c>
      <c r="E249" s="1" t="n">
        <v>1.7666105</v>
      </c>
      <c r="F249" s="1" t="n">
        <v>2.22</v>
      </c>
    </row>
    <row r="250" customFormat="false" ht="15" hidden="false" customHeight="false" outlineLevel="0" collapsed="false">
      <c r="A250" s="1" t="n">
        <v>4.96</v>
      </c>
      <c r="B250" s="1" t="n">
        <v>2.213617</v>
      </c>
      <c r="C250" s="1" t="n">
        <v>37.586889</v>
      </c>
      <c r="D250" s="1" t="n">
        <v>19.693333</v>
      </c>
      <c r="E250" s="1" t="n">
        <v>1.7661935</v>
      </c>
      <c r="F250" s="1" t="n">
        <v>2.09</v>
      </c>
    </row>
    <row r="251" customFormat="false" ht="15" hidden="false" customHeight="false" outlineLevel="0" collapsed="false">
      <c r="A251" s="1" t="n">
        <v>4.98</v>
      </c>
      <c r="B251" s="1" t="n">
        <v>2.56468</v>
      </c>
      <c r="C251" s="1" t="n">
        <v>43.920222</v>
      </c>
      <c r="D251" s="1" t="n">
        <v>42.486667</v>
      </c>
      <c r="E251" s="1" t="n">
        <v>1.7666105</v>
      </c>
      <c r="F251" s="1" t="n">
        <v>2.15</v>
      </c>
    </row>
    <row r="252" customFormat="false" ht="15" hidden="false" customHeight="false" outlineLevel="0" collapsed="false">
      <c r="A252" s="1" t="n">
        <v>5</v>
      </c>
      <c r="B252" s="1" t="n">
        <v>3.373191</v>
      </c>
      <c r="C252" s="1" t="n">
        <v>48.142444</v>
      </c>
      <c r="D252" s="1" t="n">
        <v>11.553333</v>
      </c>
      <c r="E252" s="1" t="n">
        <v>1.767303</v>
      </c>
      <c r="F252" s="1" t="n">
        <v>2.13</v>
      </c>
    </row>
    <row r="253" customFormat="false" ht="15" hidden="false" customHeight="false" outlineLevel="0" collapsed="false">
      <c r="A253" s="1" t="n">
        <v>5.02</v>
      </c>
      <c r="B253" s="1" t="n">
        <v>3.605278</v>
      </c>
      <c r="C253" s="1" t="n">
        <v>47.914889</v>
      </c>
      <c r="D253" s="1" t="n">
        <v>7.98</v>
      </c>
      <c r="E253" s="1" t="n">
        <v>1.767063</v>
      </c>
      <c r="F253" s="1" t="n">
        <v>1.76</v>
      </c>
    </row>
    <row r="254" customFormat="false" ht="15" hidden="false" customHeight="false" outlineLevel="0" collapsed="false">
      <c r="A254" s="1" t="n">
        <v>5.04</v>
      </c>
      <c r="B254" s="1" t="n">
        <v>4.413789</v>
      </c>
      <c r="C254" s="1" t="n">
        <v>33.137111</v>
      </c>
      <c r="D254" s="1" t="n">
        <v>3.093333</v>
      </c>
      <c r="E254" s="1" t="n">
        <v>1.775288</v>
      </c>
      <c r="F254" s="1" t="n">
        <v>2.24</v>
      </c>
    </row>
    <row r="255" customFormat="false" ht="15" hidden="false" customHeight="false" outlineLevel="0" collapsed="false">
      <c r="A255" s="1" t="n">
        <v>5.06</v>
      </c>
      <c r="B255" s="1" t="n">
        <v>4.372213</v>
      </c>
      <c r="C255" s="1" t="n">
        <v>30.806444</v>
      </c>
      <c r="D255" s="1" t="n">
        <v>2.28</v>
      </c>
      <c r="E255" s="1" t="n">
        <v>1.767063</v>
      </c>
      <c r="F255" s="1" t="n">
        <v>2.05</v>
      </c>
    </row>
    <row r="256" customFormat="false" ht="15" hidden="false" customHeight="false" outlineLevel="0" collapsed="false">
      <c r="A256" s="1" t="n">
        <v>5.08</v>
      </c>
      <c r="B256" s="1" t="n">
        <v>4.137193</v>
      </c>
      <c r="C256" s="1" t="n">
        <v>27.692667</v>
      </c>
      <c r="D256" s="1" t="n">
        <v>0.653333</v>
      </c>
      <c r="E256" s="1" t="n">
        <v>1.767063</v>
      </c>
      <c r="F256" s="1" t="n">
        <v>2.07</v>
      </c>
    </row>
    <row r="257" customFormat="false" ht="15" hidden="false" customHeight="false" outlineLevel="0" collapsed="false">
      <c r="A257" s="1" t="n">
        <v>5.1</v>
      </c>
      <c r="B257" s="1" t="n">
        <v>3.90315</v>
      </c>
      <c r="C257" s="1" t="n">
        <v>23.248222</v>
      </c>
      <c r="D257" s="1" t="n">
        <v>0.653333</v>
      </c>
      <c r="E257" s="1" t="n">
        <v>1.7748195</v>
      </c>
      <c r="F257" s="1" t="n">
        <v>2.06</v>
      </c>
    </row>
    <row r="258" customFormat="false" ht="15" hidden="false" customHeight="false" outlineLevel="0" collapsed="false">
      <c r="A258" s="1" t="n">
        <v>5.12</v>
      </c>
      <c r="B258" s="1" t="n">
        <v>3.796767</v>
      </c>
      <c r="C258" s="1" t="n">
        <v>18.803778</v>
      </c>
      <c r="D258" s="1" t="n">
        <v>0.16</v>
      </c>
      <c r="E258" s="1" t="n">
        <v>1.7661935</v>
      </c>
      <c r="F258" s="1" t="n">
        <v>2.09</v>
      </c>
    </row>
    <row r="259" customFormat="false" ht="15" hidden="false" customHeight="false" outlineLevel="0" collapsed="false">
      <c r="A259" s="1" t="n">
        <v>5.14</v>
      </c>
      <c r="B259" s="1" t="n">
        <v>3.679746</v>
      </c>
      <c r="C259" s="1" t="n">
        <v>16.914889</v>
      </c>
      <c r="D259" s="1" t="n">
        <v>2.28</v>
      </c>
      <c r="E259" s="1" t="n">
        <v>1.774184</v>
      </c>
      <c r="F259" s="1" t="n">
        <v>2.07</v>
      </c>
    </row>
    <row r="260" customFormat="false" ht="15" hidden="false" customHeight="false" outlineLevel="0" collapsed="false">
      <c r="A260" s="1" t="n">
        <v>5.16</v>
      </c>
      <c r="B260" s="1" t="n">
        <v>3.65847</v>
      </c>
      <c r="C260" s="1" t="n">
        <v>17.581556</v>
      </c>
      <c r="D260" s="1" t="n">
        <v>2.28</v>
      </c>
      <c r="E260" s="1" t="n">
        <v>1.773629</v>
      </c>
      <c r="F260" s="1" t="n">
        <v>2.11</v>
      </c>
    </row>
    <row r="261" customFormat="false" ht="15" hidden="false" customHeight="false" outlineLevel="0" collapsed="false">
      <c r="A261" s="1" t="n">
        <v>5.18</v>
      </c>
      <c r="B261" s="1" t="n">
        <v>3.678768</v>
      </c>
      <c r="C261" s="1" t="n">
        <v>18.467778</v>
      </c>
      <c r="D261" s="1" t="n">
        <v>2.280001</v>
      </c>
      <c r="E261" s="1" t="n">
        <v>1.7648885</v>
      </c>
      <c r="F261" s="1" t="n">
        <v>2.09</v>
      </c>
    </row>
    <row r="262" customFormat="false" ht="15" hidden="false" customHeight="false" outlineLevel="0" collapsed="false">
      <c r="A262" s="1" t="n">
        <v>5.2</v>
      </c>
      <c r="B262" s="1" t="n">
        <v>3.701023</v>
      </c>
      <c r="C262" s="1" t="n">
        <v>18.137111</v>
      </c>
      <c r="D262" s="1" t="n">
        <v>1.466667</v>
      </c>
      <c r="E262" s="1" t="n">
        <v>1.7648885</v>
      </c>
      <c r="F262" s="1" t="n">
        <v>2.07</v>
      </c>
    </row>
    <row r="263" customFormat="false" ht="15" hidden="false" customHeight="false" outlineLevel="0" collapsed="false">
      <c r="A263" s="1" t="n">
        <v>5.22</v>
      </c>
      <c r="B263" s="1" t="n">
        <v>3.796767</v>
      </c>
      <c r="C263" s="1" t="n">
        <v>18.026</v>
      </c>
      <c r="D263" s="1" t="n">
        <v>0.653333</v>
      </c>
      <c r="E263" s="1" t="n">
        <v>1.7730155</v>
      </c>
      <c r="F263" s="1" t="n">
        <v>2.01</v>
      </c>
    </row>
    <row r="264" customFormat="false" ht="15" hidden="false" customHeight="false" outlineLevel="0" collapsed="false">
      <c r="A264" s="1" t="n">
        <v>5.24</v>
      </c>
      <c r="B264" s="1" t="n">
        <v>3.796767</v>
      </c>
      <c r="C264" s="1" t="n">
        <v>18.359333</v>
      </c>
      <c r="D264" s="1" t="n">
        <v>2.280001</v>
      </c>
      <c r="E264" s="1" t="n">
        <v>1.7730155</v>
      </c>
      <c r="F264" s="1" t="n">
        <v>2.17</v>
      </c>
    </row>
    <row r="265" customFormat="false" ht="15" hidden="false" customHeight="false" outlineLevel="0" collapsed="false">
      <c r="A265" s="1" t="n">
        <v>5.26</v>
      </c>
      <c r="B265" s="1" t="n">
        <v>3.700045</v>
      </c>
      <c r="C265" s="1" t="n">
        <v>17.912222</v>
      </c>
      <c r="D265" s="1" t="n">
        <v>1.466667</v>
      </c>
      <c r="E265" s="1" t="n">
        <v>1.7651605</v>
      </c>
      <c r="F265" s="1" t="n">
        <v>2.08</v>
      </c>
    </row>
    <row r="266" customFormat="false" ht="15" hidden="false" customHeight="false" outlineLevel="0" collapsed="false">
      <c r="A266" s="1" t="n">
        <v>5.28</v>
      </c>
      <c r="B266" s="1" t="n">
        <v>3.678768</v>
      </c>
      <c r="C266" s="1" t="n">
        <v>17.912222</v>
      </c>
      <c r="D266" s="1" t="n">
        <v>0.653333</v>
      </c>
      <c r="E266" s="1" t="n">
        <v>1.7651605</v>
      </c>
      <c r="F266" s="1" t="n">
        <v>2.11</v>
      </c>
    </row>
    <row r="267" customFormat="false" ht="15" hidden="false" customHeight="false" outlineLevel="0" collapsed="false">
      <c r="A267" s="1" t="n">
        <v>5.3</v>
      </c>
      <c r="B267" s="1" t="n">
        <v>3.529832</v>
      </c>
      <c r="C267" s="1" t="n">
        <v>17.467778</v>
      </c>
      <c r="D267" s="1" t="n">
        <v>0.16</v>
      </c>
      <c r="E267" s="1" t="n">
        <v>1.7730155</v>
      </c>
      <c r="F267" s="1" t="n">
        <v>2.11</v>
      </c>
    </row>
    <row r="268" customFormat="false" ht="15" hidden="false" customHeight="false" outlineLevel="0" collapsed="false">
      <c r="A268" s="1" t="n">
        <v>5.32</v>
      </c>
      <c r="B268" s="1" t="n">
        <v>3.487279</v>
      </c>
      <c r="C268" s="1" t="n">
        <v>16.578889</v>
      </c>
      <c r="D268" s="1" t="n">
        <v>1.786667</v>
      </c>
      <c r="E268" s="1" t="n">
        <v>1.7731555</v>
      </c>
      <c r="F268" s="1" t="n">
        <v>2.06</v>
      </c>
    </row>
    <row r="269" customFormat="false" ht="15" hidden="false" customHeight="false" outlineLevel="0" collapsed="false">
      <c r="A269" s="1" t="n">
        <v>5.34</v>
      </c>
      <c r="B269" s="1" t="n">
        <v>3.325749</v>
      </c>
      <c r="C269" s="1" t="n">
        <v>16.129111</v>
      </c>
      <c r="D269" s="1" t="n">
        <v>0.973333</v>
      </c>
      <c r="E269" s="1" t="n">
        <v>1.7648885</v>
      </c>
      <c r="F269" s="1" t="n">
        <v>2.13</v>
      </c>
    </row>
    <row r="270" customFormat="false" ht="15" hidden="false" customHeight="false" outlineLevel="0" collapsed="false">
      <c r="A270" s="1" t="n">
        <v>5.36</v>
      </c>
      <c r="B270" s="1" t="n">
        <v>3.272557</v>
      </c>
      <c r="C270" s="1" t="n">
        <v>16.129111</v>
      </c>
      <c r="D270" s="1" t="n">
        <v>4.226667</v>
      </c>
      <c r="E270" s="1" t="n">
        <v>1.7728845</v>
      </c>
      <c r="F270" s="1" t="n">
        <v>2.13</v>
      </c>
    </row>
    <row r="271" customFormat="false" ht="15" hidden="false" customHeight="false" outlineLevel="0" collapsed="false">
      <c r="A271" s="1" t="n">
        <v>5.38</v>
      </c>
      <c r="B271" s="1" t="n">
        <v>3.239665</v>
      </c>
      <c r="C271" s="1" t="n">
        <v>16.904222</v>
      </c>
      <c r="D271" s="1" t="n">
        <v>2.6</v>
      </c>
      <c r="E271" s="1" t="n">
        <v>1.792576</v>
      </c>
      <c r="F271" s="1" t="n">
        <v>2.13</v>
      </c>
    </row>
    <row r="272" customFormat="false" ht="15" hidden="false" customHeight="false" outlineLevel="0" collapsed="false">
      <c r="A272" s="1" t="n">
        <v>5.4</v>
      </c>
      <c r="B272" s="1" t="n">
        <v>3.251281</v>
      </c>
      <c r="C272" s="1" t="n">
        <v>17.462444</v>
      </c>
      <c r="D272" s="1" t="n">
        <v>0.973333</v>
      </c>
      <c r="E272" s="1" t="n">
        <v>1.7728845</v>
      </c>
      <c r="F272" s="1" t="n">
        <v>2.08</v>
      </c>
    </row>
    <row r="273" customFormat="false" ht="15" hidden="false" customHeight="false" outlineLevel="0" collapsed="false">
      <c r="A273" s="1" t="n">
        <v>5.42</v>
      </c>
      <c r="B273" s="1" t="n">
        <v>3.314133</v>
      </c>
      <c r="C273" s="1" t="n">
        <v>20.570889</v>
      </c>
      <c r="D273" s="1" t="n">
        <v>0.973333</v>
      </c>
      <c r="E273" s="1" t="n">
        <v>1.773629</v>
      </c>
      <c r="F273" s="1" t="n">
        <v>2.04</v>
      </c>
    </row>
    <row r="274" customFormat="false" ht="15" hidden="false" customHeight="false" outlineLevel="0" collapsed="false">
      <c r="A274" s="1" t="n">
        <v>5.44</v>
      </c>
      <c r="B274" s="1" t="n">
        <v>3.431154</v>
      </c>
      <c r="C274" s="1" t="n">
        <v>23.015333</v>
      </c>
      <c r="D274" s="1" t="n">
        <v>0.973333</v>
      </c>
      <c r="E274" s="1" t="n">
        <v>1.7730155</v>
      </c>
      <c r="F274" s="1" t="n">
        <v>2.18</v>
      </c>
    </row>
    <row r="275" customFormat="false" ht="15" hidden="false" customHeight="false" outlineLevel="0" collapsed="false">
      <c r="A275" s="1" t="n">
        <v>5.46</v>
      </c>
      <c r="B275" s="1" t="n">
        <v>3.441792</v>
      </c>
      <c r="C275" s="1" t="n">
        <v>25.793111</v>
      </c>
      <c r="D275" s="1" t="n">
        <v>1.786667</v>
      </c>
      <c r="E275" s="1" t="n">
        <v>1.7730155</v>
      </c>
      <c r="F275" s="1" t="n">
        <v>2.17</v>
      </c>
    </row>
    <row r="276" customFormat="false" ht="15" hidden="false" customHeight="false" outlineLevel="0" collapsed="false">
      <c r="A276" s="1" t="n">
        <v>5.48</v>
      </c>
      <c r="B276" s="1" t="n">
        <v>3.420516</v>
      </c>
      <c r="C276" s="1" t="n">
        <v>27.682</v>
      </c>
      <c r="D276" s="1" t="n">
        <v>2.6</v>
      </c>
      <c r="E276" s="1" t="n">
        <v>1.7730155</v>
      </c>
      <c r="F276" s="1" t="n">
        <v>2.13</v>
      </c>
    </row>
    <row r="277" customFormat="false" ht="15" hidden="false" customHeight="false" outlineLevel="0" collapsed="false">
      <c r="A277" s="1" t="n">
        <v>5.5</v>
      </c>
      <c r="B277" s="1" t="n">
        <v>3.302517</v>
      </c>
      <c r="C277" s="1" t="n">
        <v>27.679333</v>
      </c>
      <c r="D277" s="1" t="n">
        <v>2.6</v>
      </c>
      <c r="E277" s="1" t="n">
        <v>1.7728845</v>
      </c>
      <c r="F277" s="1" t="n">
        <v>2.11</v>
      </c>
    </row>
    <row r="278" customFormat="false" ht="15" hidden="false" customHeight="false" outlineLevel="0" collapsed="false">
      <c r="A278" s="1" t="n">
        <v>5.52</v>
      </c>
      <c r="B278" s="1" t="n">
        <v>3.057836</v>
      </c>
      <c r="C278" s="1" t="n">
        <v>26.457111</v>
      </c>
      <c r="D278" s="1" t="n">
        <v>1.786667</v>
      </c>
      <c r="E278" s="1" t="n">
        <v>1.772763</v>
      </c>
      <c r="F278" s="1" t="n">
        <v>2.02</v>
      </c>
    </row>
    <row r="279" customFormat="false" ht="15" hidden="false" customHeight="false" outlineLevel="0" collapsed="false">
      <c r="A279" s="1" t="n">
        <v>5.54</v>
      </c>
      <c r="B279" s="1" t="n">
        <v>2.673879</v>
      </c>
      <c r="C279" s="1" t="n">
        <v>23.01</v>
      </c>
      <c r="D279" s="1" t="n">
        <v>0.16</v>
      </c>
      <c r="E279" s="1" t="n">
        <v>1.7724515</v>
      </c>
      <c r="F279" s="1" t="n">
        <v>2.11</v>
      </c>
    </row>
    <row r="280" customFormat="false" ht="15" hidden="false" customHeight="false" outlineLevel="0" collapsed="false">
      <c r="A280" s="1" t="n">
        <v>5.56</v>
      </c>
      <c r="B280" s="1" t="n">
        <v>2.205794</v>
      </c>
      <c r="C280" s="1" t="n">
        <v>22.676667</v>
      </c>
      <c r="D280" s="1" t="n">
        <v>0.16</v>
      </c>
      <c r="E280" s="1" t="n">
        <v>1.772546</v>
      </c>
      <c r="F280" s="1" t="n">
        <v>2.18</v>
      </c>
    </row>
    <row r="281" customFormat="false" ht="15" hidden="false" customHeight="false" outlineLevel="0" collapsed="false">
      <c r="A281" s="1" t="n">
        <v>5.58</v>
      </c>
      <c r="B281" s="1" t="n">
        <v>1.993028</v>
      </c>
      <c r="C281" s="1" t="n">
        <v>27.343333</v>
      </c>
      <c r="D281" s="1" t="n">
        <v>25.393333</v>
      </c>
      <c r="E281" s="1" t="n">
        <v>1.772763</v>
      </c>
      <c r="F281" s="1" t="n">
        <v>2.13</v>
      </c>
    </row>
    <row r="282" customFormat="false" ht="15" hidden="false" customHeight="false" outlineLevel="0" collapsed="false">
      <c r="A282" s="1" t="n">
        <v>5.6</v>
      </c>
      <c r="B282" s="1" t="n">
        <v>2.11005</v>
      </c>
      <c r="C282" s="1" t="n">
        <v>37.01</v>
      </c>
      <c r="D282" s="1" t="n">
        <v>25.393333</v>
      </c>
      <c r="E282" s="1" t="n">
        <v>1.772546</v>
      </c>
      <c r="F282" s="1" t="n">
        <v>2.13</v>
      </c>
    </row>
    <row r="283" customFormat="false" ht="15" hidden="false" customHeight="false" outlineLevel="0" collapsed="false">
      <c r="A283" s="1" t="n">
        <v>5.62</v>
      </c>
      <c r="B283" s="1" t="n">
        <v>2.557836</v>
      </c>
      <c r="C283" s="1" t="n">
        <v>33.790444</v>
      </c>
      <c r="D283" s="1" t="n">
        <v>246.8</v>
      </c>
      <c r="E283" s="1" t="n">
        <v>1.772546</v>
      </c>
      <c r="F283" s="1" t="n">
        <v>2.02</v>
      </c>
    </row>
    <row r="284" customFormat="false" ht="15" hidden="false" customHeight="false" outlineLevel="0" collapsed="false">
      <c r="A284" s="1" t="n">
        <v>5.64</v>
      </c>
      <c r="B284" s="1" t="n">
        <v>3.377963</v>
      </c>
      <c r="C284" s="1" t="n">
        <v>32.793111</v>
      </c>
      <c r="D284" s="1" t="n">
        <v>10.42</v>
      </c>
      <c r="E284" s="1" t="n">
        <v>1.772546</v>
      </c>
      <c r="F284" s="1" t="n">
        <v>2.11</v>
      </c>
    </row>
    <row r="285" customFormat="false" ht="15" hidden="false" customHeight="false" outlineLevel="0" collapsed="false">
      <c r="A285" s="1" t="n">
        <v>5.66</v>
      </c>
      <c r="B285" s="1" t="n">
        <v>3.899239</v>
      </c>
      <c r="C285" s="1" t="n">
        <v>36.126444</v>
      </c>
      <c r="D285" s="1" t="n">
        <v>15.306667</v>
      </c>
      <c r="E285" s="1" t="n">
        <v>1.7724515</v>
      </c>
      <c r="F285" s="1" t="n">
        <v>2.13</v>
      </c>
    </row>
    <row r="286" customFormat="false" ht="15" hidden="false" customHeight="false" outlineLevel="0" collapsed="false">
      <c r="A286" s="1" t="n">
        <v>5.68</v>
      </c>
      <c r="B286" s="1" t="n">
        <v>4.111027</v>
      </c>
      <c r="C286" s="1" t="n">
        <v>32.901556</v>
      </c>
      <c r="D286" s="1" t="n">
        <v>15.306667</v>
      </c>
      <c r="E286" s="1" t="n">
        <v>1.7724515</v>
      </c>
      <c r="F286" s="1" t="n">
        <v>2.09</v>
      </c>
    </row>
    <row r="287" customFormat="false" ht="15" hidden="false" customHeight="false" outlineLevel="0" collapsed="false">
      <c r="A287" s="1" t="n">
        <v>5.7</v>
      </c>
      <c r="B287" s="1" t="n">
        <v>4.004644</v>
      </c>
      <c r="C287" s="1" t="n">
        <v>27.790444</v>
      </c>
      <c r="D287" s="1" t="n">
        <v>14.493333</v>
      </c>
      <c r="E287" s="1" t="n">
        <v>1.772763</v>
      </c>
      <c r="F287" s="1" t="n">
        <v>2.24</v>
      </c>
    </row>
    <row r="288" customFormat="false" ht="15" hidden="false" customHeight="false" outlineLevel="0" collapsed="false">
      <c r="A288" s="1" t="n">
        <v>5.72</v>
      </c>
      <c r="B288" s="1" t="n">
        <v>3.579113</v>
      </c>
      <c r="C288" s="1" t="n">
        <v>21.123778</v>
      </c>
      <c r="D288" s="1" t="n">
        <v>15.306667</v>
      </c>
      <c r="E288" s="1" t="n">
        <v>1.772546</v>
      </c>
      <c r="F288" s="1" t="n">
        <v>2.05</v>
      </c>
    </row>
    <row r="289" customFormat="false" ht="15" hidden="false" customHeight="false" outlineLevel="0" collapsed="false">
      <c r="A289" s="1" t="n">
        <v>5.74</v>
      </c>
      <c r="B289" s="1" t="n">
        <v>3.121666</v>
      </c>
      <c r="C289" s="1" t="n">
        <v>15.901556</v>
      </c>
      <c r="D289" s="1" t="n">
        <v>15.306667</v>
      </c>
      <c r="E289" s="1" t="n">
        <v>1.7724515</v>
      </c>
      <c r="F289" s="1" t="n">
        <v>2.23</v>
      </c>
    </row>
    <row r="290" customFormat="false" ht="15" hidden="false" customHeight="false" outlineLevel="0" collapsed="false">
      <c r="A290" s="1" t="n">
        <v>5.76</v>
      </c>
      <c r="B290" s="1" t="n">
        <v>2.780262</v>
      </c>
      <c r="C290" s="1" t="n">
        <v>10.787778</v>
      </c>
      <c r="D290" s="1" t="n">
        <v>14.493333</v>
      </c>
      <c r="E290" s="1" t="n">
        <v>1.772289</v>
      </c>
      <c r="F290" s="1" t="n">
        <v>2.17</v>
      </c>
    </row>
    <row r="291" customFormat="false" ht="15" hidden="false" customHeight="false" outlineLevel="0" collapsed="false">
      <c r="A291" s="1" t="n">
        <v>5.78</v>
      </c>
      <c r="B291" s="1" t="n">
        <v>2.673879</v>
      </c>
      <c r="C291" s="1" t="n">
        <v>9.565556</v>
      </c>
      <c r="D291" s="1" t="n">
        <v>14.493333</v>
      </c>
      <c r="E291" s="1" t="n">
        <v>1.772546</v>
      </c>
      <c r="F291" s="1" t="n">
        <v>2.17</v>
      </c>
    </row>
    <row r="292" customFormat="false" ht="15" hidden="false" customHeight="false" outlineLevel="0" collapsed="false">
      <c r="A292" s="1" t="n">
        <v>5.8</v>
      </c>
      <c r="B292" s="1" t="n">
        <v>2.61005</v>
      </c>
      <c r="C292" s="1" t="n">
        <v>11.343333</v>
      </c>
      <c r="D292" s="1" t="n">
        <v>13.68</v>
      </c>
      <c r="E292" s="1" t="n">
        <v>1.772546</v>
      </c>
      <c r="F292" s="1" t="n">
        <v>2.18</v>
      </c>
    </row>
    <row r="293" customFormat="false" ht="15" hidden="false" customHeight="false" outlineLevel="0" collapsed="false">
      <c r="A293" s="1" t="n">
        <v>5.82</v>
      </c>
      <c r="B293" s="1" t="n">
        <v>2.716433</v>
      </c>
      <c r="C293" s="1" t="n">
        <v>13.121111</v>
      </c>
      <c r="D293" s="1" t="n">
        <v>14.493333</v>
      </c>
      <c r="E293" s="1" t="n">
        <v>1.772546</v>
      </c>
      <c r="F293" s="1" t="n">
        <v>2.06</v>
      </c>
    </row>
    <row r="294" customFormat="false" ht="15" hidden="false" customHeight="false" outlineLevel="0" collapsed="false">
      <c r="A294" s="1" t="n">
        <v>5.84</v>
      </c>
      <c r="B294" s="1" t="n">
        <v>3.015283</v>
      </c>
      <c r="C294" s="1" t="n">
        <v>15.012667</v>
      </c>
      <c r="D294" s="1" t="n">
        <v>14.493333</v>
      </c>
      <c r="E294" s="1" t="n">
        <v>1.772546</v>
      </c>
      <c r="F294" s="1" t="n">
        <v>2.06</v>
      </c>
    </row>
    <row r="295" customFormat="false" ht="15" hidden="false" customHeight="false" outlineLevel="0" collapsed="false">
      <c r="A295" s="1" t="n">
        <v>5.86</v>
      </c>
      <c r="B295" s="1" t="n">
        <v>3.621666</v>
      </c>
      <c r="C295" s="1" t="n">
        <v>17.457111</v>
      </c>
      <c r="D295" s="1" t="n">
        <v>12.866667</v>
      </c>
      <c r="E295" s="1" t="n">
        <v>1.7764505</v>
      </c>
      <c r="F295" s="1" t="n">
        <v>2.18</v>
      </c>
    </row>
    <row r="296" customFormat="false" ht="15" hidden="false" customHeight="false" outlineLevel="0" collapsed="false">
      <c r="A296" s="1" t="n">
        <v>5.88</v>
      </c>
      <c r="B296" s="1" t="n">
        <v>4.291878</v>
      </c>
      <c r="C296" s="1" t="n">
        <v>20.790444</v>
      </c>
      <c r="D296" s="1" t="n">
        <v>11.233333</v>
      </c>
      <c r="E296" s="1" t="n">
        <v>1.772546</v>
      </c>
      <c r="F296" s="1" t="n">
        <v>2.06</v>
      </c>
    </row>
    <row r="297" customFormat="false" ht="15" hidden="false" customHeight="false" outlineLevel="0" collapsed="false">
      <c r="A297" s="1" t="n">
        <v>5.9</v>
      </c>
      <c r="B297" s="1" t="n">
        <v>4.536559</v>
      </c>
      <c r="C297" s="1" t="n">
        <v>24.457111</v>
      </c>
      <c r="D297" s="1" t="n">
        <v>10.42</v>
      </c>
      <c r="E297" s="1" t="n">
        <v>1.776545</v>
      </c>
      <c r="F297" s="1" t="n">
        <v>2.16</v>
      </c>
    </row>
    <row r="298" customFormat="false" ht="15" hidden="false" customHeight="false" outlineLevel="0" collapsed="false">
      <c r="A298" s="1" t="n">
        <v>5.92</v>
      </c>
      <c r="B298" s="1" t="n">
        <v>4.504644</v>
      </c>
      <c r="C298" s="1" t="n">
        <v>28.568222</v>
      </c>
      <c r="D298" s="1" t="n">
        <v>8.793333</v>
      </c>
      <c r="E298" s="1" t="n">
        <v>1.7802875</v>
      </c>
      <c r="F298" s="1" t="n">
        <v>2.09</v>
      </c>
    </row>
    <row r="299" customFormat="false" ht="15" hidden="false" customHeight="false" outlineLevel="0" collapsed="false">
      <c r="A299" s="1" t="n">
        <v>5.94</v>
      </c>
      <c r="B299" s="1" t="n">
        <v>4.238687</v>
      </c>
      <c r="C299" s="1" t="n">
        <v>28.346</v>
      </c>
      <c r="D299" s="1" t="n">
        <v>9.606667</v>
      </c>
      <c r="E299" s="1" t="n">
        <v>1.776365</v>
      </c>
      <c r="F299" s="1" t="n">
        <v>2.09</v>
      </c>
    </row>
    <row r="300" customFormat="false" ht="15" hidden="false" customHeight="false" outlineLevel="0" collapsed="false">
      <c r="A300" s="1" t="n">
        <v>5.96</v>
      </c>
      <c r="B300" s="1" t="n">
        <v>3.790901</v>
      </c>
      <c r="C300" s="1" t="n">
        <v>27.01</v>
      </c>
      <c r="D300" s="1" t="n">
        <v>10.42</v>
      </c>
      <c r="E300" s="1" t="n">
        <v>1.7804495</v>
      </c>
      <c r="F300" s="1" t="n">
        <v>2.22</v>
      </c>
    </row>
    <row r="301" customFormat="false" ht="15" hidden="false" customHeight="false" outlineLevel="0" collapsed="false">
      <c r="A301" s="1" t="n">
        <v>5.98</v>
      </c>
      <c r="B301" s="1" t="n">
        <v>3.429199</v>
      </c>
      <c r="C301" s="1" t="n">
        <v>25.676667</v>
      </c>
      <c r="D301" s="1" t="n">
        <v>11.233333</v>
      </c>
      <c r="E301" s="1" t="n">
        <v>1.7808805</v>
      </c>
      <c r="F301" s="1" t="n">
        <v>2.11</v>
      </c>
    </row>
    <row r="302" customFormat="false" ht="15" hidden="false" customHeight="false" outlineLevel="0" collapsed="false">
      <c r="A302" s="1" t="n">
        <v>6</v>
      </c>
      <c r="B302" s="1" t="n">
        <v>3.185496</v>
      </c>
      <c r="C302" s="1" t="n">
        <v>24.679333</v>
      </c>
      <c r="D302" s="1" t="n">
        <v>11.233333</v>
      </c>
      <c r="E302" s="1" t="n">
        <v>1.7814555</v>
      </c>
      <c r="F302" s="1" t="n">
        <v>2.16</v>
      </c>
    </row>
    <row r="303" customFormat="false" ht="15" hidden="false" customHeight="false" outlineLevel="0" collapsed="false">
      <c r="A303" s="1" t="n">
        <v>6.02</v>
      </c>
      <c r="B303" s="1" t="n">
        <v>3.035582</v>
      </c>
      <c r="C303" s="1" t="n">
        <v>23.454444</v>
      </c>
      <c r="D303" s="1" t="n">
        <v>11.233333</v>
      </c>
      <c r="E303" s="1" t="n">
        <v>1.777801</v>
      </c>
      <c r="F303" s="1" t="n">
        <v>2.17</v>
      </c>
    </row>
    <row r="304" customFormat="false" ht="15" hidden="false" customHeight="false" outlineLevel="0" collapsed="false">
      <c r="A304" s="1" t="n">
        <v>6.04</v>
      </c>
      <c r="B304" s="1" t="n">
        <v>2.876985</v>
      </c>
      <c r="C304" s="1" t="n">
        <v>20.457111</v>
      </c>
      <c r="D304" s="1" t="n">
        <v>12.053333</v>
      </c>
      <c r="E304" s="1" t="n">
        <v>1.7776255</v>
      </c>
      <c r="F304" s="1" t="n">
        <v>2.06</v>
      </c>
    </row>
    <row r="305" customFormat="false" ht="15" hidden="false" customHeight="false" outlineLevel="0" collapsed="false">
      <c r="A305" s="1" t="n">
        <v>6.06</v>
      </c>
      <c r="B305" s="1" t="n">
        <v>2.71741</v>
      </c>
      <c r="C305" s="1" t="n">
        <v>19.012667</v>
      </c>
      <c r="D305" s="1" t="n">
        <v>12.053333</v>
      </c>
      <c r="E305" s="1" t="n">
        <v>1.7779855</v>
      </c>
      <c r="F305" s="1" t="n">
        <v>2.16</v>
      </c>
    </row>
    <row r="306" customFormat="false" ht="15" hidden="false" customHeight="false" outlineLevel="0" collapsed="false">
      <c r="A306" s="1" t="n">
        <v>6.08</v>
      </c>
      <c r="B306" s="1" t="n">
        <v>2.525921</v>
      </c>
      <c r="C306" s="1" t="n">
        <v>20.457111</v>
      </c>
      <c r="D306" s="1" t="n">
        <v>13.68</v>
      </c>
      <c r="E306" s="1" t="n">
        <v>1.781981</v>
      </c>
      <c r="F306" s="1" t="n">
        <v>2.13</v>
      </c>
    </row>
    <row r="307" customFormat="false" ht="15" hidden="false" customHeight="false" outlineLevel="0" collapsed="false">
      <c r="A307" s="1" t="n">
        <v>6.1</v>
      </c>
      <c r="B307" s="1" t="n">
        <v>2.41856</v>
      </c>
      <c r="C307" s="1" t="n">
        <v>22.454444</v>
      </c>
      <c r="D307" s="1" t="n">
        <v>12.866667</v>
      </c>
      <c r="E307" s="1" t="n">
        <v>1.782587</v>
      </c>
      <c r="F307" s="1" t="n">
        <v>2.17</v>
      </c>
    </row>
    <row r="308" customFormat="false" ht="15" hidden="false" customHeight="false" outlineLevel="0" collapsed="false">
      <c r="A308" s="1" t="n">
        <v>6.12</v>
      </c>
      <c r="B308" s="1" t="n">
        <v>2.61971</v>
      </c>
      <c r="C308" s="1" t="n">
        <v>22.118444</v>
      </c>
      <c r="D308" s="1" t="n">
        <v>12.866667</v>
      </c>
      <c r="E308" s="1" t="n">
        <v>1.781981</v>
      </c>
      <c r="F308" s="1" t="n">
        <v>50</v>
      </c>
    </row>
    <row r="309" customFormat="false" ht="15" hidden="false" customHeight="false" outlineLevel="0" collapsed="false">
      <c r="A309" s="1" t="n">
        <v>6.14</v>
      </c>
      <c r="B309" s="1" t="n">
        <v>3.013327</v>
      </c>
      <c r="C309" s="1" t="n">
        <v>33.229556</v>
      </c>
      <c r="D309" s="1" t="n">
        <v>13.68</v>
      </c>
      <c r="E309" s="1" t="n">
        <v>1.782174</v>
      </c>
      <c r="F309" s="1" t="n">
        <v>2</v>
      </c>
    </row>
    <row r="310" customFormat="false" ht="15" hidden="false" customHeight="false" outlineLevel="0" collapsed="false">
      <c r="A310" s="1" t="n">
        <v>6.16</v>
      </c>
      <c r="B310" s="1" t="n">
        <v>3.609072</v>
      </c>
      <c r="C310" s="1" t="n">
        <v>47.340667</v>
      </c>
      <c r="D310" s="1" t="n">
        <v>23.446667</v>
      </c>
      <c r="E310" s="1" t="n">
        <v>1.781981</v>
      </c>
      <c r="F310" s="1" t="n">
        <v>2.09</v>
      </c>
    </row>
    <row r="311" customFormat="false" ht="15" hidden="false" customHeight="false" outlineLevel="0" collapsed="false">
      <c r="A311" s="1" t="n">
        <v>6.18</v>
      </c>
      <c r="B311" s="1" t="n">
        <v>3.938859</v>
      </c>
      <c r="C311" s="1" t="n">
        <v>48.007333</v>
      </c>
      <c r="D311" s="1" t="n">
        <v>36.473333</v>
      </c>
      <c r="E311" s="1" t="n">
        <v>1.782174</v>
      </c>
      <c r="F311" s="1" t="n">
        <v>2.01</v>
      </c>
    </row>
    <row r="312" customFormat="false" ht="15" hidden="false" customHeight="false" outlineLevel="0" collapsed="false">
      <c r="A312" s="1" t="n">
        <v>6.2</v>
      </c>
      <c r="B312" s="1" t="n">
        <v>3.938859</v>
      </c>
      <c r="C312" s="1" t="n">
        <v>46.007333</v>
      </c>
      <c r="D312" s="1" t="n">
        <v>34.84</v>
      </c>
      <c r="E312" s="1" t="n">
        <v>1.782174</v>
      </c>
      <c r="F312" s="1" t="n">
        <v>2.13</v>
      </c>
    </row>
    <row r="313" customFormat="false" ht="15" hidden="false" customHeight="false" outlineLevel="0" collapsed="false">
      <c r="A313" s="1" t="n">
        <v>6.22</v>
      </c>
      <c r="B313" s="1" t="n">
        <v>3.736731</v>
      </c>
      <c r="C313" s="1" t="n">
        <v>38.785111</v>
      </c>
      <c r="D313" s="1" t="n">
        <v>35.653333</v>
      </c>
      <c r="E313" s="1" t="n">
        <v>1.781981</v>
      </c>
      <c r="F313" s="1" t="n">
        <v>2.13</v>
      </c>
    </row>
    <row r="314" customFormat="false" ht="15" hidden="false" customHeight="false" outlineLevel="0" collapsed="false">
      <c r="A314" s="1" t="n">
        <v>6.24</v>
      </c>
      <c r="B314" s="1" t="n">
        <v>3.545242</v>
      </c>
      <c r="C314" s="1" t="n">
        <v>29.674</v>
      </c>
      <c r="D314" s="1" t="n">
        <v>35.653333</v>
      </c>
      <c r="E314" s="1" t="n">
        <v>1.782174</v>
      </c>
      <c r="F314" s="1" t="n">
        <v>2.11</v>
      </c>
    </row>
    <row r="315" customFormat="false" ht="15" hidden="false" customHeight="false" outlineLevel="0" collapsed="false">
      <c r="A315" s="1" t="n">
        <v>6.26</v>
      </c>
      <c r="B315" s="1" t="n">
        <v>3.406944</v>
      </c>
      <c r="C315" s="1" t="n">
        <v>22.451778</v>
      </c>
      <c r="D315" s="1" t="n">
        <v>35.653333</v>
      </c>
      <c r="E315" s="1" t="n">
        <v>1.782174</v>
      </c>
      <c r="F315" s="1" t="n">
        <v>2.12</v>
      </c>
    </row>
    <row r="316" customFormat="false" ht="15" hidden="false" customHeight="false" outlineLevel="0" collapsed="false">
      <c r="A316" s="1" t="n">
        <v>6.28</v>
      </c>
      <c r="B316" s="1" t="n">
        <v>3.364391</v>
      </c>
      <c r="C316" s="1" t="n">
        <v>14.674</v>
      </c>
      <c r="D316" s="1" t="n">
        <v>34.84</v>
      </c>
      <c r="E316" s="1" t="n">
        <v>1.782174</v>
      </c>
      <c r="F316" s="1" t="n">
        <v>2.06</v>
      </c>
    </row>
    <row r="317" customFormat="false" ht="15" hidden="false" customHeight="false" outlineLevel="0" collapsed="false">
      <c r="A317" s="1" t="n">
        <v>6.3</v>
      </c>
      <c r="B317" s="1" t="n">
        <v>3.460136</v>
      </c>
      <c r="C317" s="1" t="n">
        <v>11.340667</v>
      </c>
      <c r="D317" s="1" t="n">
        <v>34.84</v>
      </c>
      <c r="E317" s="1" t="n">
        <v>1.781981</v>
      </c>
      <c r="F317" s="1" t="n">
        <v>2.11</v>
      </c>
    </row>
    <row r="318" customFormat="false" ht="15" hidden="false" customHeight="false" outlineLevel="0" collapsed="false">
      <c r="A318" s="1" t="n">
        <v>6.32</v>
      </c>
      <c r="B318" s="1" t="n">
        <v>3.58584</v>
      </c>
      <c r="C318" s="1" t="n">
        <v>13.113111</v>
      </c>
      <c r="D318" s="1" t="n">
        <v>32.4</v>
      </c>
      <c r="E318" s="1" t="n">
        <v>1.781981</v>
      </c>
      <c r="F318" s="1" t="n">
        <v>2.13</v>
      </c>
    </row>
    <row r="319" customFormat="false" ht="15" hidden="false" customHeight="false" outlineLevel="0" collapsed="false">
      <c r="A319" s="1" t="n">
        <v>6.34</v>
      </c>
      <c r="B319" s="1" t="n">
        <v>3.777329</v>
      </c>
      <c r="C319" s="1" t="n">
        <v>13.224222</v>
      </c>
      <c r="D319" s="1" t="n">
        <v>34.026667</v>
      </c>
      <c r="E319" s="1" t="n">
        <v>1.781797</v>
      </c>
      <c r="F319" s="1" t="n">
        <v>2.13</v>
      </c>
    </row>
    <row r="320" customFormat="false" ht="15" hidden="false" customHeight="false" outlineLevel="0" collapsed="false">
      <c r="A320" s="1" t="n">
        <v>6.36</v>
      </c>
      <c r="B320" s="1" t="n">
        <v>4.064563</v>
      </c>
      <c r="C320" s="1" t="n">
        <v>13.668667</v>
      </c>
      <c r="D320" s="1" t="n">
        <v>33.213333</v>
      </c>
      <c r="E320" s="1" t="n">
        <v>1.781981</v>
      </c>
      <c r="F320" s="1" t="n">
        <v>2.1</v>
      </c>
    </row>
    <row r="321" customFormat="false" ht="15" hidden="false" customHeight="false" outlineLevel="0" collapsed="false">
      <c r="A321" s="1" t="n">
        <v>6.38</v>
      </c>
      <c r="B321" s="1" t="n">
        <v>4.500733</v>
      </c>
      <c r="C321" s="1" t="n">
        <v>14.335333</v>
      </c>
      <c r="D321" s="1" t="n">
        <v>31.586667</v>
      </c>
      <c r="E321" s="1" t="n">
        <v>1.781981</v>
      </c>
      <c r="F321" s="1" t="n">
        <v>2.03</v>
      </c>
    </row>
    <row r="322" customFormat="false" ht="15" hidden="false" customHeight="false" outlineLevel="0" collapsed="false">
      <c r="A322" s="1" t="n">
        <v>6.4</v>
      </c>
      <c r="B322" s="1" t="n">
        <v>4.851797</v>
      </c>
      <c r="C322" s="1" t="n">
        <v>13.446444</v>
      </c>
      <c r="D322" s="1" t="n">
        <v>29.146667</v>
      </c>
      <c r="E322" s="1" t="n">
        <v>1.781797</v>
      </c>
      <c r="F322" s="1" t="n">
        <v>2.11</v>
      </c>
    </row>
    <row r="323" customFormat="false" ht="15" hidden="false" customHeight="false" outlineLevel="0" collapsed="false">
      <c r="A323" s="1" t="n">
        <v>6.42</v>
      </c>
      <c r="B323" s="1" t="n">
        <v>5.053925</v>
      </c>
      <c r="C323" s="1" t="n">
        <v>12.224222</v>
      </c>
      <c r="D323" s="1" t="n">
        <v>29.146667</v>
      </c>
      <c r="E323" s="1" t="n">
        <v>1.782174</v>
      </c>
      <c r="F323" s="1" t="n">
        <v>2.17</v>
      </c>
    </row>
    <row r="324" customFormat="false" ht="15" hidden="false" customHeight="false" outlineLevel="0" collapsed="false">
      <c r="A324" s="1" t="n">
        <v>6.44</v>
      </c>
      <c r="B324" s="1" t="n">
        <v>5.14967</v>
      </c>
      <c r="C324" s="1" t="n">
        <v>11.890889</v>
      </c>
      <c r="D324" s="1" t="n">
        <v>26.7</v>
      </c>
      <c r="E324" s="1" t="n">
        <v>1.781981</v>
      </c>
      <c r="F324" s="1" t="n">
        <v>2.11</v>
      </c>
    </row>
    <row r="325" customFormat="false" ht="15" hidden="false" customHeight="false" outlineLevel="0" collapsed="false">
      <c r="A325" s="1" t="n">
        <v>6.46</v>
      </c>
      <c r="B325" s="1" t="n">
        <v>5.08584</v>
      </c>
      <c r="C325" s="1" t="n">
        <v>10.557556</v>
      </c>
      <c r="D325" s="1" t="n">
        <v>26.7</v>
      </c>
      <c r="E325" s="1" t="n">
        <v>1.7859765</v>
      </c>
      <c r="F325" s="1" t="n">
        <v>2.13</v>
      </c>
    </row>
    <row r="326" customFormat="false" ht="15" hidden="false" customHeight="false" outlineLevel="0" collapsed="false">
      <c r="A326" s="1" t="n">
        <v>6.48</v>
      </c>
      <c r="B326" s="1" t="n">
        <v>5.011372</v>
      </c>
      <c r="C326" s="1" t="n">
        <v>10.446444</v>
      </c>
      <c r="D326" s="1" t="n">
        <v>24.26</v>
      </c>
      <c r="E326" s="1" t="n">
        <v>1.781797</v>
      </c>
      <c r="F326" s="1" t="n">
        <v>2.09</v>
      </c>
    </row>
    <row r="327" customFormat="false" ht="15" hidden="false" customHeight="false" outlineLevel="0" collapsed="false">
      <c r="A327" s="1" t="n">
        <v>6.5</v>
      </c>
      <c r="B327" s="1" t="n">
        <v>4.928221</v>
      </c>
      <c r="C327" s="1" t="n">
        <v>10.340667</v>
      </c>
      <c r="D327" s="1" t="n">
        <v>24.26</v>
      </c>
      <c r="E327" s="1" t="n">
        <v>1.781797</v>
      </c>
      <c r="F327" s="1" t="n">
        <v>1.97</v>
      </c>
    </row>
    <row r="328" customFormat="false" ht="15" hidden="false" customHeight="false" outlineLevel="0" collapsed="false">
      <c r="A328" s="1" t="n">
        <v>6.52</v>
      </c>
      <c r="B328" s="1" t="n">
        <v>4.786012</v>
      </c>
      <c r="C328" s="1" t="n">
        <v>11.552222</v>
      </c>
      <c r="D328" s="1" t="n">
        <v>20.193333</v>
      </c>
      <c r="E328" s="1" t="n">
        <v>1.8039955</v>
      </c>
      <c r="F328" s="1" t="n">
        <v>2.19</v>
      </c>
    </row>
    <row r="329" customFormat="false" ht="15" hidden="false" customHeight="false" outlineLevel="0" collapsed="false">
      <c r="A329" s="1" t="n">
        <v>6.54</v>
      </c>
      <c r="B329" s="1" t="n">
        <v>4.809244</v>
      </c>
      <c r="C329" s="1" t="n">
        <v>10.668667</v>
      </c>
      <c r="D329" s="1" t="n">
        <v>19.373333</v>
      </c>
      <c r="E329" s="1" t="n">
        <v>1.7816215</v>
      </c>
      <c r="F329" s="1" t="n">
        <v>2.1</v>
      </c>
    </row>
    <row r="330" customFormat="false" ht="15" hidden="false" customHeight="false" outlineLevel="0" collapsed="false">
      <c r="A330" s="1" t="n">
        <v>6.56</v>
      </c>
      <c r="B330" s="1" t="n">
        <v>4.766691</v>
      </c>
      <c r="C330" s="1" t="n">
        <v>9.890889</v>
      </c>
      <c r="D330" s="1" t="n">
        <v>19.373333</v>
      </c>
      <c r="E330" s="1" t="n">
        <v>1.781981</v>
      </c>
      <c r="F330" s="1" t="n">
        <v>2.13</v>
      </c>
    </row>
    <row r="331" customFormat="false" ht="15" hidden="false" customHeight="false" outlineLevel="0" collapsed="false">
      <c r="A331" s="1" t="n">
        <v>6.58</v>
      </c>
      <c r="B331" s="1" t="n">
        <v>4.766691</v>
      </c>
      <c r="C331" s="1" t="n">
        <v>10.002</v>
      </c>
      <c r="D331" s="1" t="n">
        <v>17.746667</v>
      </c>
      <c r="E331" s="1" t="n">
        <v>1.8082565</v>
      </c>
      <c r="F331" s="1" t="n">
        <v>2.04</v>
      </c>
    </row>
    <row r="332" customFormat="false" ht="15" hidden="false" customHeight="false" outlineLevel="0" collapsed="false">
      <c r="A332" s="1" t="n">
        <v>6.6</v>
      </c>
      <c r="B332" s="1" t="n">
        <v>4.789923</v>
      </c>
      <c r="C332" s="1" t="n">
        <v>10.674</v>
      </c>
      <c r="D332" s="1" t="n">
        <v>16.933333</v>
      </c>
      <c r="E332" s="1" t="n">
        <v>1.7814555</v>
      </c>
      <c r="F332" s="1" t="n">
        <v>2.11</v>
      </c>
    </row>
    <row r="333" customFormat="false" ht="15" hidden="false" customHeight="false" outlineLevel="0" collapsed="false">
      <c r="A333" s="1" t="n">
        <v>6.62</v>
      </c>
      <c r="B333" s="1" t="n">
        <v>4.780262</v>
      </c>
      <c r="C333" s="1" t="n">
        <v>11.121111</v>
      </c>
      <c r="D333" s="1" t="n">
        <v>16.12</v>
      </c>
      <c r="E333" s="1" t="n">
        <v>1.7854525</v>
      </c>
      <c r="F333" s="1" t="n">
        <v>2.16</v>
      </c>
    </row>
    <row r="334" customFormat="false" ht="15" hidden="false" customHeight="false" outlineLevel="0" collapsed="false">
      <c r="A334" s="1" t="n">
        <v>6.64</v>
      </c>
      <c r="B334" s="1" t="n">
        <v>4.716433</v>
      </c>
      <c r="C334" s="1" t="n">
        <v>14.454444</v>
      </c>
      <c r="D334" s="1" t="n">
        <v>15.306667</v>
      </c>
      <c r="E334" s="1" t="n">
        <v>1.785618</v>
      </c>
      <c r="F334" s="1" t="n">
        <v>2.06</v>
      </c>
    </row>
    <row r="335" customFormat="false" ht="15" hidden="false" customHeight="false" outlineLevel="0" collapsed="false">
      <c r="A335" s="1" t="n">
        <v>6.66</v>
      </c>
      <c r="B335" s="1" t="n">
        <v>4.929199</v>
      </c>
      <c r="C335" s="1" t="n">
        <v>21.454444</v>
      </c>
      <c r="D335" s="1" t="n">
        <v>16.12</v>
      </c>
      <c r="E335" s="1" t="n">
        <v>1.7851475</v>
      </c>
      <c r="F335" s="1" t="n">
        <v>2.22</v>
      </c>
    </row>
    <row r="336" customFormat="false" ht="15" hidden="false" customHeight="false" outlineLevel="0" collapsed="false">
      <c r="A336" s="1" t="n">
        <v>6.68</v>
      </c>
      <c r="B336" s="1" t="n">
        <v>5.58584</v>
      </c>
      <c r="C336" s="1" t="n">
        <v>30.668667</v>
      </c>
      <c r="D336" s="1" t="n">
        <v>12.866667</v>
      </c>
      <c r="E336" s="1" t="n">
        <v>1.7851475</v>
      </c>
      <c r="F336" s="1" t="n">
        <v>2.15</v>
      </c>
    </row>
    <row r="337" customFormat="false" ht="15" hidden="false" customHeight="false" outlineLevel="0" collapsed="false">
      <c r="A337" s="1" t="n">
        <v>6.7</v>
      </c>
      <c r="B337" s="1" t="n">
        <v>6.224138</v>
      </c>
      <c r="C337" s="1" t="n">
        <v>26.557556</v>
      </c>
      <c r="D337" s="1" t="n">
        <v>5.54</v>
      </c>
      <c r="E337" s="1" t="n">
        <v>1.7850085</v>
      </c>
      <c r="F337" s="1" t="n">
        <v>2.07</v>
      </c>
    </row>
    <row r="338" customFormat="false" ht="15" hidden="false" customHeight="false" outlineLevel="0" collapsed="false">
      <c r="A338" s="1" t="n">
        <v>6.72</v>
      </c>
      <c r="B338" s="1" t="n">
        <v>6.607116</v>
      </c>
      <c r="C338" s="1" t="n">
        <v>25.779778</v>
      </c>
      <c r="D338" s="1" t="n">
        <v>4.726667</v>
      </c>
      <c r="E338" s="1" t="n">
        <v>1.7854525</v>
      </c>
      <c r="F338" s="1" t="n">
        <v>2.17</v>
      </c>
    </row>
    <row r="339" customFormat="false" ht="15" hidden="false" customHeight="false" outlineLevel="0" collapsed="false">
      <c r="A339" s="1" t="n">
        <v>6.74</v>
      </c>
      <c r="B339" s="1" t="n">
        <v>6.809244</v>
      </c>
      <c r="C339" s="1" t="n">
        <v>25.224222</v>
      </c>
      <c r="D339" s="1" t="n">
        <v>3.913333</v>
      </c>
      <c r="E339" s="1" t="n">
        <v>1.7851475</v>
      </c>
      <c r="F339" s="1" t="n">
        <v>2.16</v>
      </c>
    </row>
    <row r="340" customFormat="false" ht="15" hidden="false" customHeight="false" outlineLevel="0" collapsed="false">
      <c r="A340" s="1" t="n">
        <v>6.76</v>
      </c>
      <c r="B340" s="1" t="n">
        <v>6.968818</v>
      </c>
      <c r="C340" s="1" t="n">
        <v>26.113111</v>
      </c>
      <c r="D340" s="1" t="n">
        <v>1.466667</v>
      </c>
      <c r="E340" s="1" t="n">
        <v>1.7854525</v>
      </c>
      <c r="F340" s="1" t="n">
        <v>2.09</v>
      </c>
    </row>
    <row r="341" customFormat="false" ht="15" hidden="false" customHeight="false" outlineLevel="0" collapsed="false">
      <c r="A341" s="1" t="n">
        <v>6.78</v>
      </c>
      <c r="B341" s="1" t="n">
        <v>7.045242</v>
      </c>
      <c r="C341" s="1" t="n">
        <v>24.785111</v>
      </c>
      <c r="D341" s="1" t="n">
        <v>2.28</v>
      </c>
      <c r="E341" s="1" t="n">
        <v>1.785618</v>
      </c>
      <c r="F341" s="1" t="n">
        <v>2.09</v>
      </c>
    </row>
    <row r="342" customFormat="false" ht="15" hidden="false" customHeight="false" outlineLevel="0" collapsed="false">
      <c r="A342" s="1" t="n">
        <v>6.8</v>
      </c>
      <c r="B342" s="1" t="n">
        <v>6.990095</v>
      </c>
      <c r="C342" s="1" t="n">
        <v>21.113111</v>
      </c>
      <c r="D342" s="1" t="n">
        <v>2.28</v>
      </c>
      <c r="E342" s="1" t="n">
        <v>1.7854525</v>
      </c>
      <c r="F342" s="1" t="n">
        <v>2.02</v>
      </c>
    </row>
    <row r="343" customFormat="false" ht="15" hidden="false" customHeight="false" outlineLevel="0" collapsed="false">
      <c r="A343" s="1" t="n">
        <v>6.82</v>
      </c>
      <c r="B343" s="1" t="n">
        <v>6.95818</v>
      </c>
      <c r="C343" s="1" t="n">
        <v>17.446444</v>
      </c>
      <c r="D343" s="1" t="n">
        <v>0.653333</v>
      </c>
      <c r="E343" s="1" t="n">
        <v>1.785618</v>
      </c>
      <c r="F343" s="1" t="n">
        <v>2.16</v>
      </c>
    </row>
    <row r="344" customFormat="false" ht="15" hidden="false" customHeight="false" outlineLevel="0" collapsed="false">
      <c r="A344" s="1" t="n">
        <v>6.84</v>
      </c>
      <c r="B344" s="1" t="n">
        <v>6.89435</v>
      </c>
      <c r="C344" s="1" t="n">
        <v>13.002</v>
      </c>
      <c r="D344" s="1" t="n">
        <v>0.653333</v>
      </c>
      <c r="E344" s="1" t="n">
        <v>1.785793</v>
      </c>
      <c r="F344" s="1" t="n">
        <v>2.1</v>
      </c>
    </row>
    <row r="345" customFormat="false" ht="15" hidden="false" customHeight="false" outlineLevel="0" collapsed="false">
      <c r="A345" s="1" t="n">
        <v>6.86</v>
      </c>
      <c r="B345" s="1" t="n">
        <v>6.713499</v>
      </c>
      <c r="C345" s="1" t="n">
        <v>10.557556</v>
      </c>
      <c r="D345" s="1" t="n">
        <v>0.653333</v>
      </c>
      <c r="E345" s="1" t="n">
        <v>1.789789</v>
      </c>
      <c r="F345" s="1" t="n">
        <v>2.1</v>
      </c>
    </row>
    <row r="346" customFormat="false" ht="15" hidden="false" customHeight="false" outlineLevel="0" collapsed="false">
      <c r="A346" s="1" t="n">
        <v>6.88</v>
      </c>
      <c r="B346" s="1" t="n">
        <v>6.435926</v>
      </c>
      <c r="C346" s="1" t="n">
        <v>9.999333</v>
      </c>
      <c r="D346" s="1" t="n">
        <v>1.466667</v>
      </c>
      <c r="E346" s="1" t="n">
        <v>1.7854525</v>
      </c>
      <c r="F346" s="1" t="n">
        <v>2.22</v>
      </c>
    </row>
    <row r="347" customFormat="false" ht="15" hidden="false" customHeight="false" outlineLevel="0" collapsed="false">
      <c r="A347" s="1" t="n">
        <v>6.9</v>
      </c>
      <c r="B347" s="1" t="n">
        <v>6.115799</v>
      </c>
      <c r="C347" s="1" t="n">
        <v>9.885556</v>
      </c>
      <c r="D347" s="1" t="n">
        <v>1.466667</v>
      </c>
      <c r="E347" s="1" t="n">
        <v>1.785618</v>
      </c>
      <c r="F347" s="1" t="n">
        <v>2.05</v>
      </c>
    </row>
    <row r="348" customFormat="false" ht="15" hidden="false" customHeight="false" outlineLevel="0" collapsed="false">
      <c r="A348" s="1" t="n">
        <v>6.92</v>
      </c>
      <c r="B348" s="1" t="n">
        <v>5.647714</v>
      </c>
      <c r="C348" s="1" t="n">
        <v>9.218889</v>
      </c>
      <c r="D348" s="1" t="n">
        <v>1.466667</v>
      </c>
      <c r="E348" s="1" t="n">
        <v>1.785618</v>
      </c>
      <c r="F348" s="1" t="n">
        <v>2.17</v>
      </c>
    </row>
    <row r="349" customFormat="false" ht="15" hidden="false" customHeight="false" outlineLevel="0" collapsed="false">
      <c r="A349" s="1" t="n">
        <v>6.94</v>
      </c>
      <c r="B349" s="1" t="n">
        <v>5.137076</v>
      </c>
      <c r="C349" s="1" t="n">
        <v>8.107778</v>
      </c>
      <c r="D349" s="1" t="n">
        <v>2.28</v>
      </c>
      <c r="E349" s="1" t="n">
        <v>1.7854525</v>
      </c>
      <c r="F349" s="1" t="n">
        <v>2.17</v>
      </c>
    </row>
    <row r="350" customFormat="false" ht="15" hidden="false" customHeight="false" outlineLevel="0" collapsed="false">
      <c r="A350" s="1" t="n">
        <v>6.96</v>
      </c>
      <c r="B350" s="1" t="n">
        <v>4.817927</v>
      </c>
      <c r="C350" s="1" t="n">
        <v>8.218889</v>
      </c>
      <c r="D350" s="1" t="n">
        <v>2.28</v>
      </c>
      <c r="E350" s="1" t="n">
        <v>1.789972</v>
      </c>
      <c r="F350" s="1" t="n">
        <v>2.17</v>
      </c>
    </row>
    <row r="351" customFormat="false" ht="15" hidden="false" customHeight="false" outlineLevel="0" collapsed="false">
      <c r="A351" s="1" t="n">
        <v>6.98</v>
      </c>
      <c r="B351" s="1" t="n">
        <v>4.647714</v>
      </c>
      <c r="C351" s="1" t="n">
        <v>8.774444</v>
      </c>
      <c r="D351" s="1" t="n">
        <v>0.653333</v>
      </c>
      <c r="E351" s="1" t="n">
        <v>1.7896145</v>
      </c>
      <c r="F351" s="1" t="n">
        <v>2.13</v>
      </c>
    </row>
    <row r="352" customFormat="false" ht="15" hidden="false" customHeight="false" outlineLevel="0" collapsed="false">
      <c r="A352" s="1" t="n">
        <v>7</v>
      </c>
      <c r="B352" s="1" t="n">
        <v>4.43397</v>
      </c>
      <c r="C352" s="1" t="n">
        <v>10.438444</v>
      </c>
      <c r="D352" s="1" t="n">
        <v>2.28</v>
      </c>
      <c r="E352" s="1" t="n">
        <v>1.789789</v>
      </c>
      <c r="F352" s="1" t="n">
        <v>2.07</v>
      </c>
    </row>
    <row r="353" customFormat="false" ht="15" hidden="false" customHeight="false" outlineLevel="0" collapsed="false">
      <c r="A353" s="1" t="n">
        <v>7.02</v>
      </c>
      <c r="B353" s="1" t="n">
        <v>4.423332</v>
      </c>
      <c r="C353" s="1" t="n">
        <v>13.994</v>
      </c>
      <c r="D353" s="1" t="n">
        <v>1.466667</v>
      </c>
      <c r="E353" s="1" t="n">
        <v>1.7896145</v>
      </c>
      <c r="F353" s="1" t="n">
        <v>2.22</v>
      </c>
    </row>
    <row r="354" customFormat="false" ht="15" hidden="false" customHeight="false" outlineLevel="0" collapsed="false">
      <c r="A354" s="1" t="n">
        <v>7.04</v>
      </c>
      <c r="B354" s="1" t="n">
        <v>4.359502</v>
      </c>
      <c r="C354" s="1" t="n">
        <v>19.549556</v>
      </c>
      <c r="D354" s="1" t="n">
        <v>2.28</v>
      </c>
      <c r="E354" s="1" t="n">
        <v>1.7896145</v>
      </c>
      <c r="F354" s="1" t="n">
        <v>2.06</v>
      </c>
    </row>
    <row r="355" customFormat="false" ht="15" hidden="false" customHeight="false" outlineLevel="0" collapsed="false">
      <c r="A355" s="1" t="n">
        <v>7.06</v>
      </c>
      <c r="B355" s="1" t="n">
        <v>4.197972</v>
      </c>
      <c r="C355" s="1" t="n">
        <v>18.322</v>
      </c>
      <c r="D355" s="1" t="n">
        <v>3.093333</v>
      </c>
      <c r="E355" s="1" t="n">
        <v>1.789789</v>
      </c>
      <c r="F355" s="1" t="n">
        <v>2.12</v>
      </c>
    </row>
    <row r="356" customFormat="false" ht="15" hidden="false" customHeight="false" outlineLevel="0" collapsed="false">
      <c r="A356" s="1" t="n">
        <v>7.08</v>
      </c>
      <c r="B356" s="1" t="n">
        <v>4.006483</v>
      </c>
      <c r="C356" s="1" t="n">
        <v>17.433111</v>
      </c>
      <c r="D356" s="1" t="n">
        <v>1.466667</v>
      </c>
      <c r="E356" s="1" t="n">
        <v>1.789449</v>
      </c>
      <c r="F356" s="1" t="n">
        <v>2.19</v>
      </c>
    </row>
    <row r="357" customFormat="false" ht="15" hidden="false" customHeight="false" outlineLevel="0" collapsed="false">
      <c r="A357" s="1" t="n">
        <v>7.1</v>
      </c>
      <c r="B357" s="1" t="n">
        <v>3.54708</v>
      </c>
      <c r="C357" s="1" t="n">
        <v>19.65</v>
      </c>
      <c r="D357" s="1" t="n">
        <v>2.28</v>
      </c>
      <c r="E357" s="1" t="n">
        <v>1.789789</v>
      </c>
      <c r="F357" s="1" t="n">
        <v>1.86</v>
      </c>
    </row>
    <row r="358" customFormat="false" ht="15" hidden="false" customHeight="false" outlineLevel="0" collapsed="false">
      <c r="A358" s="1" t="n">
        <v>7.12</v>
      </c>
      <c r="B358" s="1" t="n">
        <v>3.14087</v>
      </c>
      <c r="C358" s="1" t="n">
        <v>19.533556</v>
      </c>
      <c r="D358" s="1" t="n">
        <v>0.653333</v>
      </c>
      <c r="E358" s="1" t="n">
        <v>1.789789</v>
      </c>
      <c r="F358" s="1" t="n">
        <v>2.48</v>
      </c>
    </row>
    <row r="359" customFormat="false" ht="15" hidden="false" customHeight="false" outlineLevel="0" collapsed="false">
      <c r="A359" s="1" t="n">
        <v>7.14</v>
      </c>
      <c r="B359" s="1" t="n">
        <v>2.652486</v>
      </c>
      <c r="C359" s="1" t="n">
        <v>17.536222</v>
      </c>
      <c r="D359" s="1" t="n">
        <v>3.913333</v>
      </c>
      <c r="E359" s="1" t="n">
        <v>1.7976075</v>
      </c>
      <c r="F359" s="1" t="n">
        <v>2.09</v>
      </c>
    </row>
    <row r="360" customFormat="false" ht="15" hidden="false" customHeight="false" outlineLevel="0" collapsed="false">
      <c r="A360" s="1" t="n">
        <v>7.16</v>
      </c>
      <c r="B360" s="1" t="n">
        <v>1.982273</v>
      </c>
      <c r="C360" s="1" t="n">
        <v>18.980667</v>
      </c>
      <c r="D360" s="1" t="n">
        <v>4.726667</v>
      </c>
      <c r="E360" s="1" t="n">
        <v>1.797781</v>
      </c>
      <c r="F360" s="1" t="n">
        <v>2.1</v>
      </c>
    </row>
    <row r="361" customFormat="false" ht="15" hidden="false" customHeight="false" outlineLevel="0" collapsed="false">
      <c r="A361" s="1" t="n">
        <v>7.18</v>
      </c>
      <c r="B361" s="1" t="n">
        <v>1.599294</v>
      </c>
      <c r="C361" s="1" t="n">
        <v>22.425111</v>
      </c>
      <c r="D361" s="1" t="n">
        <v>7.166667</v>
      </c>
      <c r="E361" s="1" t="n">
        <v>1.7979635</v>
      </c>
      <c r="F361" s="1" t="n">
        <v>2.09</v>
      </c>
    </row>
    <row r="362" customFormat="false" ht="15" hidden="false" customHeight="false" outlineLevel="0" collapsed="false">
      <c r="A362" s="1" t="n">
        <v>7.2</v>
      </c>
      <c r="B362" s="1" t="n">
        <v>1.31206</v>
      </c>
      <c r="C362" s="1" t="n">
        <v>30.758444</v>
      </c>
      <c r="D362" s="1" t="n">
        <v>3.093333</v>
      </c>
      <c r="E362" s="1" t="n">
        <v>1.797781</v>
      </c>
      <c r="F362" s="1" t="n">
        <v>2.01</v>
      </c>
    </row>
    <row r="363" customFormat="false" ht="15" hidden="false" customHeight="false" outlineLevel="0" collapsed="false">
      <c r="A363" s="1" t="n">
        <v>7.22</v>
      </c>
      <c r="B363" s="1" t="n">
        <v>1.099294</v>
      </c>
      <c r="C363" s="1" t="n">
        <v>39.980667</v>
      </c>
      <c r="D363" s="1" t="n">
        <v>75.86</v>
      </c>
      <c r="E363" s="1" t="n">
        <v>1.797781</v>
      </c>
      <c r="F363" s="1" t="n">
        <v>2.17</v>
      </c>
    </row>
    <row r="364" customFormat="false" ht="15" hidden="false" customHeight="false" outlineLevel="0" collapsed="false">
      <c r="A364" s="1" t="n">
        <v>7.24</v>
      </c>
      <c r="B364" s="1" t="n">
        <v>0.94938</v>
      </c>
      <c r="C364" s="1" t="n">
        <v>39.866889</v>
      </c>
      <c r="D364" s="1" t="n">
        <v>97.026667</v>
      </c>
      <c r="E364" s="1" t="n">
        <v>1.7976075</v>
      </c>
      <c r="F364" s="1" t="n">
        <v>2.12</v>
      </c>
    </row>
    <row r="365" customFormat="false" ht="15" hidden="false" customHeight="false" outlineLevel="0" collapsed="false">
      <c r="A365" s="1" t="n">
        <v>7.26</v>
      </c>
      <c r="B365" s="1" t="n">
        <v>0.897166</v>
      </c>
      <c r="C365" s="1" t="n">
        <v>41.647333</v>
      </c>
      <c r="D365" s="1" t="n">
        <v>70.98</v>
      </c>
      <c r="E365" s="1" t="n">
        <v>1.7976075</v>
      </c>
      <c r="F365" s="1" t="n">
        <v>2.1</v>
      </c>
    </row>
    <row r="366" customFormat="false" ht="15" hidden="false" customHeight="false" outlineLevel="0" collapsed="false">
      <c r="A366" s="1" t="n">
        <v>7.28</v>
      </c>
      <c r="B366" s="1" t="n">
        <v>0.928104</v>
      </c>
      <c r="C366" s="1" t="n">
        <v>42.533556</v>
      </c>
      <c r="D366" s="1" t="n">
        <v>148.306667</v>
      </c>
      <c r="E366" s="1" t="n">
        <v>1.7976075</v>
      </c>
      <c r="F366" s="1" t="n">
        <v>2.12</v>
      </c>
    </row>
    <row r="367" customFormat="false" ht="15" hidden="false" customHeight="false" outlineLevel="0" collapsed="false">
      <c r="A367" s="1" t="n">
        <v>7.3</v>
      </c>
      <c r="B367" s="1" t="n">
        <v>1.534487</v>
      </c>
      <c r="C367" s="1" t="n">
        <v>38.533556</v>
      </c>
      <c r="D367" s="1" t="n">
        <v>182.493333</v>
      </c>
      <c r="E367" s="1" t="n">
        <v>1.7974425</v>
      </c>
      <c r="F367" s="1" t="n">
        <v>2.04</v>
      </c>
    </row>
    <row r="368" customFormat="false" ht="15" hidden="false" customHeight="false" outlineLevel="0" collapsed="false">
      <c r="A368" s="1" t="n">
        <v>7.32</v>
      </c>
      <c r="B368" s="1" t="n">
        <v>2.460018</v>
      </c>
      <c r="C368" s="1" t="n">
        <v>38.978</v>
      </c>
      <c r="D368" s="1" t="n">
        <v>50.626667</v>
      </c>
      <c r="E368" s="1" t="n">
        <v>1.7976075</v>
      </c>
      <c r="F368" s="1" t="n">
        <v>2.11</v>
      </c>
    </row>
    <row r="369" customFormat="false" ht="15" hidden="false" customHeight="false" outlineLevel="0" collapsed="false">
      <c r="A369" s="1" t="n">
        <v>7.34</v>
      </c>
      <c r="B369" s="1" t="n">
        <v>3.28785</v>
      </c>
      <c r="C369" s="1" t="n">
        <v>42.972667</v>
      </c>
      <c r="D369" s="1" t="n">
        <v>7.486667</v>
      </c>
      <c r="E369" s="1" t="n">
        <v>1.7979635</v>
      </c>
      <c r="F369" s="1" t="n">
        <v>2.11</v>
      </c>
    </row>
    <row r="370" customFormat="false" ht="15" hidden="false" customHeight="false" outlineLevel="0" collapsed="false">
      <c r="A370" s="1" t="n">
        <v>7.36</v>
      </c>
      <c r="B370" s="1" t="n">
        <v>3.692105</v>
      </c>
      <c r="C370" s="1" t="n">
        <v>36.528222</v>
      </c>
      <c r="D370" s="1" t="n">
        <v>6.673333</v>
      </c>
      <c r="E370" s="1" t="n">
        <v>1.7974425</v>
      </c>
      <c r="F370" s="1" t="n">
        <v>2.11</v>
      </c>
    </row>
    <row r="371" customFormat="false" ht="15" hidden="false" customHeight="false" outlineLevel="0" collapsed="false">
      <c r="A371" s="1" t="n">
        <v>7.38</v>
      </c>
      <c r="B371" s="1" t="n">
        <v>3.979339</v>
      </c>
      <c r="C371" s="1" t="n">
        <v>30.750444</v>
      </c>
      <c r="D371" s="1" t="n">
        <v>5.86</v>
      </c>
      <c r="E371" s="1" t="n">
        <v>1.797781</v>
      </c>
      <c r="F371" s="1" t="n">
        <v>2.06</v>
      </c>
    </row>
    <row r="372" customFormat="false" ht="15" hidden="false" customHeight="false" outlineLevel="0" collapsed="false">
      <c r="A372" s="1" t="n">
        <v>7.4</v>
      </c>
      <c r="B372" s="1" t="n">
        <v>4.28785</v>
      </c>
      <c r="C372" s="1" t="n">
        <v>23.861556</v>
      </c>
      <c r="D372" s="1" t="n">
        <v>7.486667</v>
      </c>
      <c r="E372" s="1" t="n">
        <v>1.797781</v>
      </c>
      <c r="F372" s="1" t="n">
        <v>2.01</v>
      </c>
    </row>
    <row r="373" customFormat="false" ht="15" hidden="false" customHeight="false" outlineLevel="0" collapsed="false">
      <c r="A373" s="1" t="n">
        <v>7.42</v>
      </c>
      <c r="B373" s="1" t="n">
        <v>4.532531</v>
      </c>
      <c r="C373" s="1" t="n">
        <v>18.083778</v>
      </c>
      <c r="D373" s="1" t="n">
        <v>9.113333</v>
      </c>
      <c r="E373" s="1" t="n">
        <v>1.7976075</v>
      </c>
      <c r="F373" s="1" t="n">
        <v>2.15</v>
      </c>
    </row>
    <row r="374" customFormat="false" ht="15" hidden="false" customHeight="false" outlineLevel="0" collapsed="false">
      <c r="A374" s="1" t="n">
        <v>7.44</v>
      </c>
      <c r="B374" s="1" t="n">
        <v>4.692105</v>
      </c>
      <c r="C374" s="1" t="n">
        <v>14.417111</v>
      </c>
      <c r="D374" s="1" t="n">
        <v>9.926667</v>
      </c>
      <c r="E374" s="1" t="n">
        <v>1.7974425</v>
      </c>
      <c r="F374" s="1" t="n">
        <v>2.17</v>
      </c>
    </row>
    <row r="375" customFormat="false" ht="15" hidden="false" customHeight="false" outlineLevel="0" collapsed="false">
      <c r="A375" s="1" t="n">
        <v>7.46</v>
      </c>
      <c r="B375" s="1" t="n">
        <v>4.573011</v>
      </c>
      <c r="C375" s="1" t="n">
        <v>11.049111</v>
      </c>
      <c r="D375" s="1" t="n">
        <v>9.113333</v>
      </c>
      <c r="E375" s="1" t="n">
        <v>1.8016035</v>
      </c>
      <c r="F375" s="1" t="n">
        <v>2.07</v>
      </c>
    </row>
    <row r="376" customFormat="false" ht="15" hidden="false" customHeight="false" outlineLevel="0" collapsed="false">
      <c r="A376" s="1" t="n">
        <v>7.48</v>
      </c>
      <c r="B376" s="1" t="n">
        <v>4.543169</v>
      </c>
      <c r="C376" s="1" t="n">
        <v>9.306</v>
      </c>
      <c r="D376" s="1" t="n">
        <v>9.926667</v>
      </c>
      <c r="E376" s="1" t="n">
        <v>1.797781</v>
      </c>
      <c r="F376" s="1" t="n">
        <v>2.09</v>
      </c>
    </row>
    <row r="377" customFormat="false" ht="15" hidden="false" customHeight="false" outlineLevel="0" collapsed="false">
      <c r="A377" s="1" t="n">
        <v>7.5</v>
      </c>
      <c r="B377" s="1" t="n">
        <v>4.394233</v>
      </c>
      <c r="C377" s="1" t="n">
        <v>9.528222</v>
      </c>
      <c r="D377" s="1" t="n">
        <v>9.113333</v>
      </c>
      <c r="E377" s="1" t="n">
        <v>1.7974425</v>
      </c>
      <c r="F377" s="1" t="n">
        <v>2.06</v>
      </c>
    </row>
    <row r="378" customFormat="false" ht="15" hidden="false" customHeight="false" outlineLevel="0" collapsed="false">
      <c r="A378" s="1" t="n">
        <v>7.52</v>
      </c>
      <c r="B378" s="1" t="n">
        <v>4.225976</v>
      </c>
      <c r="C378" s="1" t="n">
        <v>11.533556</v>
      </c>
      <c r="D378" s="1" t="n">
        <v>8.3</v>
      </c>
      <c r="E378" s="1" t="n">
        <v>1.8014395</v>
      </c>
      <c r="F378" s="1" t="n">
        <v>2.02</v>
      </c>
    </row>
    <row r="379" customFormat="false" ht="15" hidden="false" customHeight="false" outlineLevel="0" collapsed="false">
      <c r="A379" s="1" t="n">
        <v>7.54</v>
      </c>
      <c r="B379" s="1" t="n">
        <v>4.120571</v>
      </c>
      <c r="C379" s="1" t="n">
        <v>10.091778</v>
      </c>
      <c r="D379" s="1" t="n">
        <v>7.486667</v>
      </c>
      <c r="E379" s="1" t="n">
        <v>1.79714</v>
      </c>
      <c r="F379" s="1" t="n">
        <v>2.16</v>
      </c>
    </row>
    <row r="380" customFormat="false" ht="15" hidden="false" customHeight="false" outlineLevel="0" collapsed="false">
      <c r="A380" s="1" t="n">
        <v>7.56</v>
      </c>
      <c r="B380" s="1" t="n">
        <v>4.131209</v>
      </c>
      <c r="C380" s="1" t="n">
        <v>10.091778</v>
      </c>
      <c r="D380" s="1" t="n">
        <v>8.3</v>
      </c>
      <c r="E380" s="1" t="n">
        <v>1.796873</v>
      </c>
      <c r="F380" s="1" t="n">
        <v>2.11</v>
      </c>
    </row>
    <row r="381" customFormat="false" ht="15" hidden="false" customHeight="false" outlineLevel="0" collapsed="false">
      <c r="A381" s="1" t="n">
        <v>7.58</v>
      </c>
      <c r="B381" s="1" t="n">
        <v>4.1844</v>
      </c>
      <c r="C381" s="1" t="n">
        <v>10.647333</v>
      </c>
      <c r="D381" s="1" t="n">
        <v>7.486667</v>
      </c>
      <c r="E381" s="1" t="n">
        <v>1.79714</v>
      </c>
      <c r="F381" s="1" t="n">
        <v>2.12</v>
      </c>
    </row>
    <row r="382" customFormat="false" ht="15" hidden="false" customHeight="false" outlineLevel="0" collapsed="false">
      <c r="A382" s="1" t="n">
        <v>7.6</v>
      </c>
      <c r="B382" s="1" t="n">
        <v>4.290783</v>
      </c>
      <c r="C382" s="1" t="n">
        <v>11.202889</v>
      </c>
      <c r="D382" s="1" t="n">
        <v>8.3</v>
      </c>
      <c r="E382" s="1" t="n">
        <v>1.8247805</v>
      </c>
      <c r="F382" s="1" t="n">
        <v>1.99</v>
      </c>
    </row>
    <row r="383" customFormat="false" ht="15" hidden="false" customHeight="false" outlineLevel="0" collapsed="false">
      <c r="A383" s="1" t="n">
        <v>7.62</v>
      </c>
      <c r="B383" s="1" t="n">
        <v>4.460996</v>
      </c>
      <c r="C383" s="1" t="n">
        <v>11.202889</v>
      </c>
      <c r="D383" s="1" t="n">
        <v>3.413333</v>
      </c>
      <c r="E383" s="1" t="n">
        <v>1.7974425</v>
      </c>
      <c r="F383" s="1" t="n">
        <v>2.09</v>
      </c>
    </row>
    <row r="384" customFormat="false" ht="15" hidden="false" customHeight="false" outlineLevel="0" collapsed="false">
      <c r="A384" s="1" t="n">
        <v>7.64</v>
      </c>
      <c r="B384" s="1" t="n">
        <v>4.578017</v>
      </c>
      <c r="C384" s="1" t="n">
        <v>11.536222</v>
      </c>
      <c r="D384" s="1" t="n">
        <v>0.16</v>
      </c>
      <c r="E384" s="1" t="n">
        <v>1.7974425</v>
      </c>
      <c r="F384" s="1" t="n">
        <v>2.15</v>
      </c>
    </row>
    <row r="385" customFormat="false" ht="15" hidden="false" customHeight="false" outlineLevel="0" collapsed="false">
      <c r="A385" s="1" t="n">
        <v>7.66</v>
      </c>
      <c r="B385" s="1" t="n">
        <v>4.696017</v>
      </c>
      <c r="C385" s="1" t="n">
        <v>10.65</v>
      </c>
      <c r="D385" s="1" t="n">
        <v>0.16</v>
      </c>
      <c r="E385" s="1" t="n">
        <v>1.801777</v>
      </c>
      <c r="F385" s="1" t="n">
        <v>2.05</v>
      </c>
    </row>
    <row r="386" customFormat="false" ht="15" hidden="false" customHeight="false" outlineLevel="0" collapsed="false">
      <c r="A386" s="1" t="n">
        <v>7.68</v>
      </c>
      <c r="B386" s="1" t="n">
        <v>4.664102</v>
      </c>
      <c r="C386" s="1" t="n">
        <v>8.538889</v>
      </c>
      <c r="D386" s="1" t="n">
        <v>0.16</v>
      </c>
      <c r="E386" s="1" t="n">
        <v>1.801777</v>
      </c>
      <c r="F386" s="1" t="n">
        <v>2.19</v>
      </c>
    </row>
    <row r="387" customFormat="false" ht="15" hidden="false" customHeight="false" outlineLevel="0" collapsed="false">
      <c r="A387" s="1" t="n">
        <v>7.7</v>
      </c>
      <c r="B387" s="1" t="n">
        <v>4.568357</v>
      </c>
      <c r="C387" s="1" t="n">
        <v>6.761111</v>
      </c>
      <c r="D387" s="1" t="n">
        <v>0.16</v>
      </c>
      <c r="E387" s="1" t="n">
        <v>1.797781</v>
      </c>
      <c r="F387" s="1" t="n">
        <v>2.07</v>
      </c>
    </row>
    <row r="388" customFormat="false" ht="15" hidden="false" customHeight="false" outlineLevel="0" collapsed="false">
      <c r="A388" s="1" t="n">
        <v>7.72</v>
      </c>
      <c r="B388" s="1" t="n">
        <v>4.366229</v>
      </c>
      <c r="C388" s="1" t="n">
        <v>5.205556</v>
      </c>
      <c r="D388" s="1" t="n">
        <v>0.16</v>
      </c>
      <c r="E388" s="1" t="n">
        <v>1.7979635</v>
      </c>
      <c r="F388" s="1" t="n">
        <v>2.17</v>
      </c>
    </row>
    <row r="389" customFormat="false" ht="15" hidden="false" customHeight="false" outlineLevel="0" collapsed="false">
      <c r="A389" s="1" t="n">
        <v>7.74</v>
      </c>
      <c r="B389" s="1" t="n">
        <v>4.122526</v>
      </c>
      <c r="C389" s="1" t="n">
        <v>4.986</v>
      </c>
      <c r="D389" s="1" t="n">
        <v>0.653333</v>
      </c>
      <c r="E389" s="1" t="n">
        <v>1.7979635</v>
      </c>
      <c r="F389" s="1" t="n">
        <v>2.15</v>
      </c>
    </row>
    <row r="390" customFormat="false" ht="15" hidden="false" customHeight="false" outlineLevel="0" collapsed="false">
      <c r="A390" s="1" t="n">
        <v>7.76</v>
      </c>
      <c r="B390" s="1" t="n">
        <v>3.941675</v>
      </c>
      <c r="C390" s="1" t="n">
        <v>5.763778</v>
      </c>
      <c r="D390" s="1" t="n">
        <v>0.653333</v>
      </c>
      <c r="E390" s="1" t="n">
        <v>1.7981545</v>
      </c>
      <c r="F390" s="1" t="n">
        <v>2.15</v>
      </c>
    </row>
    <row r="391" customFormat="false" ht="15" hidden="false" customHeight="false" outlineLevel="0" collapsed="false">
      <c r="A391" s="1" t="n">
        <v>7.78</v>
      </c>
      <c r="B391" s="1" t="n">
        <v>3.792739</v>
      </c>
      <c r="C391" s="1" t="n">
        <v>6.763778</v>
      </c>
      <c r="D391" s="1" t="n">
        <v>1.466667</v>
      </c>
      <c r="E391" s="1" t="n">
        <v>1.798782</v>
      </c>
      <c r="F391" s="1" t="n">
        <v>2.16</v>
      </c>
    </row>
    <row r="392" customFormat="false" ht="15" hidden="false" customHeight="false" outlineLevel="0" collapsed="false">
      <c r="A392" s="1" t="n">
        <v>7.8</v>
      </c>
      <c r="B392" s="1" t="n">
        <v>3.697972</v>
      </c>
      <c r="C392" s="1" t="n">
        <v>7.988667</v>
      </c>
      <c r="D392" s="1" t="n">
        <v>2.28</v>
      </c>
      <c r="E392" s="1" t="n">
        <v>1.798564</v>
      </c>
      <c r="F392" s="1" t="n">
        <v>2.07</v>
      </c>
    </row>
    <row r="393" customFormat="false" ht="15" hidden="false" customHeight="false" outlineLevel="0" collapsed="false">
      <c r="A393" s="1" t="n">
        <v>7.82</v>
      </c>
      <c r="B393" s="1" t="n">
        <v>3.643803</v>
      </c>
      <c r="C393" s="1" t="n">
        <v>8.874889</v>
      </c>
      <c r="D393" s="1" t="n">
        <v>0.653333</v>
      </c>
      <c r="E393" s="1" t="n">
        <v>1.798564</v>
      </c>
      <c r="F393" s="1" t="n">
        <v>2.02</v>
      </c>
    </row>
    <row r="394" customFormat="false" ht="15" hidden="false" customHeight="false" outlineLevel="0" collapsed="false">
      <c r="A394" s="1" t="n">
        <v>7.84</v>
      </c>
      <c r="B394" s="1" t="n">
        <v>3.719249</v>
      </c>
      <c r="C394" s="1" t="n">
        <v>9.544222</v>
      </c>
      <c r="D394" s="1" t="n">
        <v>0.653333</v>
      </c>
      <c r="E394" s="1" t="n">
        <v>1.798782</v>
      </c>
      <c r="F394" s="1" t="n">
        <v>2.22</v>
      </c>
    </row>
    <row r="395" customFormat="false" ht="15" hidden="false" customHeight="false" outlineLevel="0" collapsed="false">
      <c r="A395" s="1" t="n">
        <v>7.86</v>
      </c>
      <c r="B395" s="1" t="n">
        <v>3.783078</v>
      </c>
      <c r="C395" s="1" t="n">
        <v>9.877556</v>
      </c>
      <c r="D395" s="1" t="n">
        <v>0.16</v>
      </c>
      <c r="E395" s="1" t="n">
        <v>1.7990085</v>
      </c>
      <c r="F395" s="1" t="n">
        <v>2.06</v>
      </c>
    </row>
    <row r="396" customFormat="false" ht="15" hidden="false" customHeight="false" outlineLevel="0" collapsed="false">
      <c r="A396" s="1" t="n">
        <v>7.88</v>
      </c>
      <c r="B396" s="1" t="n">
        <v>3.868185</v>
      </c>
      <c r="C396" s="1" t="n">
        <v>9.544222</v>
      </c>
      <c r="D396" s="1" t="n">
        <v>0.16</v>
      </c>
      <c r="E396" s="1" t="n">
        <v>1.803237</v>
      </c>
      <c r="F396" s="1" t="n">
        <v>2.18</v>
      </c>
    </row>
    <row r="397" customFormat="false" ht="15" hidden="false" customHeight="false" outlineLevel="0" collapsed="false">
      <c r="A397" s="1" t="n">
        <v>7.9</v>
      </c>
      <c r="B397" s="1" t="n">
        <v>3.878823</v>
      </c>
      <c r="C397" s="1" t="n">
        <v>9.544222</v>
      </c>
      <c r="D397" s="1" t="n">
        <v>0.16</v>
      </c>
      <c r="E397" s="1" t="n">
        <v>1.8039955</v>
      </c>
      <c r="F397" s="1" t="n">
        <v>2.11</v>
      </c>
    </row>
    <row r="398" customFormat="false" ht="15" hidden="false" customHeight="false" outlineLevel="0" collapsed="false">
      <c r="A398" s="1" t="n">
        <v>7.92</v>
      </c>
      <c r="B398" s="1" t="n">
        <v>3.846908</v>
      </c>
      <c r="C398" s="1" t="n">
        <v>9.322</v>
      </c>
      <c r="D398" s="1" t="n">
        <v>0.973333</v>
      </c>
      <c r="E398" s="1" t="n">
        <v>1.804266</v>
      </c>
      <c r="F398" s="1" t="n">
        <v>2.11</v>
      </c>
    </row>
    <row r="399" customFormat="false" ht="15" hidden="false" customHeight="false" outlineLevel="0" collapsed="false">
      <c r="A399" s="1" t="n">
        <v>7.94</v>
      </c>
      <c r="B399" s="1" t="n">
        <v>3.783078</v>
      </c>
      <c r="C399" s="1" t="n">
        <v>9.210889</v>
      </c>
      <c r="D399" s="1" t="n">
        <v>0.973333</v>
      </c>
      <c r="E399" s="1" t="n">
        <v>1.8002755</v>
      </c>
      <c r="F399" s="1" t="n">
        <v>2.22</v>
      </c>
    </row>
    <row r="400" customFormat="false" ht="15" hidden="false" customHeight="false" outlineLevel="0" collapsed="false">
      <c r="A400" s="1" t="n">
        <v>7.96</v>
      </c>
      <c r="B400" s="1" t="n">
        <v>3.655419</v>
      </c>
      <c r="C400" s="1" t="n">
        <v>8.766444</v>
      </c>
      <c r="D400" s="1" t="n">
        <v>0.973333</v>
      </c>
      <c r="E400" s="1" t="n">
        <v>1.808823</v>
      </c>
      <c r="F400" s="1" t="n">
        <v>2.13</v>
      </c>
    </row>
    <row r="401" customFormat="false" ht="15" hidden="false" customHeight="false" outlineLevel="0" collapsed="false">
      <c r="A401" s="1" t="n">
        <v>7.98</v>
      </c>
      <c r="B401" s="1" t="n">
        <v>3.538398</v>
      </c>
      <c r="C401" s="1" t="n">
        <v>8.877556</v>
      </c>
      <c r="D401" s="1" t="n">
        <v>0.16</v>
      </c>
      <c r="E401" s="1" t="n">
        <v>1.809738</v>
      </c>
      <c r="F401" s="1" t="n">
        <v>2.17</v>
      </c>
    </row>
    <row r="402" customFormat="false" ht="15" hidden="false" customHeight="false" outlineLevel="0" collapsed="false">
      <c r="A402" s="1" t="n">
        <v>8</v>
      </c>
      <c r="B402" s="1" t="n">
        <v>3.495844</v>
      </c>
      <c r="C402" s="1" t="n">
        <v>9.322</v>
      </c>
      <c r="D402" s="1" t="n">
        <v>0.16</v>
      </c>
      <c r="E402" s="1" t="n">
        <v>1.809738</v>
      </c>
      <c r="F402" s="1" t="n">
        <v>2.17</v>
      </c>
    </row>
    <row r="403" customFormat="false" ht="15" hidden="false" customHeight="false" outlineLevel="0" collapsed="false">
      <c r="A403" s="1" t="n">
        <v>8.02</v>
      </c>
      <c r="B403" s="1" t="n">
        <v>3.517121</v>
      </c>
      <c r="C403" s="1" t="n">
        <v>9.544222</v>
      </c>
      <c r="D403" s="1" t="n">
        <v>0.653333</v>
      </c>
      <c r="E403" s="1" t="n">
        <v>1.810392</v>
      </c>
      <c r="F403" s="1" t="n">
        <v>2.05</v>
      </c>
    </row>
    <row r="404" customFormat="false" ht="15" hidden="false" customHeight="false" outlineLevel="0" collapsed="false">
      <c r="A404" s="1" t="n">
        <v>8.04</v>
      </c>
      <c r="B404" s="1" t="n">
        <v>3.453291</v>
      </c>
      <c r="C404" s="1" t="n">
        <v>9.877556</v>
      </c>
      <c r="D404" s="1" t="n">
        <v>0.653333</v>
      </c>
      <c r="E404" s="1" t="n">
        <v>1.809424</v>
      </c>
      <c r="F404" s="1" t="n">
        <v>2.22</v>
      </c>
    </row>
    <row r="405" customFormat="false" ht="15" hidden="false" customHeight="false" outlineLevel="0" collapsed="false">
      <c r="A405" s="1" t="n">
        <v>8.06</v>
      </c>
      <c r="B405" s="1" t="n">
        <v>3.368185</v>
      </c>
      <c r="C405" s="1" t="n">
        <v>12.433111</v>
      </c>
      <c r="D405" s="1" t="n">
        <v>1.466667</v>
      </c>
      <c r="E405" s="1" t="n">
        <v>1.808823</v>
      </c>
      <c r="F405" s="1" t="n">
        <v>2.11</v>
      </c>
    </row>
    <row r="406" customFormat="false" ht="15" hidden="false" customHeight="false" outlineLevel="0" collapsed="false">
      <c r="A406" s="1" t="n">
        <v>8.08</v>
      </c>
      <c r="B406" s="1" t="n">
        <v>3.378823</v>
      </c>
      <c r="C406" s="1" t="n">
        <v>14.655333</v>
      </c>
      <c r="D406" s="1" t="n">
        <v>1.466667</v>
      </c>
      <c r="E406" s="1" t="n">
        <v>1.808823</v>
      </c>
      <c r="F406" s="1" t="n">
        <v>2.19</v>
      </c>
    </row>
    <row r="407" customFormat="false" ht="15" hidden="false" customHeight="false" outlineLevel="0" collapsed="false">
      <c r="A407" s="1" t="n">
        <v>8.1</v>
      </c>
      <c r="B407" s="1" t="n">
        <v>3.591589</v>
      </c>
      <c r="C407" s="1" t="n">
        <v>11.766444</v>
      </c>
      <c r="D407" s="1" t="n">
        <v>0.653333</v>
      </c>
      <c r="E407" s="1" t="n">
        <v>1.812812</v>
      </c>
      <c r="F407" s="1" t="n">
        <v>2.13</v>
      </c>
    </row>
    <row r="408" customFormat="false" ht="15" hidden="false" customHeight="false" outlineLevel="0" collapsed="false">
      <c r="A408" s="1" t="n">
        <v>8.12</v>
      </c>
      <c r="B408" s="1" t="n">
        <v>3.838226</v>
      </c>
      <c r="C408" s="1" t="n">
        <v>9.327333</v>
      </c>
      <c r="D408" s="1" t="n">
        <v>1.786667</v>
      </c>
      <c r="E408" s="1" t="n">
        <v>1.8134125</v>
      </c>
      <c r="F408" s="1" t="n">
        <v>3.38</v>
      </c>
    </row>
    <row r="409" customFormat="false" ht="15" hidden="false" customHeight="false" outlineLevel="0" collapsed="false">
      <c r="A409" s="1" t="n">
        <v>8.14</v>
      </c>
      <c r="B409" s="1" t="n">
        <v>3.934948</v>
      </c>
      <c r="C409" s="1" t="n">
        <v>9.218889</v>
      </c>
      <c r="D409" s="1" t="n">
        <v>0.16</v>
      </c>
      <c r="E409" s="1" t="n">
        <v>1.8134125</v>
      </c>
      <c r="F409" s="1" t="n">
        <v>2.1</v>
      </c>
    </row>
    <row r="410" customFormat="false" ht="15" hidden="false" customHeight="false" outlineLevel="0" collapsed="false">
      <c r="A410" s="1" t="n">
        <v>8.16</v>
      </c>
      <c r="B410" s="1" t="n">
        <v>3.966863</v>
      </c>
      <c r="C410" s="1" t="n">
        <v>9.552222</v>
      </c>
      <c r="D410" s="1" t="n">
        <v>1.786667</v>
      </c>
      <c r="E410" s="1" t="n">
        <v>1.8140475</v>
      </c>
      <c r="F410" s="1" t="n">
        <v>2.03</v>
      </c>
    </row>
    <row r="411" customFormat="false" ht="15" hidden="false" customHeight="false" outlineLevel="0" collapsed="false">
      <c r="A411" s="1" t="n">
        <v>8.18</v>
      </c>
      <c r="B411" s="1" t="n">
        <v>4.073246</v>
      </c>
      <c r="C411" s="1" t="n">
        <v>9.774444</v>
      </c>
      <c r="D411" s="1" t="n">
        <v>0.16</v>
      </c>
      <c r="E411" s="1" t="n">
        <v>1.8137255</v>
      </c>
      <c r="F411" s="1" t="n">
        <v>2.13</v>
      </c>
    </row>
    <row r="412" customFormat="false" ht="15" hidden="false" customHeight="false" outlineLevel="0" collapsed="false">
      <c r="A412" s="1" t="n">
        <v>8.2</v>
      </c>
      <c r="B412" s="1" t="n">
        <v>4.253119</v>
      </c>
      <c r="C412" s="1" t="n">
        <v>9.882889</v>
      </c>
      <c r="D412" s="1" t="n">
        <v>2.6</v>
      </c>
      <c r="E412" s="1" t="n">
        <v>1.8137255</v>
      </c>
      <c r="F412" s="1" t="n">
        <v>2.11</v>
      </c>
    </row>
    <row r="413" customFormat="false" ht="15" hidden="false" customHeight="false" outlineLevel="0" collapsed="false">
      <c r="A413" s="1" t="n">
        <v>8.22</v>
      </c>
      <c r="B413" s="1" t="n">
        <v>4.434948</v>
      </c>
      <c r="C413" s="1" t="n">
        <v>10.663333</v>
      </c>
      <c r="D413" s="1" t="n">
        <v>2.6</v>
      </c>
      <c r="E413" s="1" t="n">
        <v>1.8134125</v>
      </c>
      <c r="F413" s="1" t="n">
        <v>2.07</v>
      </c>
    </row>
    <row r="414" customFormat="false" ht="15" hidden="false" customHeight="false" outlineLevel="0" collapsed="false">
      <c r="A414" s="1" t="n">
        <v>8.24</v>
      </c>
      <c r="B414" s="1" t="n">
        <v>4.711544</v>
      </c>
      <c r="C414" s="1" t="n">
        <v>10.552222</v>
      </c>
      <c r="D414" s="1" t="n">
        <v>2.6</v>
      </c>
      <c r="E414" s="1" t="n">
        <v>1.8140475</v>
      </c>
      <c r="F414" s="1" t="n">
        <v>2.09</v>
      </c>
    </row>
    <row r="415" customFormat="false" ht="15" hidden="false" customHeight="false" outlineLevel="0" collapsed="false">
      <c r="A415" s="1" t="n">
        <v>8.26</v>
      </c>
      <c r="B415" s="1" t="n">
        <v>5.062608</v>
      </c>
      <c r="C415" s="1" t="n">
        <v>10.663333</v>
      </c>
      <c r="D415" s="1" t="n">
        <v>5.046667</v>
      </c>
      <c r="E415" s="1" t="n">
        <v>1.8137255</v>
      </c>
      <c r="F415" s="1" t="n">
        <v>2.02</v>
      </c>
    </row>
    <row r="416" customFormat="false" ht="15" hidden="false" customHeight="false" outlineLevel="0" collapsed="false">
      <c r="A416" s="1" t="n">
        <v>8.28</v>
      </c>
      <c r="B416" s="1" t="n">
        <v>5.414649</v>
      </c>
      <c r="C416" s="1" t="n">
        <v>11.332667</v>
      </c>
      <c r="D416" s="1" t="n">
        <v>5.046667</v>
      </c>
      <c r="E416" s="1" t="n">
        <v>1.814378</v>
      </c>
      <c r="F416" s="1" t="n">
        <v>2.09</v>
      </c>
    </row>
    <row r="417" customFormat="false" ht="15" hidden="false" customHeight="false" outlineLevel="0" collapsed="false">
      <c r="A417" s="1" t="n">
        <v>8.3</v>
      </c>
      <c r="B417" s="1" t="n">
        <v>5.668991</v>
      </c>
      <c r="C417" s="1" t="n">
        <v>11.33</v>
      </c>
      <c r="D417" s="1" t="n">
        <v>6.673333</v>
      </c>
      <c r="E417" s="1" t="n">
        <v>1.810061</v>
      </c>
      <c r="F417" s="1" t="n">
        <v>2.11</v>
      </c>
    </row>
    <row r="418" customFormat="false" ht="15" hidden="false" customHeight="false" outlineLevel="0" collapsed="false">
      <c r="A418" s="1" t="n">
        <v>8.32</v>
      </c>
      <c r="B418" s="1" t="n">
        <v>5.690267</v>
      </c>
      <c r="C418" s="1" t="n">
        <v>10.996667</v>
      </c>
      <c r="D418" s="1" t="n">
        <v>5.86</v>
      </c>
      <c r="E418" s="1" t="n">
        <v>1.8140475</v>
      </c>
      <c r="F418" s="1" t="n">
        <v>2.1</v>
      </c>
    </row>
    <row r="419" customFormat="false" ht="15" hidden="false" customHeight="false" outlineLevel="0" collapsed="false">
      <c r="A419" s="1" t="n">
        <v>8.34</v>
      </c>
      <c r="B419" s="1" t="n">
        <v>5.637076</v>
      </c>
      <c r="C419" s="1" t="n">
        <v>10.774444</v>
      </c>
      <c r="D419" s="1" t="n">
        <v>5.86</v>
      </c>
      <c r="E419" s="1" t="n">
        <v>1.8140475</v>
      </c>
      <c r="F419" s="1" t="n">
        <v>2.1</v>
      </c>
    </row>
    <row r="420" customFormat="false" ht="15" hidden="false" customHeight="false" outlineLevel="0" collapsed="false">
      <c r="A420" s="1" t="n">
        <v>8.36</v>
      </c>
      <c r="B420" s="1" t="n">
        <v>5.520054</v>
      </c>
      <c r="C420" s="1" t="n">
        <v>10.663333</v>
      </c>
      <c r="D420" s="1" t="n">
        <v>5.86</v>
      </c>
      <c r="E420" s="1" t="n">
        <v>1.815423</v>
      </c>
      <c r="F420" s="1" t="n">
        <v>2.04</v>
      </c>
    </row>
    <row r="421" customFormat="false" ht="15" hidden="false" customHeight="false" outlineLevel="0" collapsed="false">
      <c r="A421" s="1" t="n">
        <v>8.38</v>
      </c>
      <c r="B421" s="1" t="n">
        <v>5.371118</v>
      </c>
      <c r="C421" s="1" t="n">
        <v>10.996667</v>
      </c>
      <c r="D421" s="1" t="n">
        <v>6.673333</v>
      </c>
      <c r="E421" s="1" t="n">
        <v>1.814378</v>
      </c>
      <c r="F421" s="1" t="n">
        <v>2.09</v>
      </c>
    </row>
    <row r="422" customFormat="false" ht="15" hidden="false" customHeight="false" outlineLevel="0" collapsed="false">
      <c r="A422" s="1" t="n">
        <v>8.4</v>
      </c>
      <c r="B422" s="1" t="n">
        <v>5.371118</v>
      </c>
      <c r="C422" s="1" t="n">
        <v>11.218889</v>
      </c>
      <c r="D422" s="1" t="n">
        <v>6.673333</v>
      </c>
      <c r="E422" s="1" t="n">
        <v>1.818364</v>
      </c>
      <c r="F422" s="1" t="n">
        <v>2.11</v>
      </c>
    </row>
    <row r="423" customFormat="false" ht="15" hidden="false" customHeight="false" outlineLevel="0" collapsed="false">
      <c r="A423" s="1" t="n">
        <v>8.42</v>
      </c>
      <c r="B423" s="1" t="n">
        <v>5.36048</v>
      </c>
      <c r="C423" s="1" t="n">
        <v>11.885556</v>
      </c>
      <c r="D423" s="1" t="n">
        <v>6.673333</v>
      </c>
      <c r="E423" s="1" t="n">
        <v>1.814378</v>
      </c>
      <c r="F423" s="1" t="n">
        <v>2.11</v>
      </c>
    </row>
    <row r="424" customFormat="false" ht="15" hidden="false" customHeight="false" outlineLevel="0" collapsed="false">
      <c r="A424" s="1" t="n">
        <v>8.44</v>
      </c>
      <c r="B424" s="1" t="n">
        <v>5.381757</v>
      </c>
      <c r="C424" s="1" t="n">
        <v>12.441111</v>
      </c>
      <c r="D424" s="1" t="n">
        <v>6.673333</v>
      </c>
      <c r="E424" s="1" t="n">
        <v>1.815066</v>
      </c>
      <c r="F424" s="1" t="n">
        <v>2.1</v>
      </c>
    </row>
    <row r="425" customFormat="false" ht="15" hidden="false" customHeight="false" outlineLevel="0" collapsed="false">
      <c r="A425" s="1" t="n">
        <v>8.46</v>
      </c>
      <c r="B425" s="1" t="n">
        <v>5.477501</v>
      </c>
      <c r="C425" s="1" t="n">
        <v>14.218889</v>
      </c>
      <c r="D425" s="1" t="n">
        <v>8.3</v>
      </c>
      <c r="E425" s="1" t="n">
        <v>1.815423</v>
      </c>
      <c r="F425" s="1" t="n">
        <v>2.03</v>
      </c>
    </row>
    <row r="426" customFormat="false" ht="15" hidden="false" customHeight="false" outlineLevel="0" collapsed="false">
      <c r="A426" s="1" t="n">
        <v>8.48</v>
      </c>
      <c r="B426" s="1" t="n">
        <v>5.525687</v>
      </c>
      <c r="C426" s="1" t="n">
        <v>16.509556</v>
      </c>
      <c r="D426" s="1" t="n">
        <v>8.3</v>
      </c>
      <c r="E426" s="1" t="n">
        <v>1.8157885</v>
      </c>
      <c r="F426" s="1" t="n">
        <v>2.1</v>
      </c>
    </row>
    <row r="427" customFormat="false" ht="15" hidden="false" customHeight="false" outlineLevel="0" collapsed="false">
      <c r="A427" s="1" t="n">
        <v>8.5</v>
      </c>
      <c r="B427" s="1" t="n">
        <v>5.965885</v>
      </c>
      <c r="C427" s="1" t="n">
        <v>17.438444</v>
      </c>
      <c r="D427" s="1" t="n">
        <v>10.74</v>
      </c>
      <c r="E427" s="1" t="n">
        <v>1.8194065</v>
      </c>
      <c r="F427" s="1" t="n">
        <v>2.13</v>
      </c>
    </row>
    <row r="428" customFormat="false" ht="15" hidden="false" customHeight="false" outlineLevel="0" collapsed="false">
      <c r="A428" s="1" t="n">
        <v>8.52</v>
      </c>
      <c r="B428" s="1" t="n">
        <v>6.465885</v>
      </c>
      <c r="C428" s="1" t="n">
        <v>18.327333</v>
      </c>
      <c r="D428" s="1" t="n">
        <v>12.366667</v>
      </c>
      <c r="E428" s="1" t="n">
        <v>1.814378</v>
      </c>
      <c r="F428" s="1" t="n">
        <v>2.11</v>
      </c>
    </row>
    <row r="429" customFormat="false" ht="15" hidden="false" customHeight="false" outlineLevel="0" collapsed="false">
      <c r="A429" s="1" t="n">
        <v>8.54</v>
      </c>
      <c r="B429" s="1" t="n">
        <v>6.833219</v>
      </c>
      <c r="C429" s="1" t="n">
        <v>18.284667</v>
      </c>
      <c r="D429" s="1" t="n">
        <v>14</v>
      </c>
      <c r="E429" s="1" t="n">
        <v>1.814378</v>
      </c>
      <c r="F429" s="1" t="n">
        <v>2.1</v>
      </c>
    </row>
    <row r="430" customFormat="false" ht="15" hidden="false" customHeight="false" outlineLevel="0" collapsed="false">
      <c r="A430" s="1" t="n">
        <v>8.56</v>
      </c>
      <c r="B430" s="1" t="n">
        <v>7.040353</v>
      </c>
      <c r="C430" s="1" t="n">
        <v>16.216222</v>
      </c>
      <c r="D430" s="1" t="n">
        <v>15.626667</v>
      </c>
      <c r="E430" s="1" t="n">
        <v>1.8194065</v>
      </c>
      <c r="F430" s="1" t="n">
        <v>2.06</v>
      </c>
    </row>
    <row r="431" customFormat="false" ht="15" hidden="false" customHeight="false" outlineLevel="0" collapsed="false">
      <c r="A431" s="1" t="n">
        <v>8.58</v>
      </c>
      <c r="B431" s="1" t="n">
        <v>6.761802</v>
      </c>
      <c r="C431" s="1" t="n">
        <v>14.766444</v>
      </c>
      <c r="D431" s="1" t="n">
        <v>14</v>
      </c>
      <c r="E431" s="1" t="n">
        <v>1.814378</v>
      </c>
      <c r="F431" s="1" t="n">
        <v>1.93</v>
      </c>
    </row>
    <row r="432" customFormat="false" ht="15" hidden="false" customHeight="false" outlineLevel="0" collapsed="false">
      <c r="A432" s="1" t="n">
        <v>8.6</v>
      </c>
      <c r="B432" s="1" t="n">
        <v>6.580951</v>
      </c>
      <c r="C432" s="1" t="n">
        <v>14.433111</v>
      </c>
      <c r="D432" s="1" t="n">
        <v>14</v>
      </c>
      <c r="E432" s="1" t="n">
        <v>1.815423</v>
      </c>
      <c r="F432" s="1" t="n">
        <v>2.2</v>
      </c>
    </row>
    <row r="433" customFormat="false" ht="15" hidden="false" customHeight="false" outlineLevel="0" collapsed="false">
      <c r="A433" s="1" t="n">
        <v>8.62</v>
      </c>
      <c r="B433" s="1" t="n">
        <v>6.46393</v>
      </c>
      <c r="C433" s="1" t="n">
        <v>15.322</v>
      </c>
      <c r="D433" s="1" t="n">
        <v>14.813333</v>
      </c>
      <c r="E433" s="1" t="n">
        <v>1.8197715</v>
      </c>
      <c r="F433" s="1" t="n">
        <v>2.08</v>
      </c>
    </row>
    <row r="434" customFormat="false" ht="15" hidden="false" customHeight="false" outlineLevel="0" collapsed="false">
      <c r="A434" s="1" t="n">
        <v>8.64</v>
      </c>
      <c r="B434" s="1" t="n">
        <v>6.219249</v>
      </c>
      <c r="C434" s="1" t="n">
        <v>14.655333</v>
      </c>
      <c r="D434" s="1" t="n">
        <v>15.626667</v>
      </c>
      <c r="E434" s="1" t="n">
        <v>1.815423</v>
      </c>
      <c r="F434" s="1" t="n">
        <v>2.11</v>
      </c>
    </row>
    <row r="435" customFormat="false" ht="15" hidden="false" customHeight="false" outlineLevel="0" collapsed="false">
      <c r="A435" s="1" t="n">
        <v>8.66</v>
      </c>
      <c r="B435" s="1" t="n">
        <v>5.644781</v>
      </c>
      <c r="C435" s="1" t="n">
        <v>11.988667</v>
      </c>
      <c r="D435" s="1" t="n">
        <v>12.366667</v>
      </c>
      <c r="E435" s="1" t="n">
        <v>1.815066</v>
      </c>
      <c r="F435" s="1" t="n">
        <v>2.04</v>
      </c>
    </row>
    <row r="436" customFormat="false" ht="15" hidden="false" customHeight="false" outlineLevel="0" collapsed="false">
      <c r="A436" s="1" t="n">
        <v>8.68</v>
      </c>
      <c r="B436" s="1" t="n">
        <v>4.995844</v>
      </c>
      <c r="C436" s="1" t="n">
        <v>11.099778</v>
      </c>
      <c r="D436" s="1" t="n">
        <v>13.186667</v>
      </c>
      <c r="E436" s="1" t="n">
        <v>1.8194065</v>
      </c>
      <c r="F436" s="1" t="n">
        <v>2.08</v>
      </c>
    </row>
    <row r="437" customFormat="false" ht="15" hidden="false" customHeight="false" outlineLevel="0" collapsed="false">
      <c r="A437" s="1" t="n">
        <v>8.7</v>
      </c>
      <c r="B437" s="1" t="n">
        <v>4.538398</v>
      </c>
      <c r="C437" s="1" t="n">
        <v>10.322</v>
      </c>
      <c r="D437" s="1" t="n">
        <v>12.366667</v>
      </c>
      <c r="E437" s="1" t="n">
        <v>1.8190505</v>
      </c>
      <c r="F437" s="1" t="n">
        <v>2.16</v>
      </c>
    </row>
    <row r="438" customFormat="false" ht="15" hidden="false" customHeight="false" outlineLevel="0" collapsed="false">
      <c r="A438" s="1" t="n">
        <v>8.72</v>
      </c>
      <c r="B438" s="1" t="n">
        <v>4.186356</v>
      </c>
      <c r="C438" s="1" t="n">
        <v>9.763778</v>
      </c>
      <c r="D438" s="1" t="n">
        <v>11.553333</v>
      </c>
      <c r="E438" s="1" t="n">
        <v>1.820145</v>
      </c>
      <c r="F438" s="1" t="n">
        <v>2.06</v>
      </c>
    </row>
    <row r="439" customFormat="false" ht="15" hidden="false" customHeight="false" outlineLevel="0" collapsed="false">
      <c r="A439" s="1" t="n">
        <v>8.74</v>
      </c>
      <c r="B439" s="1" t="n">
        <v>4.005505</v>
      </c>
      <c r="C439" s="1" t="n">
        <v>9.541556</v>
      </c>
      <c r="D439" s="1" t="n">
        <v>9.926667</v>
      </c>
      <c r="E439" s="1" t="n">
        <v>1.818364</v>
      </c>
      <c r="F439" s="1" t="n">
        <v>2.23</v>
      </c>
    </row>
    <row r="440" customFormat="false" ht="15" hidden="false" customHeight="false" outlineLevel="0" collapsed="false">
      <c r="A440" s="1" t="n">
        <v>8.76</v>
      </c>
      <c r="B440" s="1" t="n">
        <v>4.057719</v>
      </c>
      <c r="C440" s="1" t="n">
        <v>10.538889</v>
      </c>
      <c r="D440" s="1" t="n">
        <v>11.553333</v>
      </c>
      <c r="E440" s="1" t="n">
        <v>1.8197715</v>
      </c>
      <c r="F440" s="1" t="n">
        <v>2.12</v>
      </c>
    </row>
    <row r="441" customFormat="false" ht="15" hidden="false" customHeight="false" outlineLevel="0" collapsed="false">
      <c r="A441" s="1" t="n">
        <v>8.78</v>
      </c>
      <c r="B441" s="1" t="n">
        <v>4.228909</v>
      </c>
      <c r="C441" s="1" t="n">
        <v>10.430444</v>
      </c>
      <c r="D441" s="1" t="n">
        <v>12.366667</v>
      </c>
      <c r="E441" s="1" t="n">
        <v>1.8190505</v>
      </c>
      <c r="F441" s="1" t="n">
        <v>2.06</v>
      </c>
    </row>
    <row r="442" customFormat="false" ht="15" hidden="false" customHeight="false" outlineLevel="0" collapsed="false">
      <c r="A442" s="1" t="n">
        <v>8.8</v>
      </c>
      <c r="B442" s="1" t="n">
        <v>4.355591</v>
      </c>
      <c r="C442" s="1" t="n">
        <v>9.872222</v>
      </c>
      <c r="D442" s="1" t="n">
        <v>12.366667</v>
      </c>
      <c r="E442" s="1" t="n">
        <v>1.8190505</v>
      </c>
      <c r="F442" s="1" t="n">
        <v>2.19</v>
      </c>
    </row>
    <row r="443" customFormat="false" ht="15" hidden="false" customHeight="false" outlineLevel="0" collapsed="false">
      <c r="A443" s="1" t="n">
        <v>8.82</v>
      </c>
      <c r="B443" s="1" t="n">
        <v>4.483251</v>
      </c>
      <c r="C443" s="1" t="n">
        <v>9.761111</v>
      </c>
      <c r="D443" s="1" t="n">
        <v>11.553333</v>
      </c>
      <c r="E443" s="1" t="n">
        <v>1.8194065</v>
      </c>
      <c r="F443" s="1" t="n">
        <v>2.19</v>
      </c>
    </row>
    <row r="444" customFormat="false" ht="15" hidden="false" customHeight="false" outlineLevel="0" collapsed="false">
      <c r="A444" s="1" t="n">
        <v>8.84</v>
      </c>
      <c r="B444" s="1" t="n">
        <v>4.641847</v>
      </c>
      <c r="C444" s="1" t="n">
        <v>8.869556</v>
      </c>
      <c r="D444" s="1" t="n">
        <v>14</v>
      </c>
      <c r="E444" s="1" t="n">
        <v>1.8190505</v>
      </c>
      <c r="F444" s="1" t="n">
        <v>2.08</v>
      </c>
    </row>
    <row r="445" customFormat="false" ht="15" hidden="false" customHeight="false" outlineLevel="0" collapsed="false">
      <c r="A445" s="1" t="n">
        <v>8.86</v>
      </c>
      <c r="B445" s="1" t="n">
        <v>4.758869</v>
      </c>
      <c r="C445" s="1" t="n">
        <v>8.091778</v>
      </c>
      <c r="D445" s="1" t="n">
        <v>14</v>
      </c>
      <c r="E445" s="1" t="n">
        <v>1.8190505</v>
      </c>
      <c r="F445" s="1" t="n">
        <v>2.15</v>
      </c>
    </row>
    <row r="446" customFormat="false" ht="15" hidden="false" customHeight="false" outlineLevel="0" collapsed="false">
      <c r="A446" s="1" t="n">
        <v>8.88</v>
      </c>
      <c r="B446" s="1" t="n">
        <v>5.046103</v>
      </c>
      <c r="C446" s="1" t="n">
        <v>8.091778</v>
      </c>
      <c r="D446" s="1" t="n">
        <v>15.626667</v>
      </c>
      <c r="E446" s="1" t="n">
        <v>1.820145</v>
      </c>
      <c r="F446" s="1" t="n">
        <v>2.04</v>
      </c>
    </row>
    <row r="447" customFormat="false" ht="15" hidden="false" customHeight="false" outlineLevel="0" collapsed="false">
      <c r="A447" s="1" t="n">
        <v>8.9</v>
      </c>
      <c r="B447" s="1" t="n">
        <v>5.258869</v>
      </c>
      <c r="C447" s="1" t="n">
        <v>6.980667</v>
      </c>
      <c r="D447" s="1" t="n">
        <v>14.813333</v>
      </c>
      <c r="E447" s="1" t="n">
        <v>1.8194065</v>
      </c>
      <c r="F447" s="1" t="n">
        <v>2.11</v>
      </c>
    </row>
    <row r="448" customFormat="false" ht="15" hidden="false" customHeight="false" outlineLevel="0" collapsed="false">
      <c r="A448" s="1" t="n">
        <v>8.92</v>
      </c>
      <c r="B448" s="1" t="n">
        <v>5.588656</v>
      </c>
      <c r="C448" s="1" t="n">
        <v>7.425111</v>
      </c>
      <c r="D448" s="1" t="n">
        <v>17.253333</v>
      </c>
      <c r="E448" s="1" t="n">
        <v>1.8197715</v>
      </c>
      <c r="F448" s="1" t="n">
        <v>2.09</v>
      </c>
    </row>
    <row r="449" customFormat="false" ht="15" hidden="false" customHeight="false" outlineLevel="0" collapsed="false">
      <c r="A449" s="1" t="n">
        <v>8.94</v>
      </c>
      <c r="B449" s="1" t="n">
        <v>5.800444</v>
      </c>
      <c r="C449" s="1" t="n">
        <v>8.089111</v>
      </c>
      <c r="D449" s="1" t="n">
        <v>17.253333</v>
      </c>
      <c r="E449" s="1" t="n">
        <v>1.8194065</v>
      </c>
      <c r="F449" s="1" t="n">
        <v>2.06</v>
      </c>
    </row>
    <row r="450" customFormat="false" ht="15" hidden="false" customHeight="false" outlineLevel="0" collapsed="false">
      <c r="A450" s="1" t="n">
        <v>8.96</v>
      </c>
      <c r="B450" s="1" t="n">
        <v>5.842997</v>
      </c>
      <c r="C450" s="1" t="n">
        <v>8.089111</v>
      </c>
      <c r="D450" s="1" t="n">
        <v>17.253333</v>
      </c>
      <c r="E450" s="1" t="n">
        <v>1.8277375</v>
      </c>
      <c r="F450" s="1" t="n">
        <v>2.22</v>
      </c>
    </row>
    <row r="451" customFormat="false" ht="15" hidden="false" customHeight="false" outlineLevel="0" collapsed="false">
      <c r="A451" s="1" t="n">
        <v>8.98</v>
      </c>
      <c r="B451" s="1" t="n">
        <v>5.598316</v>
      </c>
      <c r="C451" s="1" t="n">
        <v>7.089111</v>
      </c>
      <c r="D451" s="1" t="n">
        <v>16.44</v>
      </c>
      <c r="E451" s="1" t="n">
        <v>1.8324715</v>
      </c>
      <c r="F451" s="1" t="n">
        <v>2.04</v>
      </c>
    </row>
    <row r="452" customFormat="false" ht="15" hidden="false" customHeight="false" outlineLevel="0" collapsed="false">
      <c r="A452" s="1" t="n">
        <v>9</v>
      </c>
      <c r="B452" s="1" t="n">
        <v>5.353635</v>
      </c>
      <c r="C452" s="1" t="n">
        <v>6.866889</v>
      </c>
      <c r="D452" s="1" t="n">
        <v>17.253333</v>
      </c>
      <c r="E452" s="1" t="n">
        <v>1.8281095</v>
      </c>
      <c r="F452" s="1" t="n">
        <v>2.13</v>
      </c>
    </row>
    <row r="453" customFormat="false" ht="15" hidden="false" customHeight="false" outlineLevel="0" collapsed="false">
      <c r="A453" s="1" t="n">
        <v>9.02</v>
      </c>
      <c r="B453" s="1" t="n">
        <v>5.130231</v>
      </c>
      <c r="C453" s="1" t="n">
        <v>6.866889</v>
      </c>
      <c r="D453" s="1" t="n">
        <v>15.626667</v>
      </c>
      <c r="E453" s="1" t="n">
        <v>1.82849</v>
      </c>
      <c r="F453" s="1" t="n">
        <v>2.17</v>
      </c>
    </row>
    <row r="454" customFormat="false" ht="15" hidden="false" customHeight="false" outlineLevel="0" collapsed="false">
      <c r="A454" s="1" t="n">
        <v>9.04</v>
      </c>
      <c r="B454" s="1" t="n">
        <v>4.896189</v>
      </c>
      <c r="C454" s="1" t="n">
        <v>7.311333</v>
      </c>
      <c r="D454" s="1" t="n">
        <v>14.813333</v>
      </c>
      <c r="E454" s="1" t="n">
        <v>1.82849</v>
      </c>
      <c r="F454" s="1" t="n">
        <v>2.11</v>
      </c>
    </row>
    <row r="455" customFormat="false" ht="15" hidden="false" customHeight="false" outlineLevel="0" collapsed="false">
      <c r="A455" s="1" t="n">
        <v>9.06</v>
      </c>
      <c r="B455" s="1" t="n">
        <v>4.662146</v>
      </c>
      <c r="C455" s="1" t="n">
        <v>8.866889</v>
      </c>
      <c r="D455" s="1" t="n">
        <v>13.186667</v>
      </c>
      <c r="E455" s="1" t="n">
        <v>1.833257</v>
      </c>
      <c r="F455" s="1" t="n">
        <v>2.11</v>
      </c>
    </row>
    <row r="456" customFormat="false" ht="15" hidden="false" customHeight="false" outlineLevel="0" collapsed="false">
      <c r="A456" s="1" t="n">
        <v>9.08</v>
      </c>
      <c r="B456" s="1" t="n">
        <v>4.514188</v>
      </c>
      <c r="C456" s="1" t="n">
        <v>12.869556</v>
      </c>
      <c r="D456" s="1" t="n">
        <v>14</v>
      </c>
      <c r="E456" s="1" t="n">
        <v>1.833257</v>
      </c>
      <c r="F456" s="1" t="n">
        <v>2.07</v>
      </c>
    </row>
    <row r="457" customFormat="false" ht="15" hidden="false" customHeight="false" outlineLevel="0" collapsed="false">
      <c r="A457" s="1" t="n">
        <v>9.1</v>
      </c>
      <c r="B457" s="1" t="n">
        <v>4.374912</v>
      </c>
      <c r="C457" s="1" t="n">
        <v>15.533556</v>
      </c>
      <c r="D457" s="1" t="n">
        <v>13.186667</v>
      </c>
      <c r="E457" s="1" t="n">
        <v>1.833257</v>
      </c>
      <c r="F457" s="1" t="n">
        <v>2.16</v>
      </c>
    </row>
    <row r="458" customFormat="false" ht="15" hidden="false" customHeight="false" outlineLevel="0" collapsed="false">
      <c r="A458" s="1" t="n">
        <v>9.12</v>
      </c>
      <c r="B458" s="1" t="n">
        <v>4.353635</v>
      </c>
      <c r="C458" s="1" t="n">
        <v>18.533556</v>
      </c>
      <c r="D458" s="1" t="n">
        <v>14.813333</v>
      </c>
      <c r="E458" s="1" t="n">
        <v>1.82849</v>
      </c>
      <c r="F458" s="1" t="n">
        <v>2.04</v>
      </c>
    </row>
    <row r="459" customFormat="false" ht="15" hidden="false" customHeight="false" outlineLevel="0" collapsed="false">
      <c r="A459" s="1" t="n">
        <v>9.14</v>
      </c>
      <c r="B459" s="1" t="n">
        <v>4.44938</v>
      </c>
      <c r="C459" s="1" t="n">
        <v>17.866889</v>
      </c>
      <c r="D459" s="1" t="n">
        <v>14</v>
      </c>
      <c r="E459" s="1" t="n">
        <v>1.833663</v>
      </c>
      <c r="F459" s="1" t="n">
        <v>2.13</v>
      </c>
    </row>
    <row r="460" customFormat="false" ht="15" hidden="false" customHeight="false" outlineLevel="0" collapsed="false">
      <c r="A460" s="1" t="n">
        <v>9.16</v>
      </c>
      <c r="B460" s="1" t="n">
        <v>4.575084</v>
      </c>
      <c r="C460" s="1" t="n">
        <v>19.972667</v>
      </c>
      <c r="D460" s="1" t="n">
        <v>15.626667</v>
      </c>
      <c r="E460" s="1" t="n">
        <v>1.8340775</v>
      </c>
      <c r="F460" s="1" t="n">
        <v>2.16</v>
      </c>
    </row>
    <row r="461" customFormat="false" ht="15" hidden="false" customHeight="false" outlineLevel="0" collapsed="false">
      <c r="A461" s="1" t="n">
        <v>9.18</v>
      </c>
      <c r="B461" s="1" t="n">
        <v>4.35168</v>
      </c>
      <c r="C461" s="1" t="n">
        <v>19.083778</v>
      </c>
      <c r="D461" s="1" t="n">
        <v>13.186667</v>
      </c>
      <c r="E461" s="1" t="n">
        <v>1.8345005</v>
      </c>
      <c r="F461" s="1" t="n">
        <v>10</v>
      </c>
    </row>
    <row r="462" customFormat="false" ht="15" hidden="false" customHeight="false" outlineLevel="0" collapsed="false">
      <c r="A462" s="1" t="n">
        <v>9.2</v>
      </c>
      <c r="B462" s="1" t="n">
        <v>4.28785</v>
      </c>
      <c r="C462" s="1" t="n">
        <v>18.417111</v>
      </c>
      <c r="D462" s="1" t="n">
        <v>10.74</v>
      </c>
      <c r="E462" s="1" t="n">
        <v>1.833663</v>
      </c>
      <c r="F462" s="1" t="n">
        <v>2.08</v>
      </c>
    </row>
    <row r="463" customFormat="false" ht="15" hidden="false" customHeight="false" outlineLevel="0" collapsed="false">
      <c r="A463" s="1" t="n">
        <v>9.22</v>
      </c>
      <c r="B463" s="1" t="n">
        <v>4.44938</v>
      </c>
      <c r="C463" s="1" t="n">
        <v>17.311333</v>
      </c>
      <c r="D463" s="1" t="n">
        <v>12.366667</v>
      </c>
      <c r="E463" s="1" t="n">
        <v>1.833257</v>
      </c>
      <c r="F463" s="1" t="n">
        <v>2.02</v>
      </c>
    </row>
    <row r="464" customFormat="false" ht="15" hidden="false" customHeight="false" outlineLevel="0" collapsed="false">
      <c r="A464" s="1" t="n">
        <v>9.24</v>
      </c>
      <c r="B464" s="1" t="n">
        <v>4.22402</v>
      </c>
      <c r="C464" s="1" t="n">
        <v>13.083778</v>
      </c>
      <c r="D464" s="1" t="n">
        <v>10.74</v>
      </c>
      <c r="E464" s="1" t="n">
        <v>1.8320915</v>
      </c>
      <c r="F464" s="1" t="n">
        <v>2.1</v>
      </c>
    </row>
    <row r="465" customFormat="false" ht="15" hidden="false" customHeight="false" outlineLevel="0" collapsed="false">
      <c r="A465" s="1" t="n">
        <v>9.26</v>
      </c>
      <c r="B465" s="1" t="n">
        <v>4.765596</v>
      </c>
      <c r="C465" s="1" t="n">
        <v>11.97</v>
      </c>
      <c r="D465" s="1" t="n">
        <v>13.186667</v>
      </c>
      <c r="E465" s="1" t="n">
        <v>1.831358</v>
      </c>
      <c r="F465" s="1" t="n">
        <v>2.07</v>
      </c>
    </row>
    <row r="466" customFormat="false" ht="15" hidden="false" customHeight="false" outlineLevel="0" collapsed="false">
      <c r="A466" s="1" t="n">
        <v>9.28</v>
      </c>
      <c r="B466" s="1" t="n">
        <v>5.160191</v>
      </c>
      <c r="C466" s="1" t="n">
        <v>10.750444</v>
      </c>
      <c r="D466" s="1" t="n">
        <v>14.813333</v>
      </c>
      <c r="E466" s="1" t="n">
        <v>1.8320915</v>
      </c>
      <c r="F466" s="1" t="n">
        <v>2.08</v>
      </c>
    </row>
    <row r="467" customFormat="false" ht="15" hidden="false" customHeight="false" outlineLevel="0" collapsed="false">
      <c r="A467" s="1" t="n">
        <v>9.3</v>
      </c>
      <c r="B467" s="1" t="n">
        <v>5.606021</v>
      </c>
      <c r="C467" s="1" t="n">
        <v>10.636667</v>
      </c>
      <c r="D467" s="1" t="n">
        <v>14.813333</v>
      </c>
      <c r="E467" s="1" t="n">
        <v>1.8320915</v>
      </c>
      <c r="F467" s="1" t="n">
        <v>2.08</v>
      </c>
    </row>
    <row r="468" customFormat="false" ht="15" hidden="false" customHeight="false" outlineLevel="0" collapsed="false">
      <c r="A468" s="1" t="n">
        <v>9.32</v>
      </c>
      <c r="B468" s="1" t="n">
        <v>6.180489</v>
      </c>
      <c r="C468" s="1" t="n">
        <v>11.081111</v>
      </c>
      <c r="D468" s="1" t="n">
        <v>16.44</v>
      </c>
      <c r="E468" s="1" t="n">
        <v>1.833257</v>
      </c>
      <c r="F468" s="1" t="n">
        <v>1.99</v>
      </c>
    </row>
    <row r="469" customFormat="false" ht="15" hidden="false" customHeight="false" outlineLevel="0" collapsed="false">
      <c r="A469" s="1" t="n">
        <v>9.34</v>
      </c>
      <c r="B469" s="1" t="n">
        <v>6.680489</v>
      </c>
      <c r="C469" s="1" t="n">
        <v>11.192222</v>
      </c>
      <c r="D469" s="1" t="n">
        <v>19.693333</v>
      </c>
      <c r="E469" s="1" t="n">
        <v>1.8345005</v>
      </c>
      <c r="F469" s="1" t="n">
        <v>2.08</v>
      </c>
    </row>
    <row r="470" customFormat="false" ht="15" hidden="false" customHeight="false" outlineLevel="0" collapsed="false">
      <c r="A470" s="1" t="n">
        <v>9.36</v>
      </c>
      <c r="B470" s="1" t="n">
        <v>6.808149</v>
      </c>
      <c r="C470" s="1" t="n">
        <v>10.414444</v>
      </c>
      <c r="D470" s="1" t="n">
        <v>18.88</v>
      </c>
      <c r="E470" s="1" t="n">
        <v>1.8358215</v>
      </c>
      <c r="F470" s="1" t="n">
        <v>2.1</v>
      </c>
    </row>
    <row r="471" customFormat="false" ht="15" hidden="false" customHeight="false" outlineLevel="0" collapsed="false">
      <c r="A471" s="1" t="n">
        <v>9.38</v>
      </c>
      <c r="B471" s="1" t="n">
        <v>6.69015</v>
      </c>
      <c r="C471" s="1" t="n">
        <v>9.967333</v>
      </c>
      <c r="D471" s="1" t="n">
        <v>19.693333</v>
      </c>
      <c r="E471" s="1" t="n">
        <v>1.8393475</v>
      </c>
      <c r="F471" s="1" t="n">
        <v>2.07</v>
      </c>
    </row>
    <row r="472" customFormat="false" ht="15" hidden="false" customHeight="false" outlineLevel="0" collapsed="false">
      <c r="A472" s="1" t="n">
        <v>9.4</v>
      </c>
      <c r="B472" s="1" t="n">
        <v>6.584745</v>
      </c>
      <c r="C472" s="1" t="n">
        <v>9.858889</v>
      </c>
      <c r="D472" s="1" t="n">
        <v>18.88</v>
      </c>
      <c r="E472" s="1" t="n">
        <v>1.836279</v>
      </c>
      <c r="F472" s="1" t="n">
        <v>2.08</v>
      </c>
    </row>
    <row r="473" customFormat="false" ht="15" hidden="false" customHeight="false" outlineLevel="0" collapsed="false">
      <c r="A473" s="1" t="n">
        <v>9.42</v>
      </c>
      <c r="B473" s="1" t="n">
        <v>6.595383</v>
      </c>
      <c r="C473" s="1" t="n">
        <v>10.525556</v>
      </c>
      <c r="D473" s="1" t="n">
        <v>18.88</v>
      </c>
      <c r="E473" s="1" t="n">
        <v>1.8407175</v>
      </c>
      <c r="F473" s="1" t="n">
        <v>2.01</v>
      </c>
    </row>
    <row r="474" customFormat="false" ht="15" hidden="false" customHeight="false" outlineLevel="0" collapsed="false">
      <c r="A474" s="1" t="n">
        <v>9.44</v>
      </c>
      <c r="B474" s="1" t="n">
        <v>6.840064</v>
      </c>
      <c r="C474" s="1" t="n">
        <v>10.636667</v>
      </c>
      <c r="D474" s="1" t="n">
        <v>18.066667</v>
      </c>
      <c r="E474" s="1" t="n">
        <v>1.8407175</v>
      </c>
      <c r="F474" s="1" t="n">
        <v>2.09</v>
      </c>
    </row>
    <row r="475" customFormat="false" ht="15" hidden="false" customHeight="false" outlineLevel="0" collapsed="false">
      <c r="A475" s="1" t="n">
        <v>9.46</v>
      </c>
      <c r="B475" s="1" t="n">
        <v>7.094405</v>
      </c>
      <c r="C475" s="1" t="n">
        <v>11.745111</v>
      </c>
      <c r="D475" s="1" t="n">
        <v>17.253333</v>
      </c>
      <c r="E475" s="1" t="n">
        <v>1.8323055</v>
      </c>
      <c r="F475" s="1" t="n">
        <v>2.15</v>
      </c>
    </row>
    <row r="476" customFormat="false" ht="15" hidden="false" customHeight="false" outlineLevel="0" collapsed="false">
      <c r="A476" s="1" t="n">
        <v>9.48</v>
      </c>
      <c r="B476" s="1" t="n">
        <v>7.510277</v>
      </c>
      <c r="C476" s="1" t="n">
        <v>13.192222</v>
      </c>
      <c r="D476" s="1" t="n">
        <v>18.066667</v>
      </c>
      <c r="E476" s="1" t="n">
        <v>1.8358215</v>
      </c>
      <c r="F476" s="1" t="n">
        <v>2.09</v>
      </c>
    </row>
    <row r="477" customFormat="false" ht="15" hidden="false" customHeight="false" outlineLevel="0" collapsed="false">
      <c r="A477" s="1" t="n">
        <v>9.5</v>
      </c>
      <c r="B477" s="1" t="n">
        <v>7.776234</v>
      </c>
      <c r="C477" s="1" t="n">
        <v>14.192222</v>
      </c>
      <c r="D477" s="1" t="n">
        <v>18.88</v>
      </c>
      <c r="E477" s="1" t="n">
        <v>1.8345005</v>
      </c>
      <c r="F477" s="1" t="n">
        <v>2.09</v>
      </c>
    </row>
    <row r="478" customFormat="false" ht="15" hidden="false" customHeight="false" outlineLevel="0" collapsed="false">
      <c r="A478" s="1" t="n">
        <v>9.52</v>
      </c>
      <c r="B478" s="1" t="n">
        <v>7.808149</v>
      </c>
      <c r="C478" s="1" t="n">
        <v>14.303333</v>
      </c>
      <c r="D478" s="1" t="n">
        <v>19.693333</v>
      </c>
      <c r="E478" s="1" t="n">
        <v>1.8393475</v>
      </c>
      <c r="F478" s="1" t="n">
        <v>2.04</v>
      </c>
    </row>
    <row r="479" customFormat="false" ht="15" hidden="false" customHeight="false" outlineLevel="0" collapsed="false">
      <c r="A479" s="1" t="n">
        <v>9.54</v>
      </c>
      <c r="B479" s="1" t="n">
        <v>7.765596</v>
      </c>
      <c r="C479" s="1" t="n">
        <v>13.414444</v>
      </c>
      <c r="D479" s="1" t="n">
        <v>20.506667</v>
      </c>
      <c r="E479" s="1" t="n">
        <v>1.8358215</v>
      </c>
      <c r="F479" s="1" t="n">
        <v>1.94</v>
      </c>
    </row>
    <row r="480" customFormat="false" ht="15" hidden="false" customHeight="false" outlineLevel="0" collapsed="false">
      <c r="A480" s="1" t="n">
        <v>9.56</v>
      </c>
      <c r="B480" s="1" t="n">
        <v>7.871001</v>
      </c>
      <c r="C480" s="1" t="n">
        <v>13.411778</v>
      </c>
      <c r="D480" s="1" t="n">
        <v>22.953333</v>
      </c>
      <c r="E480" s="1" t="n">
        <v>1.836745</v>
      </c>
      <c r="F480" s="1" t="n">
        <v>2.16</v>
      </c>
    </row>
    <row r="481" customFormat="false" ht="15" hidden="false" customHeight="false" outlineLevel="0" collapsed="false">
      <c r="A481" s="1" t="n">
        <v>9.58</v>
      </c>
      <c r="B481" s="1" t="n">
        <v>8.041214</v>
      </c>
      <c r="C481" s="1" t="n">
        <v>14.189556</v>
      </c>
      <c r="D481" s="1" t="n">
        <v>22.953333</v>
      </c>
      <c r="E481" s="1" t="n">
        <v>1.836745</v>
      </c>
      <c r="F481" s="1" t="n">
        <v>2.06</v>
      </c>
    </row>
    <row r="482" customFormat="false" ht="15" hidden="false" customHeight="false" outlineLevel="0" collapsed="false">
      <c r="A482" s="1" t="n">
        <v>9.6</v>
      </c>
      <c r="B482" s="1" t="n">
        <v>8.12632</v>
      </c>
      <c r="C482" s="1" t="n">
        <v>15.856222</v>
      </c>
      <c r="D482" s="1" t="n">
        <v>22.14</v>
      </c>
      <c r="E482" s="1" t="n">
        <v>1.8407175</v>
      </c>
      <c r="F482" s="1" t="n">
        <v>2.1</v>
      </c>
    </row>
    <row r="483" customFormat="false" ht="15" hidden="false" customHeight="false" outlineLevel="0" collapsed="false">
      <c r="A483" s="1" t="n">
        <v>9.62</v>
      </c>
      <c r="B483" s="1" t="n">
        <v>7.924192</v>
      </c>
      <c r="C483" s="1" t="n">
        <v>15.967333</v>
      </c>
      <c r="D483" s="1" t="n">
        <v>16.44</v>
      </c>
      <c r="E483" s="1" t="n">
        <v>1.840252</v>
      </c>
      <c r="F483" s="1" t="n">
        <v>2.03</v>
      </c>
    </row>
    <row r="484" customFormat="false" ht="15" hidden="false" customHeight="false" outlineLevel="0" collapsed="false">
      <c r="A484" s="1" t="n">
        <v>9.64</v>
      </c>
      <c r="B484" s="1" t="n">
        <v>7.460879</v>
      </c>
      <c r="C484" s="1" t="n">
        <v>16.618</v>
      </c>
      <c r="D484" s="1" t="n">
        <v>13.186667</v>
      </c>
      <c r="E484" s="1" t="n">
        <v>1.840252</v>
      </c>
      <c r="F484" s="1" t="n">
        <v>2.06</v>
      </c>
    </row>
    <row r="485" customFormat="false" ht="15" hidden="false" customHeight="false" outlineLevel="0" collapsed="false">
      <c r="A485" s="1" t="n">
        <v>9.66</v>
      </c>
      <c r="B485" s="1" t="n">
        <v>6.913554</v>
      </c>
      <c r="C485" s="1" t="n">
        <v>14.856222</v>
      </c>
      <c r="D485" s="1" t="n">
        <v>4.226667</v>
      </c>
      <c r="E485" s="1" t="n">
        <v>1.840252</v>
      </c>
      <c r="F485" s="1" t="n">
        <v>2.11</v>
      </c>
    </row>
    <row r="486" customFormat="false" ht="15" hidden="false" customHeight="false" outlineLevel="0" collapsed="false">
      <c r="A486" s="1" t="n">
        <v>9.68</v>
      </c>
      <c r="B486" s="1" t="n">
        <v>6.269272</v>
      </c>
      <c r="C486" s="1" t="n">
        <v>14.144222</v>
      </c>
      <c r="D486" s="1" t="n">
        <v>3.413333</v>
      </c>
      <c r="E486" s="1" t="n">
        <v>1.8358215</v>
      </c>
      <c r="F486" s="1" t="n">
        <v>2.04</v>
      </c>
    </row>
    <row r="487" customFormat="false" ht="15" hidden="false" customHeight="false" outlineLevel="0" collapsed="false">
      <c r="A487" s="1" t="n">
        <v>9.7</v>
      </c>
      <c r="B487" s="1" t="n">
        <v>5.999638</v>
      </c>
      <c r="C487" s="1" t="n">
        <v>11.303333</v>
      </c>
      <c r="D487" s="1" t="n">
        <v>2.6</v>
      </c>
      <c r="E487" s="1" t="n">
        <v>1.8407175</v>
      </c>
      <c r="F487" s="1" t="n">
        <v>2.2</v>
      </c>
    </row>
    <row r="488" customFormat="false" ht="15" hidden="false" customHeight="false" outlineLevel="0" collapsed="false">
      <c r="A488" s="1" t="n">
        <v>9.72</v>
      </c>
      <c r="B488" s="1" t="n">
        <v>5.657257</v>
      </c>
      <c r="C488" s="1" t="n">
        <v>8.075778</v>
      </c>
      <c r="D488" s="1" t="n">
        <v>2.6</v>
      </c>
      <c r="E488" s="1" t="n">
        <v>1.840252</v>
      </c>
      <c r="F488" s="1" t="n">
        <v>2.12</v>
      </c>
    </row>
    <row r="489" customFormat="false" ht="15" hidden="false" customHeight="false" outlineLevel="0" collapsed="false">
      <c r="A489" s="1" t="n">
        <v>9.74</v>
      </c>
      <c r="B489" s="1" t="n">
        <v>5.286872</v>
      </c>
      <c r="C489" s="1" t="n">
        <v>6.858889</v>
      </c>
      <c r="D489" s="1" t="n">
        <v>2.6</v>
      </c>
      <c r="E489" s="1" t="n">
        <v>1.840252</v>
      </c>
      <c r="F489" s="1" t="n">
        <v>2.03</v>
      </c>
    </row>
    <row r="490" customFormat="false" ht="15" hidden="false" customHeight="false" outlineLevel="0" collapsed="false">
      <c r="A490" s="1" t="n">
        <v>9.76</v>
      </c>
      <c r="B490" s="1" t="n">
        <v>4.871001</v>
      </c>
      <c r="C490" s="1" t="n">
        <v>7.967333</v>
      </c>
      <c r="D490" s="1" t="n">
        <v>2.6</v>
      </c>
      <c r="E490" s="1" t="n">
        <v>1.8407175</v>
      </c>
      <c r="F490" s="1" t="n">
        <v>2.18</v>
      </c>
    </row>
    <row r="491" customFormat="false" ht="15" hidden="false" customHeight="false" outlineLevel="0" collapsed="false">
      <c r="A491" s="1" t="n">
        <v>9.78</v>
      </c>
      <c r="B491" s="1" t="n">
        <v>4.424192</v>
      </c>
      <c r="C491" s="1" t="n">
        <v>10.967333</v>
      </c>
      <c r="D491" s="1" t="n">
        <v>0.973333</v>
      </c>
      <c r="E491" s="1" t="n">
        <v>1.841191</v>
      </c>
      <c r="F491" s="1" t="n">
        <v>2.18</v>
      </c>
    </row>
    <row r="492" customFormat="false" ht="15" hidden="false" customHeight="false" outlineLevel="0" collapsed="false">
      <c r="A492" s="1" t="n">
        <v>9.8</v>
      </c>
      <c r="B492" s="1" t="n">
        <v>4.105043</v>
      </c>
      <c r="C492" s="1" t="n">
        <v>13.189556</v>
      </c>
      <c r="D492" s="1" t="n">
        <v>1.786667</v>
      </c>
      <c r="E492" s="1" t="n">
        <v>1.8442255</v>
      </c>
      <c r="F492" s="1" t="n">
        <v>2.07</v>
      </c>
    </row>
    <row r="493" customFormat="false" ht="15" hidden="false" customHeight="false" outlineLevel="0" collapsed="false">
      <c r="A493" s="1" t="n">
        <v>9.82</v>
      </c>
      <c r="B493" s="1" t="n">
        <v>3.860363</v>
      </c>
      <c r="C493" s="1" t="n">
        <v>13.967333</v>
      </c>
      <c r="D493" s="1" t="n">
        <v>0.973333</v>
      </c>
      <c r="E493" s="1" t="n">
        <v>1.8407175</v>
      </c>
      <c r="F493" s="1" t="n">
        <v>2.13</v>
      </c>
    </row>
    <row r="494" customFormat="false" ht="15" hidden="false" customHeight="false" outlineLevel="0" collapsed="false">
      <c r="A494" s="1" t="n">
        <v>9.84</v>
      </c>
      <c r="B494" s="1" t="n">
        <v>3.839086</v>
      </c>
      <c r="C494" s="1" t="n">
        <v>18.967333</v>
      </c>
      <c r="D494" s="1" t="n">
        <v>0.16</v>
      </c>
      <c r="E494" s="1" t="n">
        <v>1.840252</v>
      </c>
      <c r="F494" s="1" t="n">
        <v>2.01</v>
      </c>
    </row>
    <row r="495" customFormat="false" ht="15" hidden="false" customHeight="false" outlineLevel="0" collapsed="false">
      <c r="A495" s="1" t="n">
        <v>9.86</v>
      </c>
      <c r="B495" s="1" t="n">
        <v>3.859385</v>
      </c>
      <c r="C495" s="1" t="n">
        <v>24.520222</v>
      </c>
      <c r="D495" s="1" t="n">
        <v>1.786667</v>
      </c>
      <c r="E495" s="1" t="n">
        <v>1.8451625</v>
      </c>
      <c r="F495" s="1" t="n">
        <v>2.13</v>
      </c>
    </row>
    <row r="496" customFormat="false" ht="15" hidden="false" customHeight="false" outlineLevel="0" collapsed="false">
      <c r="A496" s="1" t="n">
        <v>9.88</v>
      </c>
      <c r="B496" s="1" t="n">
        <v>3.784917</v>
      </c>
      <c r="C496" s="1" t="n">
        <v>29.075778</v>
      </c>
      <c r="D496" s="1" t="n">
        <v>0.973333</v>
      </c>
      <c r="E496" s="1" t="n">
        <v>1.840252</v>
      </c>
      <c r="F496" s="1" t="n">
        <v>2.1</v>
      </c>
    </row>
    <row r="497" customFormat="false" ht="15" hidden="false" customHeight="false" outlineLevel="0" collapsed="false">
      <c r="A497" s="1" t="n">
        <v>9.9</v>
      </c>
      <c r="B497" s="1" t="n">
        <v>3.814876</v>
      </c>
      <c r="C497" s="1" t="n">
        <v>31.959333</v>
      </c>
      <c r="D497" s="1" t="n">
        <v>3.093333</v>
      </c>
      <c r="E497" s="1" t="n">
        <v>1.8451625</v>
      </c>
      <c r="F497" s="1" t="n">
        <v>2.1</v>
      </c>
    </row>
    <row r="498" customFormat="false" ht="15" hidden="false" customHeight="false" outlineLevel="0" collapsed="false">
      <c r="A498" s="1" t="n">
        <v>9.92</v>
      </c>
      <c r="B498" s="1" t="n">
        <v>3.868068</v>
      </c>
      <c r="C498" s="1" t="n">
        <v>32.181556</v>
      </c>
      <c r="D498" s="1" t="n">
        <v>23.446667</v>
      </c>
      <c r="E498" s="1" t="n">
        <v>1.8446895</v>
      </c>
      <c r="F498" s="1" t="n">
        <v>2.18</v>
      </c>
    </row>
    <row r="499" customFormat="false" ht="15" hidden="false" customHeight="false" outlineLevel="0" collapsed="false">
      <c r="A499" s="1" t="n">
        <v>9.94</v>
      </c>
      <c r="B499" s="1" t="n">
        <v>4.005388</v>
      </c>
      <c r="C499" s="1" t="n">
        <v>29.623333</v>
      </c>
      <c r="D499" s="1" t="n">
        <v>25.073333</v>
      </c>
      <c r="E499" s="1" t="n">
        <v>1.841191</v>
      </c>
      <c r="F499" s="1" t="n">
        <v>2.04</v>
      </c>
    </row>
    <row r="500" customFormat="false" ht="15" hidden="false" customHeight="false" outlineLevel="0" collapsed="false">
      <c r="A500" s="1" t="n">
        <v>9.96</v>
      </c>
      <c r="B500" s="1" t="n">
        <v>3.686239</v>
      </c>
      <c r="C500" s="1" t="n">
        <v>32.067778</v>
      </c>
      <c r="D500" s="1" t="n">
        <v>25.886667</v>
      </c>
      <c r="E500" s="1" t="n">
        <v>1.841191</v>
      </c>
      <c r="F500" s="1" t="n">
        <v>2.11</v>
      </c>
    </row>
    <row r="501" customFormat="false" ht="15" hidden="false" customHeight="false" outlineLevel="0" collapsed="false">
      <c r="A501" s="1" t="n">
        <v>9.98</v>
      </c>
      <c r="B501" s="1" t="n">
        <v>3.718154</v>
      </c>
      <c r="C501" s="1" t="n">
        <v>32.401111</v>
      </c>
      <c r="D501" s="1" t="n">
        <v>4.726667</v>
      </c>
      <c r="E501" s="1" t="n">
        <v>1.841191</v>
      </c>
      <c r="F501" s="1" t="n">
        <v>2.19</v>
      </c>
    </row>
    <row r="502" customFormat="false" ht="15" hidden="false" customHeight="false" outlineLevel="0" collapsed="false">
      <c r="A502" s="1" t="n">
        <v>10</v>
      </c>
      <c r="B502" s="1" t="n">
        <v>3.717176</v>
      </c>
      <c r="C502" s="1" t="n">
        <v>28.954</v>
      </c>
      <c r="D502" s="1" t="n">
        <v>3.093333</v>
      </c>
      <c r="E502" s="1" t="n">
        <v>1.8466315</v>
      </c>
      <c r="F502" s="1" t="n">
        <v>2.13</v>
      </c>
    </row>
    <row r="503" customFormat="false" ht="15" hidden="false" customHeight="false" outlineLevel="0" collapsed="false">
      <c r="A503" s="1" t="n">
        <v>10.02</v>
      </c>
      <c r="B503" s="1" t="n">
        <v>3.695899</v>
      </c>
      <c r="C503" s="1" t="n">
        <v>27.176222</v>
      </c>
      <c r="D503" s="1" t="n">
        <v>3.913333</v>
      </c>
      <c r="E503" s="1" t="n">
        <v>1.8466315</v>
      </c>
      <c r="F503" s="1" t="n">
        <v>2.13</v>
      </c>
    </row>
    <row r="504" customFormat="false" ht="15" hidden="false" customHeight="false" outlineLevel="0" collapsed="false">
      <c r="A504" s="1" t="n">
        <v>10.04</v>
      </c>
      <c r="B504" s="1" t="n">
        <v>3.674623</v>
      </c>
      <c r="C504" s="1" t="n">
        <v>27.176222</v>
      </c>
      <c r="D504" s="1" t="n">
        <v>4.726667</v>
      </c>
      <c r="E504" s="1" t="n">
        <v>1.84377</v>
      </c>
      <c r="F504" s="1" t="n">
        <v>2.06</v>
      </c>
    </row>
    <row r="505" customFormat="false" ht="15" hidden="false" customHeight="false" outlineLevel="0" collapsed="false">
      <c r="A505" s="1" t="n">
        <v>10.06</v>
      </c>
      <c r="B505" s="1" t="n">
        <v>3.749091</v>
      </c>
      <c r="C505" s="1" t="n">
        <v>26.620667</v>
      </c>
      <c r="D505" s="1" t="n">
        <v>5.54</v>
      </c>
      <c r="E505" s="1" t="n">
        <v>1.852635</v>
      </c>
      <c r="F505" s="1" t="n">
        <v>2.19</v>
      </c>
    </row>
    <row r="506" customFormat="false" ht="15" hidden="false" customHeight="false" outlineLevel="0" collapsed="false">
      <c r="A506" s="1" t="n">
        <v>10.08</v>
      </c>
      <c r="B506" s="1" t="n">
        <v>3.758751</v>
      </c>
      <c r="C506" s="1" t="n">
        <v>27.506889</v>
      </c>
      <c r="D506" s="1" t="n">
        <v>15.306667</v>
      </c>
      <c r="E506" s="1" t="n">
        <v>1.852173</v>
      </c>
      <c r="F506" s="1" t="n">
        <v>2.02</v>
      </c>
    </row>
    <row r="507" customFormat="false" ht="15" hidden="false" customHeight="false" outlineLevel="0" collapsed="false">
      <c r="A507" s="1" t="n">
        <v>10.1</v>
      </c>
      <c r="B507" s="1" t="n">
        <v>3.834197</v>
      </c>
      <c r="C507" s="1" t="n">
        <v>34.398444</v>
      </c>
      <c r="D507" s="1" t="n">
        <v>27.513333</v>
      </c>
      <c r="E507" s="1" t="n">
        <v>1.852173</v>
      </c>
      <c r="F507" s="1" t="n">
        <v>2.12</v>
      </c>
    </row>
    <row r="508" customFormat="false" ht="15" hidden="false" customHeight="false" outlineLevel="0" collapsed="false">
      <c r="A508" s="1" t="n">
        <v>10.12</v>
      </c>
      <c r="B508" s="1" t="n">
        <v>3.971517</v>
      </c>
      <c r="C508" s="1" t="n">
        <v>37.618</v>
      </c>
      <c r="D508" s="1" t="n">
        <v>35.653333</v>
      </c>
      <c r="E508" s="1" t="n">
        <v>1.852173</v>
      </c>
      <c r="F508" s="1" t="n">
        <v>2.13</v>
      </c>
    </row>
    <row r="509" customFormat="false" ht="15" hidden="false" customHeight="false" outlineLevel="0" collapsed="false">
      <c r="A509" s="1" t="n">
        <v>10.14</v>
      </c>
      <c r="B509" s="1" t="n">
        <v>4.106882</v>
      </c>
      <c r="C509" s="1" t="n">
        <v>36.054444</v>
      </c>
      <c r="D509" s="1" t="n">
        <v>40.54</v>
      </c>
      <c r="E509" s="1" t="n">
        <v>1.851719</v>
      </c>
      <c r="F509" s="1" t="n">
        <v>1.95</v>
      </c>
    </row>
    <row r="510" customFormat="false" ht="15" hidden="false" customHeight="false" outlineLevel="0" collapsed="false">
      <c r="A510" s="1" t="n">
        <v>10.16</v>
      </c>
      <c r="B510" s="1" t="n">
        <v>3.272323</v>
      </c>
      <c r="C510" s="1" t="n">
        <v>27.626</v>
      </c>
      <c r="D510" s="1" t="n">
        <v>41.353333</v>
      </c>
      <c r="E510" s="1" t="n">
        <v>1.852173</v>
      </c>
      <c r="F510" s="1" t="n">
        <v>2.53</v>
      </c>
    </row>
    <row r="511" customFormat="false" ht="15" hidden="false" customHeight="false" outlineLevel="0" collapsed="false">
      <c r="A511" s="1" t="n">
        <v>10.18</v>
      </c>
      <c r="B511" s="1" t="n">
        <v>3.242364</v>
      </c>
      <c r="C511" s="1" t="n">
        <v>25.853556</v>
      </c>
      <c r="D511" s="1" t="n">
        <v>40.54</v>
      </c>
      <c r="E511" s="1" t="n">
        <v>1.851274</v>
      </c>
      <c r="F511" s="1" t="n">
        <v>2.11</v>
      </c>
    </row>
    <row r="512" customFormat="false" ht="15" hidden="false" customHeight="false" outlineLevel="0" collapsed="false">
      <c r="A512" s="1" t="n">
        <v>10.2</v>
      </c>
      <c r="B512" s="1" t="n">
        <v>2.53828</v>
      </c>
      <c r="C512" s="1" t="n">
        <v>39.292667</v>
      </c>
      <c r="D512" s="1" t="n">
        <v>39.726667</v>
      </c>
      <c r="E512" s="1" t="n">
        <v>1.851274</v>
      </c>
      <c r="F512" s="1" t="n">
        <v>2.09</v>
      </c>
    </row>
    <row r="513" customFormat="false" ht="15" hidden="false" customHeight="false" outlineLevel="0" collapsed="false">
      <c r="A513" s="1" t="n">
        <v>10.22</v>
      </c>
      <c r="B513" s="1" t="n">
        <v>2.359385</v>
      </c>
      <c r="C513" s="1" t="n">
        <v>40.853556</v>
      </c>
      <c r="D513" s="1" t="n">
        <v>59.58</v>
      </c>
      <c r="E513" s="1" t="n">
        <v>1.852635</v>
      </c>
      <c r="F513" s="1" t="n">
        <v>2.05</v>
      </c>
    </row>
    <row r="514" customFormat="false" ht="15" hidden="false" customHeight="false" outlineLevel="0" collapsed="false">
      <c r="A514" s="1" t="n">
        <v>10.24</v>
      </c>
      <c r="B514" s="1" t="n">
        <v>2.210449</v>
      </c>
      <c r="C514" s="1" t="n">
        <v>45.298</v>
      </c>
      <c r="D514" s="1" t="n">
        <v>120.633333</v>
      </c>
      <c r="E514" s="1" t="n">
        <v>1.8570775</v>
      </c>
      <c r="F514" s="1" t="n">
        <v>2.09</v>
      </c>
    </row>
    <row r="515" customFormat="false" ht="15" hidden="false" customHeight="false" outlineLevel="0" collapsed="false">
      <c r="A515" s="1" t="n">
        <v>10.26</v>
      </c>
      <c r="B515" s="1" t="n">
        <v>2.816832</v>
      </c>
      <c r="C515" s="1" t="n">
        <v>55.742444</v>
      </c>
      <c r="D515" s="1" t="n">
        <v>271.22</v>
      </c>
      <c r="E515" s="1" t="n">
        <v>1.8561465</v>
      </c>
      <c r="F515" s="1" t="n">
        <v>2.02</v>
      </c>
    </row>
    <row r="516" customFormat="false" ht="15" hidden="false" customHeight="false" outlineLevel="0" collapsed="false">
      <c r="A516" s="1" t="n">
        <v>10.28</v>
      </c>
      <c r="B516" s="1" t="n">
        <v>3.973473</v>
      </c>
      <c r="C516" s="1" t="n">
        <v>61.845556</v>
      </c>
      <c r="D516" s="1" t="n">
        <v>95.4</v>
      </c>
      <c r="E516" s="1" t="n">
        <v>1.852173</v>
      </c>
      <c r="F516" s="1" t="n">
        <v>2.07</v>
      </c>
    </row>
    <row r="517" customFormat="false" ht="15" hidden="false" customHeight="false" outlineLevel="0" collapsed="false">
      <c r="A517" s="1" t="n">
        <v>10.3</v>
      </c>
      <c r="B517" s="1" t="n">
        <v>2.253002</v>
      </c>
      <c r="C517" s="1" t="n">
        <v>102.853556</v>
      </c>
      <c r="D517" s="1" t="n">
        <v>52.253333</v>
      </c>
      <c r="E517" s="1" t="n">
        <v>1.852173</v>
      </c>
      <c r="F517" s="1" t="n">
        <v>2.1</v>
      </c>
    </row>
    <row r="518" customFormat="false" ht="15" hidden="false" customHeight="false" outlineLevel="0" collapsed="false">
      <c r="A518" s="1" t="n">
        <v>10.32</v>
      </c>
      <c r="B518" s="1" t="n">
        <v>1.997683</v>
      </c>
      <c r="C518" s="1" t="n">
        <v>99.742444</v>
      </c>
      <c r="D518" s="1" t="n">
        <v>52.253333</v>
      </c>
      <c r="E518" s="1" t="n">
        <v>1.8561465</v>
      </c>
      <c r="F518" s="1" t="n">
        <v>2.12</v>
      </c>
    </row>
    <row r="519" customFormat="false" ht="15" hidden="false" customHeight="false" outlineLevel="0" collapsed="false">
      <c r="A519" s="1" t="n">
        <v>10.34</v>
      </c>
      <c r="B519" s="1" t="n">
        <v>1.816832</v>
      </c>
      <c r="C519" s="1" t="n">
        <v>101.520222</v>
      </c>
      <c r="D519" s="1" t="n">
        <v>52.253333</v>
      </c>
      <c r="E519" s="1" t="n">
        <v>1.852635</v>
      </c>
      <c r="F519" s="1" t="n">
        <v>2.08</v>
      </c>
    </row>
    <row r="520" customFormat="false" ht="15" hidden="false" customHeight="false" outlineLevel="0" collapsed="false">
      <c r="A520" s="1" t="n">
        <v>10.36</v>
      </c>
      <c r="B520" s="1" t="n">
        <v>1.570195</v>
      </c>
      <c r="C520" s="1" t="n">
        <v>93.514889</v>
      </c>
      <c r="D520" s="1" t="n">
        <v>5.86</v>
      </c>
      <c r="E520" s="1" t="n">
        <v>1.858042</v>
      </c>
      <c r="F520" s="1" t="n">
        <v>2.01</v>
      </c>
    </row>
    <row r="521" customFormat="false" ht="15" hidden="false" customHeight="false" outlineLevel="0" collapsed="false">
      <c r="A521" s="1" t="n">
        <v>10.38</v>
      </c>
      <c r="B521" s="1" t="n">
        <v>1.53828</v>
      </c>
      <c r="C521" s="1" t="n">
        <v>90.737111</v>
      </c>
      <c r="D521" s="1" t="n">
        <v>100.28</v>
      </c>
      <c r="E521" s="1" t="n">
        <v>1.8570775</v>
      </c>
      <c r="F521" s="1" t="n">
        <v>2.09</v>
      </c>
    </row>
    <row r="522" customFormat="false" ht="15" hidden="false" customHeight="false" outlineLevel="0" collapsed="false">
      <c r="A522" s="1" t="n">
        <v>10.4</v>
      </c>
      <c r="B522" s="1" t="n">
        <v>2.048919</v>
      </c>
      <c r="C522" s="1" t="n">
        <v>86.848222</v>
      </c>
      <c r="D522" s="1" t="n">
        <v>22.14</v>
      </c>
      <c r="E522" s="1" t="n">
        <v>1.8566075</v>
      </c>
      <c r="F522" s="1" t="n">
        <v>2.1</v>
      </c>
    </row>
    <row r="523" customFormat="false" ht="15" hidden="false" customHeight="false" outlineLevel="0" collapsed="false">
      <c r="A523" s="1" t="n">
        <v>10.42</v>
      </c>
      <c r="B523" s="1" t="n">
        <v>2.80326</v>
      </c>
      <c r="C523" s="1" t="n">
        <v>79.512222</v>
      </c>
      <c r="D523" s="1" t="n">
        <v>31.586667</v>
      </c>
      <c r="E523" s="1" t="n">
        <v>1.858042</v>
      </c>
      <c r="F523" s="1" t="n">
        <v>2.08</v>
      </c>
    </row>
    <row r="524" customFormat="false" ht="15" hidden="false" customHeight="false" outlineLevel="0" collapsed="false">
      <c r="A524" s="1" t="n">
        <v>10.44</v>
      </c>
      <c r="B524" s="1" t="n">
        <v>3.453174</v>
      </c>
      <c r="C524" s="1" t="n">
        <v>60.737111</v>
      </c>
      <c r="D524" s="1" t="n">
        <v>19.373333</v>
      </c>
      <c r="E524" s="1" t="n">
        <v>1.858537</v>
      </c>
      <c r="F524" s="1" t="n">
        <v>2.08</v>
      </c>
    </row>
    <row r="525" customFormat="false" ht="15" hidden="false" customHeight="false" outlineLevel="0" collapsed="false">
      <c r="A525" s="1" t="n">
        <v>10.46</v>
      </c>
      <c r="B525" s="1" t="n">
        <v>3.693944</v>
      </c>
      <c r="C525" s="1" t="n">
        <v>50.837556</v>
      </c>
      <c r="D525" s="1" t="n">
        <v>26.206667</v>
      </c>
      <c r="E525" s="1" t="n">
        <v>1.8570775</v>
      </c>
      <c r="F525" s="1" t="n">
        <v>2</v>
      </c>
    </row>
    <row r="526" customFormat="false" ht="15" hidden="false" customHeight="false" outlineLevel="0" collapsed="false">
      <c r="A526" s="1" t="n">
        <v>10.48</v>
      </c>
      <c r="B526" s="1" t="n">
        <v>2.569217</v>
      </c>
      <c r="C526" s="1" t="n">
        <v>56.067778</v>
      </c>
      <c r="D526" s="1" t="n">
        <v>29.466667</v>
      </c>
      <c r="E526" s="1" t="n">
        <v>1.858537</v>
      </c>
      <c r="F526" s="1" t="n">
        <v>2.1</v>
      </c>
    </row>
    <row r="527" customFormat="false" ht="15" hidden="false" customHeight="false" outlineLevel="0" collapsed="false">
      <c r="A527" s="1" t="n">
        <v>10.5</v>
      </c>
      <c r="B527" s="1" t="n">
        <v>1.899005</v>
      </c>
      <c r="C527" s="1" t="n">
        <v>50.29</v>
      </c>
      <c r="D527" s="1" t="n">
        <v>32.726667</v>
      </c>
      <c r="E527" s="1" t="n">
        <v>1.858042</v>
      </c>
      <c r="F527" s="1" t="n">
        <v>2.13</v>
      </c>
    </row>
    <row r="528" customFormat="false" ht="15" hidden="false" customHeight="false" outlineLevel="0" collapsed="false">
      <c r="A528" s="1" t="n">
        <v>10.52</v>
      </c>
      <c r="B528" s="1" t="n">
        <v>1.579856</v>
      </c>
      <c r="C528" s="1" t="n">
        <v>46.512222</v>
      </c>
      <c r="D528" s="1" t="n">
        <v>20.506667</v>
      </c>
      <c r="E528" s="1" t="n">
        <v>1.858042</v>
      </c>
      <c r="F528" s="1" t="n">
        <v>2.12</v>
      </c>
    </row>
    <row r="529" customFormat="false" ht="15" hidden="false" customHeight="false" outlineLevel="0" collapsed="false">
      <c r="A529" s="1" t="n">
        <v>10.54</v>
      </c>
      <c r="B529" s="1" t="n">
        <v>1.133047</v>
      </c>
      <c r="C529" s="1" t="n">
        <v>48.512222</v>
      </c>
      <c r="D529" s="1" t="n">
        <v>114.933333</v>
      </c>
      <c r="E529" s="1" t="n">
        <v>1.8570775</v>
      </c>
      <c r="F529" s="1" t="n">
        <v>2.13</v>
      </c>
    </row>
    <row r="530" customFormat="false" ht="15" hidden="false" customHeight="false" outlineLevel="0" collapsed="false">
      <c r="A530" s="1" t="n">
        <v>10.56</v>
      </c>
      <c r="B530" s="1" t="n">
        <v>0.952196</v>
      </c>
      <c r="C530" s="1" t="n">
        <v>48.623333</v>
      </c>
      <c r="D530" s="1" t="n">
        <v>53.886667</v>
      </c>
      <c r="E530" s="1" t="n">
        <v>1.8570775</v>
      </c>
      <c r="F530" s="1" t="n">
        <v>2.06</v>
      </c>
    </row>
    <row r="531" customFormat="false" ht="15" hidden="false" customHeight="false" outlineLevel="0" collapsed="false">
      <c r="A531" s="1" t="n">
        <v>10.58</v>
      </c>
      <c r="B531" s="1" t="n">
        <v>0.86709</v>
      </c>
      <c r="C531" s="1" t="n">
        <v>49.29</v>
      </c>
      <c r="D531" s="1" t="n">
        <v>195.52</v>
      </c>
      <c r="E531" s="1" t="n">
        <v>1.858042</v>
      </c>
      <c r="F531" s="1" t="n">
        <v>1.97</v>
      </c>
    </row>
    <row r="532" customFormat="false" ht="15" hidden="false" customHeight="false" outlineLevel="0" collapsed="false">
      <c r="A532" s="1" t="n">
        <v>10.6</v>
      </c>
      <c r="B532" s="1" t="n">
        <v>0.813898</v>
      </c>
      <c r="C532" s="1" t="n">
        <v>47.734444</v>
      </c>
      <c r="D532" s="1" t="n">
        <v>211.8</v>
      </c>
      <c r="E532" s="1" t="n">
        <v>1.8570775</v>
      </c>
      <c r="F532" s="1" t="n">
        <v>2.22</v>
      </c>
    </row>
    <row r="533" customFormat="false" ht="15" hidden="false" customHeight="false" outlineLevel="0" collapsed="false">
      <c r="A533" s="1" t="n">
        <v>10.62</v>
      </c>
      <c r="B533" s="1" t="n">
        <v>0.857429</v>
      </c>
      <c r="C533" s="1" t="n">
        <v>44.848222</v>
      </c>
      <c r="D533" s="1" t="n">
        <v>218.313333</v>
      </c>
      <c r="E533" s="1" t="n">
        <v>1.8561465</v>
      </c>
      <c r="F533" s="1" t="n">
        <v>2.08</v>
      </c>
    </row>
    <row r="534" customFormat="false" ht="15" hidden="false" customHeight="false" outlineLevel="0" collapsed="false">
      <c r="A534" s="1" t="n">
        <v>10.64</v>
      </c>
      <c r="B534" s="1" t="n">
        <v>0.93092</v>
      </c>
      <c r="C534" s="1" t="n">
        <v>43.734444</v>
      </c>
      <c r="D534" s="1" t="n">
        <v>201.22</v>
      </c>
      <c r="E534" s="1" t="n">
        <v>1.8566075</v>
      </c>
      <c r="F534" s="1" t="n">
        <v>2.13</v>
      </c>
    </row>
    <row r="535" customFormat="false" ht="15" hidden="false" customHeight="false" outlineLevel="0" collapsed="false">
      <c r="A535" s="1" t="n">
        <v>10.66</v>
      </c>
      <c r="B535" s="1" t="n">
        <v>0.997683</v>
      </c>
      <c r="C535" s="1" t="n">
        <v>44.186889</v>
      </c>
      <c r="D535" s="1" t="n">
        <v>204.473333</v>
      </c>
      <c r="E535" s="1" t="n">
        <v>1.8566075</v>
      </c>
      <c r="F535" s="1" t="n">
        <v>2.07</v>
      </c>
    </row>
    <row r="536" customFormat="false" ht="15" hidden="false" customHeight="false" outlineLevel="0" collapsed="false">
      <c r="A536" s="1" t="n">
        <v>10.68</v>
      </c>
      <c r="B536" s="1" t="n">
        <v>1.125342</v>
      </c>
      <c r="C536" s="1" t="n">
        <v>44.186889</v>
      </c>
      <c r="D536" s="1" t="n">
        <v>214.24</v>
      </c>
      <c r="E536" s="1" t="n">
        <v>1.8566075</v>
      </c>
      <c r="F536" s="1" t="n">
        <v>2.05</v>
      </c>
    </row>
    <row r="537" customFormat="false" ht="15" hidden="false" customHeight="false" outlineLevel="0" collapsed="false">
      <c r="A537" s="1" t="n">
        <v>10.7</v>
      </c>
      <c r="B537" s="1" t="n">
        <v>1.210449</v>
      </c>
      <c r="C537" s="1" t="n">
        <v>45.631333</v>
      </c>
      <c r="D537" s="1" t="n">
        <v>258.2</v>
      </c>
      <c r="E537" s="1" t="n">
        <v>1.8561465</v>
      </c>
      <c r="F537" s="1" t="n">
        <v>2.16</v>
      </c>
    </row>
    <row r="538" customFormat="false" ht="15" hidden="false" customHeight="false" outlineLevel="0" collapsed="false">
      <c r="A538" s="1" t="n">
        <v>10.72</v>
      </c>
      <c r="B538" s="1" t="n">
        <v>1.242364</v>
      </c>
      <c r="C538" s="1" t="n">
        <v>45.520222</v>
      </c>
      <c r="D538" s="1" t="n">
        <v>222.38</v>
      </c>
      <c r="E538" s="1" t="n">
        <v>1.8561465</v>
      </c>
      <c r="F538" s="1" t="n">
        <v>2.07</v>
      </c>
    </row>
    <row r="539" customFormat="false" ht="15" hidden="false" customHeight="false" outlineLevel="0" collapsed="false">
      <c r="A539" s="1" t="n">
        <v>10.74</v>
      </c>
      <c r="B539" s="1" t="n">
        <v>1.285895</v>
      </c>
      <c r="C539" s="1" t="n">
        <v>46.745111</v>
      </c>
      <c r="D539" s="1" t="n">
        <v>182.493333</v>
      </c>
      <c r="E539" s="1" t="n">
        <v>1.85525</v>
      </c>
      <c r="F539" s="1" t="n">
        <v>2.19</v>
      </c>
    </row>
    <row r="540" customFormat="false" ht="15" hidden="false" customHeight="false" outlineLevel="0" collapsed="false">
      <c r="A540" s="1" t="n">
        <v>10.76</v>
      </c>
      <c r="B540" s="1" t="n">
        <v>1.243341</v>
      </c>
      <c r="C540" s="1" t="n">
        <v>51.189556</v>
      </c>
      <c r="D540" s="1" t="n">
        <v>159.706667</v>
      </c>
      <c r="E540" s="1" t="n">
        <v>1.8561465</v>
      </c>
      <c r="F540" s="1" t="n">
        <v>2.17</v>
      </c>
    </row>
    <row r="541" customFormat="false" ht="15" hidden="false" customHeight="false" outlineLevel="0" collapsed="false">
      <c r="A541" s="1" t="n">
        <v>10.78</v>
      </c>
      <c r="B541" s="1" t="n">
        <v>1.243341</v>
      </c>
      <c r="C541" s="1" t="n">
        <v>57.967333</v>
      </c>
      <c r="D541" s="1" t="n">
        <v>177.613333</v>
      </c>
      <c r="E541" s="1" t="n">
        <v>1.85525</v>
      </c>
      <c r="F541" s="1" t="n">
        <v>2.05</v>
      </c>
    </row>
    <row r="542" customFormat="false" ht="15" hidden="false" customHeight="false" outlineLevel="0" collapsed="false">
      <c r="A542" s="1" t="n">
        <v>10.8</v>
      </c>
      <c r="B542" s="1" t="n">
        <v>1.168873</v>
      </c>
      <c r="C542" s="1" t="n">
        <v>62.189556</v>
      </c>
      <c r="D542" s="1" t="n">
        <v>195.52</v>
      </c>
      <c r="E542" s="1" t="n">
        <v>1.8561465</v>
      </c>
      <c r="F542" s="1" t="n">
        <v>2.2</v>
      </c>
    </row>
    <row r="543" customFormat="false" ht="15" hidden="false" customHeight="false" outlineLevel="0" collapsed="false">
      <c r="A543" s="1" t="n">
        <v>10.82</v>
      </c>
      <c r="B543" s="1" t="n">
        <v>1.19015</v>
      </c>
      <c r="C543" s="1" t="n">
        <v>64.967333</v>
      </c>
      <c r="D543" s="1" t="n">
        <v>210.173333</v>
      </c>
      <c r="E543" s="1" t="n">
        <v>1.854387</v>
      </c>
      <c r="F543" s="1" t="n">
        <v>2.18</v>
      </c>
    </row>
    <row r="544" customFormat="false" ht="15" hidden="false" customHeight="false" outlineLevel="0" collapsed="false">
      <c r="A544" s="1" t="n">
        <v>10.84</v>
      </c>
      <c r="B544" s="1" t="n">
        <v>1.19015</v>
      </c>
      <c r="C544" s="1" t="n">
        <v>68.189556</v>
      </c>
      <c r="D544" s="1" t="n">
        <v>219.126667</v>
      </c>
      <c r="E544" s="1" t="n">
        <v>1.8539685</v>
      </c>
      <c r="F544" s="1" t="n">
        <v>2.07</v>
      </c>
    </row>
    <row r="545" customFormat="false" ht="15" hidden="false" customHeight="false" outlineLevel="0" collapsed="false">
      <c r="A545" s="1" t="n">
        <v>10.86</v>
      </c>
      <c r="B545" s="1" t="n">
        <v>1.169851</v>
      </c>
      <c r="C545" s="1" t="n">
        <v>71.747778</v>
      </c>
      <c r="D545" s="1" t="n">
        <v>224.826667</v>
      </c>
      <c r="E545" s="1" t="n">
        <v>1.8539685</v>
      </c>
      <c r="F545" s="1" t="n">
        <v>2.16</v>
      </c>
    </row>
    <row r="546" customFormat="false" ht="15" hidden="false" customHeight="false" outlineLevel="0" collapsed="false">
      <c r="A546" s="1" t="n">
        <v>10.88</v>
      </c>
      <c r="B546" s="1" t="n">
        <v>1.223043</v>
      </c>
      <c r="C546" s="1" t="n">
        <v>72.97</v>
      </c>
      <c r="D546" s="1" t="n">
        <v>250.06</v>
      </c>
      <c r="E546" s="1" t="n">
        <v>1.8535585</v>
      </c>
      <c r="F546" s="1" t="n">
        <v>2.05</v>
      </c>
    </row>
    <row r="547" customFormat="false" ht="15" hidden="false" customHeight="false" outlineLevel="0" collapsed="false">
      <c r="A547" s="1" t="n">
        <v>10.9</v>
      </c>
      <c r="B547" s="1" t="n">
        <v>1.254957</v>
      </c>
      <c r="C547" s="1" t="n">
        <v>68.747778</v>
      </c>
      <c r="D547" s="1" t="n">
        <v>235.406667</v>
      </c>
      <c r="E547" s="1" t="n">
        <v>1.8531575</v>
      </c>
      <c r="F547" s="1" t="n">
        <v>2.11</v>
      </c>
    </row>
    <row r="548" customFormat="false" ht="15" hidden="false" customHeight="false" outlineLevel="0" collapsed="false">
      <c r="A548" s="1" t="n">
        <v>10.92</v>
      </c>
      <c r="B548" s="1" t="n">
        <v>1.25398</v>
      </c>
      <c r="C548" s="1" t="n">
        <v>67.411778</v>
      </c>
      <c r="D548" s="1" t="n">
        <v>237.846667</v>
      </c>
      <c r="E548" s="1" t="n">
        <v>1.85238</v>
      </c>
      <c r="F548" s="1" t="n">
        <v>2.13</v>
      </c>
    </row>
    <row r="549" customFormat="false" ht="15" hidden="false" customHeight="false" outlineLevel="0" collapsed="false">
      <c r="A549" s="1" t="n">
        <v>10.94</v>
      </c>
      <c r="B549" s="1" t="n">
        <v>1.328448</v>
      </c>
      <c r="C549" s="1" t="n">
        <v>67.634</v>
      </c>
      <c r="D549" s="1" t="n">
        <v>246.8</v>
      </c>
      <c r="E549" s="1" t="n">
        <v>1.85238</v>
      </c>
      <c r="F549" s="1" t="n">
        <v>2.1</v>
      </c>
    </row>
    <row r="550" customFormat="false" ht="15" hidden="false" customHeight="false" outlineLevel="0" collapsed="false">
      <c r="A550" s="1" t="n">
        <v>10.96</v>
      </c>
      <c r="B550" s="1" t="n">
        <v>1.350702</v>
      </c>
      <c r="C550" s="1" t="n">
        <v>67.525556</v>
      </c>
      <c r="D550" s="1" t="n">
        <v>252.5</v>
      </c>
      <c r="E550" s="1" t="n">
        <v>1.8509285</v>
      </c>
      <c r="F550" s="1" t="n">
        <v>2.22</v>
      </c>
    </row>
    <row r="551" customFormat="false" ht="15" hidden="false" customHeight="false" outlineLevel="0" collapsed="false">
      <c r="A551" s="1" t="n">
        <v>10.98</v>
      </c>
      <c r="B551" s="1" t="n">
        <v>1.360363</v>
      </c>
      <c r="C551" s="1" t="n">
        <v>67.522889</v>
      </c>
      <c r="D551" s="1" t="n">
        <v>232.966667</v>
      </c>
      <c r="E551" s="1" t="n">
        <v>1.8542405</v>
      </c>
      <c r="F551" s="1" t="n">
        <v>2.06</v>
      </c>
    </row>
    <row r="552" customFormat="false" ht="15" hidden="false" customHeight="false" outlineLevel="0" collapsed="false">
      <c r="A552" s="1" t="n">
        <v>11</v>
      </c>
      <c r="B552" s="1" t="n">
        <v>1.339086</v>
      </c>
      <c r="C552" s="1" t="n">
        <v>69.967333</v>
      </c>
      <c r="D552" s="1" t="n">
        <v>247.613333</v>
      </c>
      <c r="E552" s="1" t="n">
        <v>1.849307</v>
      </c>
      <c r="F552" s="1" t="n">
        <v>2.13</v>
      </c>
    </row>
    <row r="553" customFormat="false" ht="15" hidden="false" customHeight="false" outlineLevel="0" collapsed="false">
      <c r="A553" s="1" t="n">
        <v>11.02</v>
      </c>
      <c r="B553" s="1" t="n">
        <v>1.329426</v>
      </c>
      <c r="C553" s="1" t="n">
        <v>73.97</v>
      </c>
      <c r="D553" s="1" t="n">
        <v>255.753333</v>
      </c>
      <c r="E553" s="1" t="n">
        <v>2.1191885</v>
      </c>
      <c r="F553" s="1" t="n">
        <v>2.2</v>
      </c>
    </row>
    <row r="554" customFormat="false" ht="15" hidden="false" customHeight="false" outlineLevel="0" collapsed="false">
      <c r="A554" s="1" t="n">
        <v>11.04</v>
      </c>
      <c r="B554" s="1" t="n">
        <v>1.340064</v>
      </c>
      <c r="C554" s="1" t="n">
        <v>77.858889</v>
      </c>
      <c r="D554" s="1" t="n">
        <v>260.64</v>
      </c>
      <c r="E554" s="1" t="n">
        <v>2.12129</v>
      </c>
      <c r="F554" s="1" t="n">
        <v>2.13</v>
      </c>
    </row>
    <row r="555" customFormat="false" ht="15" hidden="false" customHeight="false" outlineLevel="0" collapsed="false">
      <c r="A555" s="1" t="n">
        <v>11.06</v>
      </c>
      <c r="B555" s="1" t="n">
        <v>1.340064</v>
      </c>
      <c r="C555" s="1" t="n">
        <v>78.858889</v>
      </c>
      <c r="D555" s="1" t="n">
        <v>314.366667</v>
      </c>
      <c r="E555" s="1" t="n">
        <v>2.129751</v>
      </c>
      <c r="F555" s="1" t="n">
        <v>2.11</v>
      </c>
    </row>
    <row r="556" customFormat="false" ht="15" hidden="false" customHeight="false" outlineLevel="0" collapsed="false">
      <c r="A556" s="1" t="n">
        <v>11.08</v>
      </c>
      <c r="B556" s="1" t="n">
        <v>1.392278</v>
      </c>
      <c r="C556" s="1" t="n">
        <v>78.078444</v>
      </c>
      <c r="D556" s="1" t="n">
        <v>373.786667</v>
      </c>
      <c r="E556" s="1" t="n">
        <v>2.13188</v>
      </c>
      <c r="F556" s="1" t="n">
        <v>2.12</v>
      </c>
    </row>
    <row r="557" customFormat="false" ht="15" hidden="false" customHeight="false" outlineLevel="0" collapsed="false">
      <c r="A557" s="1" t="n">
        <v>11.1</v>
      </c>
      <c r="B557" s="1" t="n">
        <v>1.414532</v>
      </c>
      <c r="C557" s="1" t="n">
        <v>76.636667</v>
      </c>
      <c r="D557" s="1" t="n">
        <v>353.433333</v>
      </c>
      <c r="E557" s="1" t="n">
        <v>2.129751</v>
      </c>
      <c r="F557" s="1" t="n">
        <v>2.13</v>
      </c>
    </row>
    <row r="558" customFormat="false" ht="15" hidden="false" customHeight="false" outlineLevel="0" collapsed="false">
      <c r="A558" s="1" t="n">
        <v>11.12</v>
      </c>
      <c r="B558" s="1" t="n">
        <v>1.466746</v>
      </c>
      <c r="C558" s="1" t="n">
        <v>76.078444</v>
      </c>
      <c r="D558" s="1" t="n">
        <v>335.526667</v>
      </c>
      <c r="E558" s="1" t="n">
        <v>2.13188</v>
      </c>
      <c r="F558" s="1" t="n">
        <v>2.06</v>
      </c>
    </row>
    <row r="559" customFormat="false" ht="15" hidden="false" customHeight="false" outlineLevel="0" collapsed="false">
      <c r="A559" s="1" t="n">
        <v>11.14</v>
      </c>
      <c r="B559" s="1" t="n">
        <v>1.414532</v>
      </c>
      <c r="C559" s="1" t="n">
        <v>71.858889</v>
      </c>
      <c r="D559" s="1" t="n">
        <v>292.386667</v>
      </c>
      <c r="E559" s="1" t="n">
        <v>2.134014</v>
      </c>
      <c r="F559" s="1" t="n">
        <v>2.19</v>
      </c>
    </row>
    <row r="560" customFormat="false" ht="15" hidden="false" customHeight="false" outlineLevel="0" collapsed="false">
      <c r="A560" s="1" t="n">
        <v>11.16</v>
      </c>
      <c r="B560" s="1" t="n">
        <v>1.393255</v>
      </c>
      <c r="C560" s="1" t="n">
        <v>70.303333</v>
      </c>
      <c r="D560" s="1" t="n">
        <v>264.706667</v>
      </c>
      <c r="E560" s="1" t="n">
        <v>2.134014</v>
      </c>
      <c r="F560" s="1" t="n">
        <v>2.18</v>
      </c>
    </row>
    <row r="561" customFormat="false" ht="15" hidden="false" customHeight="false" outlineLevel="0" collapsed="false">
      <c r="A561" s="1" t="n">
        <v>11.18</v>
      </c>
      <c r="B561" s="1" t="n">
        <v>1.295555</v>
      </c>
      <c r="C561" s="1" t="n">
        <v>69.409111</v>
      </c>
      <c r="D561" s="1" t="n">
        <v>247.613333</v>
      </c>
      <c r="E561" s="1" t="n">
        <v>2.1382985</v>
      </c>
      <c r="F561" s="1" t="n">
        <v>2</v>
      </c>
    </row>
    <row r="562" customFormat="false" ht="15" hidden="false" customHeight="false" outlineLevel="0" collapsed="false">
      <c r="A562" s="1" t="n">
        <v>11.2</v>
      </c>
      <c r="B562" s="1" t="n">
        <v>1.199928</v>
      </c>
      <c r="C562" s="1" t="n">
        <v>71.438444</v>
      </c>
      <c r="D562" s="1" t="n">
        <v>249.246667</v>
      </c>
      <c r="E562" s="1" t="n">
        <v>2.1382985</v>
      </c>
      <c r="F562" s="1" t="n">
        <v>3.03</v>
      </c>
    </row>
    <row r="563" customFormat="false" ht="15" hidden="false" customHeight="false" outlineLevel="0" collapsed="false">
      <c r="A563" s="1" t="n">
        <v>11.22</v>
      </c>
      <c r="B563" s="1" t="n">
        <v>1.144781</v>
      </c>
      <c r="C563" s="1" t="n">
        <v>72.766444</v>
      </c>
      <c r="D563" s="1" t="n">
        <v>271.22</v>
      </c>
      <c r="E563" s="1" t="n">
        <v>2.1382985</v>
      </c>
      <c r="F563" s="1" t="n">
        <v>2.1</v>
      </c>
    </row>
    <row r="564" customFormat="false" ht="15" hidden="false" customHeight="false" outlineLevel="0" collapsed="false">
      <c r="A564" s="1" t="n">
        <v>11.24</v>
      </c>
      <c r="B564" s="1" t="n">
        <v>1.082906</v>
      </c>
      <c r="C564" s="1" t="n">
        <v>71.771778</v>
      </c>
      <c r="D564" s="1" t="n">
        <v>267.966667</v>
      </c>
      <c r="E564" s="1" t="n">
        <v>2.149102</v>
      </c>
      <c r="F564" s="1" t="n">
        <v>2.11</v>
      </c>
    </row>
    <row r="565" customFormat="false" ht="15" hidden="false" customHeight="false" outlineLevel="0" collapsed="false">
      <c r="A565" s="1" t="n">
        <v>11.26</v>
      </c>
      <c r="B565" s="1" t="n">
        <v>1.008438</v>
      </c>
      <c r="C565" s="1" t="n">
        <v>69.882889</v>
      </c>
      <c r="D565" s="1" t="n">
        <v>267.966667</v>
      </c>
      <c r="E565" s="1" t="n">
        <v>2.152461</v>
      </c>
      <c r="F565" s="1" t="n">
        <v>2.09</v>
      </c>
    </row>
    <row r="566" customFormat="false" ht="15" hidden="false" customHeight="false" outlineLevel="0" collapsed="false">
      <c r="A566" s="1" t="n">
        <v>11.28</v>
      </c>
      <c r="B566" s="1" t="n">
        <v>0.942653</v>
      </c>
      <c r="C566" s="1" t="n">
        <v>65.877556</v>
      </c>
      <c r="D566" s="1" t="n">
        <v>309.48</v>
      </c>
      <c r="E566" s="1" t="n">
        <v>2.1534605</v>
      </c>
      <c r="F566" s="1" t="n">
        <v>2.06</v>
      </c>
    </row>
    <row r="567" customFormat="false" ht="15" hidden="false" customHeight="false" outlineLevel="0" collapsed="false">
      <c r="A567" s="1" t="n">
        <v>11.3</v>
      </c>
      <c r="B567" s="1" t="n">
        <v>0.902055</v>
      </c>
      <c r="C567" s="1" t="n">
        <v>59.216222</v>
      </c>
      <c r="D567" s="1" t="n">
        <v>328.2</v>
      </c>
      <c r="E567" s="1" t="n">
        <v>2.1534605</v>
      </c>
      <c r="F567" s="1" t="n">
        <v>2.02</v>
      </c>
    </row>
    <row r="568" customFormat="false" ht="15" hidden="false" customHeight="false" outlineLevel="0" collapsed="false">
      <c r="A568" s="1" t="n">
        <v>11.32</v>
      </c>
      <c r="B568" s="1" t="n">
        <v>0.880779</v>
      </c>
      <c r="C568" s="1" t="n">
        <v>51.216222</v>
      </c>
      <c r="D568" s="1" t="n">
        <v>327.386667</v>
      </c>
      <c r="E568" s="1" t="n">
        <v>2.1622395</v>
      </c>
      <c r="F568" s="1" t="n">
        <v>2.17</v>
      </c>
    </row>
    <row r="569" customFormat="false" ht="15" hidden="false" customHeight="false" outlineLevel="0" collapsed="false">
      <c r="A569" s="1" t="n">
        <v>11.34</v>
      </c>
      <c r="B569" s="1" t="n">
        <v>0.838226</v>
      </c>
      <c r="C569" s="1" t="n">
        <v>42.660667</v>
      </c>
      <c r="D569" s="1" t="n">
        <v>324.946667</v>
      </c>
      <c r="E569" s="1" t="n">
        <v>2.1699915</v>
      </c>
      <c r="F569" s="1" t="n">
        <v>2.11</v>
      </c>
    </row>
    <row r="570" customFormat="false" ht="15" hidden="false" customHeight="false" outlineLevel="0" collapsed="false">
      <c r="A570" s="1" t="n">
        <v>11.36</v>
      </c>
      <c r="B570" s="1" t="n">
        <v>0.880779</v>
      </c>
      <c r="C570" s="1" t="n">
        <v>37.327333</v>
      </c>
      <c r="D570" s="1" t="n">
        <v>345.293333</v>
      </c>
      <c r="E570" s="1" t="n">
        <v>2.16666</v>
      </c>
      <c r="F570" s="1" t="n">
        <v>2.13</v>
      </c>
    </row>
    <row r="571" customFormat="false" ht="15" hidden="false" customHeight="false" outlineLevel="0" collapsed="false">
      <c r="A571" s="1" t="n">
        <v>11.38</v>
      </c>
      <c r="B571" s="1" t="n">
        <v>0.848864</v>
      </c>
      <c r="C571" s="1" t="n">
        <v>31.660667</v>
      </c>
      <c r="D571" s="1" t="n">
        <v>364.833333</v>
      </c>
      <c r="E571" s="1" t="n">
        <v>2.174426</v>
      </c>
      <c r="F571" s="1" t="n">
        <v>2.09</v>
      </c>
    </row>
    <row r="572" customFormat="false" ht="15" hidden="false" customHeight="false" outlineLevel="0" collapsed="false">
      <c r="A572" s="1" t="n">
        <v>11.4</v>
      </c>
      <c r="B572" s="1" t="n">
        <v>0.889461</v>
      </c>
      <c r="C572" s="1" t="n">
        <v>27.322</v>
      </c>
      <c r="D572" s="1" t="n">
        <v>364.833333</v>
      </c>
      <c r="E572" s="1" t="n">
        <v>2.174426</v>
      </c>
      <c r="F572" s="1" t="n">
        <v>2.06</v>
      </c>
    </row>
    <row r="573" customFormat="false" ht="15" hidden="false" customHeight="false" outlineLevel="0" collapsed="false">
      <c r="A573" s="1" t="n">
        <v>11.42</v>
      </c>
      <c r="B573" s="1" t="n">
        <v>0.838226</v>
      </c>
      <c r="C573" s="1" t="n">
        <v>23.216222</v>
      </c>
      <c r="D573" s="1" t="n">
        <v>357.506667</v>
      </c>
      <c r="E573" s="1" t="n">
        <v>2.174426</v>
      </c>
      <c r="F573" s="1" t="n">
        <v>2.15</v>
      </c>
    </row>
    <row r="574" customFormat="false" ht="15" hidden="false" customHeight="false" outlineLevel="0" collapsed="false">
      <c r="A574" s="1" t="n">
        <v>11.44</v>
      </c>
      <c r="B574" s="1" t="n">
        <v>0.827587</v>
      </c>
      <c r="C574" s="1" t="n">
        <v>20.994</v>
      </c>
      <c r="D574" s="1" t="n">
        <v>369.713333</v>
      </c>
      <c r="E574" s="1" t="n">
        <v>2.174426</v>
      </c>
      <c r="F574" s="1" t="n">
        <v>2.16</v>
      </c>
    </row>
    <row r="575" customFormat="false" ht="15" hidden="false" customHeight="false" outlineLevel="0" collapsed="false">
      <c r="A575" s="1" t="n">
        <v>11.46</v>
      </c>
      <c r="B575" s="1" t="n">
        <v>0.827587</v>
      </c>
      <c r="C575" s="1" t="n">
        <v>20.438444</v>
      </c>
      <c r="D575" s="1" t="n">
        <v>384.366667</v>
      </c>
      <c r="E575" s="1" t="n">
        <v>2.1811155</v>
      </c>
      <c r="F575" s="1" t="n">
        <v>2.13</v>
      </c>
    </row>
    <row r="576" customFormat="false" ht="15" hidden="false" customHeight="false" outlineLevel="0" collapsed="false">
      <c r="A576" s="1" t="n">
        <v>11.48</v>
      </c>
      <c r="B576" s="1" t="n">
        <v>0.891417</v>
      </c>
      <c r="C576" s="1" t="n">
        <v>19.549556</v>
      </c>
      <c r="D576" s="1" t="n">
        <v>399.833333</v>
      </c>
      <c r="E576" s="1" t="n">
        <v>2.174426</v>
      </c>
      <c r="F576" s="1" t="n">
        <v>2.08</v>
      </c>
    </row>
    <row r="577" customFormat="false" ht="15" hidden="false" customHeight="false" outlineLevel="0" collapsed="false">
      <c r="A577" s="1" t="n">
        <v>11.5</v>
      </c>
      <c r="B577" s="1" t="n">
        <v>0.945586</v>
      </c>
      <c r="C577" s="1" t="n">
        <v>18.663333</v>
      </c>
      <c r="D577" s="1" t="n">
        <v>400.646667</v>
      </c>
      <c r="E577" s="1" t="n">
        <v>2.1811155</v>
      </c>
      <c r="F577" s="1" t="n">
        <v>2.04</v>
      </c>
    </row>
    <row r="578" customFormat="false" ht="15" hidden="false" customHeight="false" outlineLevel="0" collapsed="false">
      <c r="A578" s="1" t="n">
        <v>11.52</v>
      </c>
      <c r="B578" s="1" t="n">
        <v>0.956225</v>
      </c>
      <c r="C578" s="1" t="n">
        <v>18.107778</v>
      </c>
      <c r="D578" s="1" t="n">
        <v>404.72</v>
      </c>
      <c r="E578" s="1" t="n">
        <v>2.1811155</v>
      </c>
      <c r="F578" s="1" t="n">
        <v>2.17</v>
      </c>
    </row>
    <row r="579" customFormat="false" ht="15" hidden="false" customHeight="false" outlineLevel="0" collapsed="false">
      <c r="A579" s="1" t="n">
        <v>11.54</v>
      </c>
      <c r="B579" s="1" t="n">
        <v>0.913671</v>
      </c>
      <c r="C579" s="1" t="n">
        <v>18.663333</v>
      </c>
      <c r="D579" s="1" t="n">
        <v>434.02</v>
      </c>
      <c r="E579" s="1" t="n">
        <v>2.183355</v>
      </c>
      <c r="F579" s="1" t="n">
        <v>2.17</v>
      </c>
    </row>
    <row r="580" customFormat="false" ht="15" hidden="false" customHeight="false" outlineLevel="0" collapsed="false">
      <c r="A580" s="1" t="n">
        <v>11.56</v>
      </c>
      <c r="B580" s="1" t="n">
        <v>0.914649</v>
      </c>
      <c r="C580" s="1" t="n">
        <v>18.666</v>
      </c>
      <c r="D580" s="1" t="n">
        <v>428.326667</v>
      </c>
      <c r="E580" s="1" t="n">
        <v>2.1856</v>
      </c>
      <c r="F580" s="1" t="n">
        <v>2.1</v>
      </c>
    </row>
    <row r="581" customFormat="false" ht="15" hidden="false" customHeight="false" outlineLevel="0" collapsed="false">
      <c r="A581" s="1" t="n">
        <v>11.58</v>
      </c>
      <c r="B581" s="1" t="n">
        <v>0.946564</v>
      </c>
      <c r="C581" s="1" t="n">
        <v>19.332667</v>
      </c>
      <c r="D581" s="1" t="n">
        <v>426.693333</v>
      </c>
      <c r="E581" s="1" t="n">
        <v>2.183355</v>
      </c>
      <c r="F581" s="1" t="n">
        <v>2.13</v>
      </c>
    </row>
    <row r="582" customFormat="false" ht="15" hidden="false" customHeight="false" outlineLevel="0" collapsed="false">
      <c r="A582" s="1" t="n">
        <v>11.6</v>
      </c>
      <c r="B582" s="1" t="n">
        <v>0.95818</v>
      </c>
      <c r="C582" s="1" t="n">
        <v>18.557556</v>
      </c>
      <c r="D582" s="1" t="n">
        <v>422.626667</v>
      </c>
      <c r="E582" s="1" t="n">
        <v>2.1856</v>
      </c>
      <c r="F582" s="1" t="n">
        <v>2.06</v>
      </c>
    </row>
    <row r="583" customFormat="false" ht="15" hidden="false" customHeight="false" outlineLevel="0" collapsed="false">
      <c r="A583" s="1" t="n">
        <v>11.62</v>
      </c>
      <c r="B583" s="1" t="n">
        <v>0.883712</v>
      </c>
      <c r="C583" s="1" t="n">
        <v>18.668667</v>
      </c>
      <c r="D583" s="1" t="n">
        <v>416.926667</v>
      </c>
      <c r="E583" s="1" t="n">
        <v>2.19463</v>
      </c>
      <c r="F583" s="1" t="n">
        <v>2.06</v>
      </c>
    </row>
    <row r="584" customFormat="false" ht="15" hidden="false" customHeight="false" outlineLevel="0" collapsed="false">
      <c r="A584" s="1" t="n">
        <v>11.64</v>
      </c>
      <c r="B584" s="1" t="n">
        <v>0.885668</v>
      </c>
      <c r="C584" s="1" t="n">
        <v>18.562889</v>
      </c>
      <c r="D584" s="1" t="n">
        <v>418.553333</v>
      </c>
      <c r="E584" s="1" t="n">
        <v>2.1968995</v>
      </c>
      <c r="F584" s="1" t="n">
        <v>2.16</v>
      </c>
    </row>
    <row r="585" customFormat="false" ht="15" hidden="false" customHeight="false" outlineLevel="0" collapsed="false">
      <c r="A585" s="1" t="n">
        <v>11.66</v>
      </c>
      <c r="B585" s="1" t="n">
        <v>0.938859</v>
      </c>
      <c r="C585" s="1" t="n">
        <v>18.451778</v>
      </c>
      <c r="D585" s="1" t="n">
        <v>421</v>
      </c>
      <c r="E585" s="1" t="n">
        <v>2.1968995</v>
      </c>
      <c r="F585" s="1" t="n">
        <v>2.16</v>
      </c>
    </row>
    <row r="586" customFormat="false" ht="15" hidden="false" customHeight="false" outlineLevel="0" collapsed="false">
      <c r="A586" s="1" t="n">
        <v>11.68</v>
      </c>
      <c r="B586" s="1" t="n">
        <v>0.897284</v>
      </c>
      <c r="C586" s="1" t="n">
        <v>18.676667</v>
      </c>
      <c r="D586" s="1" t="n">
        <v>423.44</v>
      </c>
      <c r="E586" s="1" t="n">
        <v>2.1991745</v>
      </c>
      <c r="F586" s="1" t="n">
        <v>2.11</v>
      </c>
    </row>
    <row r="587" customFormat="false" ht="15" hidden="false" customHeight="false" outlineLevel="0" collapsed="false">
      <c r="A587" s="1" t="n">
        <v>11.7</v>
      </c>
      <c r="B587" s="1" t="n">
        <v>0.940815</v>
      </c>
      <c r="C587" s="1" t="n">
        <v>18.790444</v>
      </c>
      <c r="D587" s="1" t="n">
        <v>450.3</v>
      </c>
      <c r="E587" s="1" t="n">
        <v>2.201454</v>
      </c>
      <c r="F587" s="1" t="n">
        <v>2.02</v>
      </c>
    </row>
    <row r="588" customFormat="false" ht="15" hidden="false" customHeight="false" outlineLevel="0" collapsed="false">
      <c r="A588" s="1" t="n">
        <v>11.72</v>
      </c>
      <c r="B588" s="1" t="n">
        <v>0.97273</v>
      </c>
      <c r="C588" s="1" t="n">
        <v>18.457111</v>
      </c>
      <c r="D588" s="1" t="n">
        <v>449.486667</v>
      </c>
      <c r="E588" s="1" t="n">
        <v>2.201454</v>
      </c>
      <c r="F588" s="1" t="n">
        <v>2.13</v>
      </c>
    </row>
    <row r="589" customFormat="false" ht="15" hidden="false" customHeight="false" outlineLevel="0" collapsed="false">
      <c r="A589" s="1" t="n">
        <v>11.74</v>
      </c>
      <c r="B589" s="1" t="n">
        <v>1.058814</v>
      </c>
      <c r="C589" s="1" t="n">
        <v>18.793111</v>
      </c>
      <c r="D589" s="1" t="n">
        <v>450.3</v>
      </c>
      <c r="E589" s="1" t="n">
        <v>2.1991745</v>
      </c>
      <c r="F589" s="1" t="n">
        <v>2.19</v>
      </c>
    </row>
    <row r="590" customFormat="false" ht="15" hidden="false" customHeight="false" outlineLevel="0" collapsed="false">
      <c r="A590" s="1" t="n">
        <v>11.76</v>
      </c>
      <c r="B590" s="1" t="n">
        <v>1.037537</v>
      </c>
      <c r="C590" s="1" t="n">
        <v>20.459778</v>
      </c>
      <c r="D590" s="1" t="n">
        <v>447.86</v>
      </c>
      <c r="E590" s="1" t="n">
        <v>2.2083225</v>
      </c>
      <c r="F590" s="1" t="n">
        <v>2.07</v>
      </c>
    </row>
    <row r="591" customFormat="false" ht="15" hidden="false" customHeight="false" outlineLevel="0" collapsed="false">
      <c r="A591" s="1" t="n">
        <v>11.78</v>
      </c>
      <c r="B591" s="1" t="n">
        <v>1.081068</v>
      </c>
      <c r="C591" s="1" t="n">
        <v>20.795778</v>
      </c>
      <c r="D591" s="1" t="n">
        <v>444.606667</v>
      </c>
      <c r="E591" s="1" t="n">
        <v>2.2129255</v>
      </c>
      <c r="F591" s="1" t="n">
        <v>2.22</v>
      </c>
    </row>
    <row r="592" customFormat="false" ht="15" hidden="false" customHeight="false" outlineLevel="0" collapsed="false">
      <c r="A592" s="1" t="n">
        <v>11.8</v>
      </c>
      <c r="B592" s="1" t="n">
        <v>1.13426</v>
      </c>
      <c r="C592" s="1" t="n">
        <v>21.462444</v>
      </c>
      <c r="D592" s="1" t="n">
        <v>447.046667</v>
      </c>
      <c r="E592" s="1" t="n">
        <v>2.2138945</v>
      </c>
      <c r="F592" s="1" t="n">
        <v>2.09</v>
      </c>
    </row>
    <row r="593" customFormat="false" ht="15" hidden="false" customHeight="false" outlineLevel="0" collapsed="false">
      <c r="A593" s="1" t="n">
        <v>11.82</v>
      </c>
      <c r="B593" s="1" t="n">
        <v>1.15847</v>
      </c>
      <c r="C593" s="1" t="n">
        <v>21.803778</v>
      </c>
      <c r="D593" s="1" t="n">
        <v>445.42</v>
      </c>
      <c r="E593" s="1" t="n">
        <v>2.2129255</v>
      </c>
      <c r="F593" s="1" t="n">
        <v>2.18</v>
      </c>
    </row>
    <row r="594" customFormat="false" ht="15" hidden="false" customHeight="false" outlineLevel="0" collapsed="false">
      <c r="A594" s="1" t="n">
        <v>11.84</v>
      </c>
      <c r="B594" s="1" t="n">
        <v>1.125577</v>
      </c>
      <c r="C594" s="1" t="n">
        <v>20.912222</v>
      </c>
      <c r="D594" s="1" t="n">
        <v>381.926667</v>
      </c>
      <c r="E594" s="1" t="n">
        <v>2.2185005</v>
      </c>
      <c r="F594" s="1" t="n">
        <v>2.17</v>
      </c>
    </row>
    <row r="595" customFormat="false" ht="15" hidden="false" customHeight="false" outlineLevel="0" collapsed="false">
      <c r="A595" s="1" t="n">
        <v>11.86</v>
      </c>
      <c r="B595" s="1" t="n">
        <v>1.073363</v>
      </c>
      <c r="C595" s="1" t="n">
        <v>22.470444</v>
      </c>
      <c r="D595" s="1" t="n">
        <v>335.526667</v>
      </c>
      <c r="E595" s="1" t="n">
        <v>2.216195</v>
      </c>
      <c r="F595" s="1" t="n">
        <v>2.17</v>
      </c>
    </row>
    <row r="596" customFormat="false" ht="15" hidden="false" customHeight="false" outlineLevel="0" collapsed="false">
      <c r="A596" s="1" t="n">
        <v>11.88</v>
      </c>
      <c r="B596" s="1" t="n">
        <v>1.000851</v>
      </c>
      <c r="C596" s="1" t="n">
        <v>24.920222</v>
      </c>
      <c r="D596" s="1" t="n">
        <v>323.32</v>
      </c>
      <c r="E596" s="1" t="n">
        <v>2.2185005</v>
      </c>
      <c r="F596" s="1" t="n">
        <v>2.16</v>
      </c>
    </row>
    <row r="597" customFormat="false" ht="15" hidden="false" customHeight="false" outlineLevel="0" collapsed="false">
      <c r="A597" s="1" t="n">
        <v>11.9</v>
      </c>
      <c r="B597" s="1" t="n">
        <v>0.925405</v>
      </c>
      <c r="C597" s="1" t="n">
        <v>28.806444</v>
      </c>
      <c r="D597" s="1" t="n">
        <v>360.76</v>
      </c>
      <c r="E597" s="1" t="n">
        <v>2.2254455</v>
      </c>
      <c r="F597" s="1" t="n">
        <v>2.07</v>
      </c>
    </row>
    <row r="598" customFormat="false" ht="15" hidden="false" customHeight="false" outlineLevel="0" collapsed="false">
      <c r="A598" s="1" t="n">
        <v>11.92</v>
      </c>
      <c r="B598" s="1" t="n">
        <v>0.85387</v>
      </c>
      <c r="C598" s="1" t="n">
        <v>25.258889</v>
      </c>
      <c r="D598" s="1" t="n">
        <v>394.133333</v>
      </c>
      <c r="E598" s="1" t="n">
        <v>2.2231255</v>
      </c>
      <c r="F598" s="1" t="n">
        <v>2.06</v>
      </c>
    </row>
    <row r="599" customFormat="false" ht="15" hidden="false" customHeight="false" outlineLevel="0" collapsed="false">
      <c r="A599" s="1" t="n">
        <v>11.94</v>
      </c>
      <c r="B599" s="1" t="n">
        <v>0.885785</v>
      </c>
      <c r="C599" s="1" t="n">
        <v>23.258889</v>
      </c>
      <c r="D599" s="1" t="n">
        <v>415.3</v>
      </c>
      <c r="E599" s="1" t="n">
        <v>2.2231255</v>
      </c>
      <c r="F599" s="1" t="n">
        <v>2.2</v>
      </c>
    </row>
    <row r="600" customFormat="false" ht="15" hidden="false" customHeight="false" outlineLevel="0" collapsed="false">
      <c r="A600" s="1" t="n">
        <v>11.96</v>
      </c>
      <c r="B600" s="1" t="n">
        <v>0.833571</v>
      </c>
      <c r="C600" s="1" t="n">
        <v>21.039333</v>
      </c>
      <c r="D600" s="1" t="n">
        <v>422.626667</v>
      </c>
      <c r="E600" s="1" t="n">
        <v>2.2300995</v>
      </c>
      <c r="F600" s="1" t="n">
        <v>2.09</v>
      </c>
    </row>
    <row r="601" customFormat="false" ht="15" hidden="false" customHeight="false" outlineLevel="0" collapsed="false">
      <c r="A601" s="1" t="n">
        <v>11.98</v>
      </c>
      <c r="B601" s="1" t="n">
        <v>0.896423</v>
      </c>
      <c r="C601" s="1" t="n">
        <v>20.481111</v>
      </c>
      <c r="D601" s="1" t="n">
        <v>425.066667</v>
      </c>
      <c r="E601" s="1" t="n">
        <v>2.2300995</v>
      </c>
      <c r="F601" s="1" t="n">
        <v>2.16</v>
      </c>
    </row>
    <row r="602" customFormat="false" ht="15" hidden="false" customHeight="false" outlineLevel="0" collapsed="false">
      <c r="A602" s="1" t="n">
        <v>12</v>
      </c>
      <c r="B602" s="1" t="n">
        <v>0.897401</v>
      </c>
      <c r="C602" s="1" t="n">
        <v>19.928222</v>
      </c>
      <c r="D602" s="1" t="n">
        <v>419.366667</v>
      </c>
      <c r="E602" s="1" t="n">
        <v>2.281617</v>
      </c>
      <c r="F602" s="1" t="n">
        <v>2.11</v>
      </c>
    </row>
    <row r="603" customFormat="false" ht="15" hidden="false" customHeight="false" outlineLevel="0" collapsed="false">
      <c r="A603" s="1" t="n">
        <v>12.02</v>
      </c>
      <c r="B603" s="1" t="n">
        <v>0.909017</v>
      </c>
      <c r="C603" s="1" t="n">
        <v>20.597556</v>
      </c>
      <c r="D603" s="1" t="n">
        <v>425.066667</v>
      </c>
      <c r="E603" s="1" t="n">
        <v>2.2864505</v>
      </c>
      <c r="F603" s="1" t="n">
        <v>2.09</v>
      </c>
    </row>
    <row r="604" customFormat="false" ht="15" hidden="false" customHeight="false" outlineLevel="0" collapsed="false">
      <c r="A604" s="1" t="n">
        <v>12.04</v>
      </c>
      <c r="B604" s="1" t="n">
        <v>0.930294</v>
      </c>
      <c r="C604" s="1" t="n">
        <v>18.597556</v>
      </c>
      <c r="D604" s="1" t="n">
        <v>430.766667</v>
      </c>
      <c r="E604" s="1" t="n">
        <v>2.281617</v>
      </c>
      <c r="F604" s="1" t="n">
        <v>2.22</v>
      </c>
    </row>
    <row r="605" customFormat="false" ht="15" hidden="false" customHeight="false" outlineLevel="0" collapsed="false">
      <c r="A605" s="1" t="n">
        <v>12.06</v>
      </c>
      <c r="B605" s="1" t="n">
        <v>0.962209</v>
      </c>
      <c r="C605" s="1" t="n">
        <v>17.930889</v>
      </c>
      <c r="D605" s="1" t="n">
        <v>429.14</v>
      </c>
      <c r="E605" s="1" t="n">
        <v>2.281617</v>
      </c>
      <c r="F605" s="1" t="n">
        <v>2.11</v>
      </c>
    </row>
    <row r="606" customFormat="false" ht="15" hidden="false" customHeight="false" outlineLevel="0" collapsed="false">
      <c r="A606" s="1" t="n">
        <v>12.08</v>
      </c>
      <c r="B606" s="1" t="n">
        <v>0.920633</v>
      </c>
      <c r="C606" s="1" t="n">
        <v>17.489111</v>
      </c>
      <c r="D606" s="1" t="n">
        <v>424.253333</v>
      </c>
      <c r="E606" s="1" t="n">
        <v>2.2840315</v>
      </c>
      <c r="F606" s="1" t="n">
        <v>2.17</v>
      </c>
    </row>
    <row r="607" customFormat="false" ht="15" hidden="false" customHeight="false" outlineLevel="0" collapsed="false">
      <c r="A607" s="1" t="n">
        <v>12.1</v>
      </c>
      <c r="B607" s="1" t="n">
        <v>0.931271</v>
      </c>
      <c r="C607" s="1" t="n">
        <v>19.044667</v>
      </c>
      <c r="D607" s="1" t="n">
        <v>416.926667</v>
      </c>
      <c r="E607" s="1" t="n">
        <v>2.291302</v>
      </c>
      <c r="F607" s="1" t="n">
        <v>2.16</v>
      </c>
    </row>
    <row r="608" customFormat="false" ht="15" hidden="false" customHeight="false" outlineLevel="0" collapsed="false">
      <c r="A608" s="1" t="n">
        <v>12.12</v>
      </c>
      <c r="B608" s="1" t="n">
        <v>1.005739</v>
      </c>
      <c r="C608" s="1" t="n">
        <v>21.822444</v>
      </c>
      <c r="D608" s="1" t="n">
        <v>460.066667</v>
      </c>
      <c r="E608" s="1" t="n">
        <v>2.2993425</v>
      </c>
      <c r="F608" s="1" t="n">
        <v>2.02</v>
      </c>
    </row>
    <row r="609" customFormat="false" ht="15" hidden="false" customHeight="false" outlineLevel="0" collapsed="false">
      <c r="A609" s="1" t="n">
        <v>12.14</v>
      </c>
      <c r="B609" s="1" t="n">
        <v>0.952548</v>
      </c>
      <c r="C609" s="1" t="n">
        <v>23.378</v>
      </c>
      <c r="D609" s="1" t="n">
        <v>458.44</v>
      </c>
      <c r="E609" s="1" t="n">
        <v>2.30178</v>
      </c>
      <c r="F609" s="1" t="n">
        <v>2.19</v>
      </c>
    </row>
    <row r="610" customFormat="false" ht="15" hidden="false" customHeight="false" outlineLevel="0" collapsed="false">
      <c r="A610" s="1" t="n">
        <v>12.16</v>
      </c>
      <c r="B610" s="1" t="n">
        <v>0.931271</v>
      </c>
      <c r="C610" s="1" t="n">
        <v>22.711333</v>
      </c>
      <c r="D610" s="1" t="n">
        <v>454.373333</v>
      </c>
      <c r="E610" s="1" t="n">
        <v>2.3115745</v>
      </c>
      <c r="F610" s="1" t="n">
        <v>2.1</v>
      </c>
    </row>
    <row r="611" customFormat="false" ht="15" hidden="false" customHeight="false" outlineLevel="0" collapsed="false">
      <c r="A611" s="1" t="n">
        <v>12.18</v>
      </c>
      <c r="B611" s="1" t="n">
        <v>0.932249</v>
      </c>
      <c r="C611" s="1" t="n">
        <v>24.047333</v>
      </c>
      <c r="D611" s="1" t="n">
        <v>468.206667</v>
      </c>
      <c r="E611" s="1" t="n">
        <v>2.3140335</v>
      </c>
      <c r="F611" s="1" t="n">
        <v>2.15</v>
      </c>
    </row>
    <row r="612" customFormat="false" ht="15" hidden="false" customHeight="false" outlineLevel="0" collapsed="false">
      <c r="A612" s="1" t="n">
        <v>12.2</v>
      </c>
      <c r="B612" s="1" t="n">
        <v>1.009651</v>
      </c>
      <c r="C612" s="1" t="n">
        <v>20.944222</v>
      </c>
      <c r="D612" s="1" t="n">
        <v>471.466667</v>
      </c>
      <c r="E612" s="1" t="n">
        <v>2.3140335</v>
      </c>
      <c r="F612" s="1" t="n">
        <v>30.76</v>
      </c>
    </row>
    <row r="613" customFormat="false" ht="15" hidden="false" customHeight="false" outlineLevel="0" collapsed="false">
      <c r="A613" s="1" t="n">
        <v>12.22</v>
      </c>
      <c r="B613" s="1" t="n">
        <v>0.988374</v>
      </c>
      <c r="C613" s="1" t="n">
        <v>20.944222</v>
      </c>
      <c r="D613" s="1" t="n">
        <v>492.626667</v>
      </c>
      <c r="E613" s="1" t="n">
        <v>2.3288795</v>
      </c>
      <c r="F613" s="1" t="n">
        <v>2.09</v>
      </c>
    </row>
    <row r="614" customFormat="false" ht="15" hidden="false" customHeight="false" outlineLevel="0" collapsed="false">
      <c r="A614" s="1" t="n">
        <v>12.24</v>
      </c>
      <c r="B614" s="1" t="n">
        <v>0.988374</v>
      </c>
      <c r="C614" s="1" t="n">
        <v>20.055333</v>
      </c>
      <c r="D614" s="1" t="n">
        <v>491</v>
      </c>
      <c r="E614" s="1" t="n">
        <v>2.3344995</v>
      </c>
      <c r="F614" s="1" t="n">
        <v>2.06</v>
      </c>
    </row>
    <row r="615" customFormat="false" ht="15" hidden="false" customHeight="false" outlineLevel="0" collapsed="false">
      <c r="A615" s="1" t="n">
        <v>12.26</v>
      </c>
      <c r="B615" s="1" t="n">
        <v>1.030927</v>
      </c>
      <c r="C615" s="1" t="n">
        <v>21.055333</v>
      </c>
      <c r="D615" s="1" t="n">
        <v>484.486667</v>
      </c>
      <c r="E615" s="1" t="n">
        <v>2.3444845</v>
      </c>
      <c r="F615" s="1" t="n">
        <v>2.07</v>
      </c>
    </row>
    <row r="616" customFormat="false" ht="15" hidden="false" customHeight="false" outlineLevel="0" collapsed="false">
      <c r="A616" s="1" t="n">
        <v>12.28</v>
      </c>
      <c r="B616" s="1" t="n">
        <v>1.07348</v>
      </c>
      <c r="C616" s="1" t="n">
        <v>23.277556</v>
      </c>
      <c r="D616" s="1" t="n">
        <v>499.14</v>
      </c>
      <c r="E616" s="1" t="n">
        <v>2.333862</v>
      </c>
      <c r="F616" s="1" t="n">
        <v>2.12</v>
      </c>
    </row>
    <row r="617" customFormat="false" ht="15" hidden="false" customHeight="false" outlineLevel="0" collapsed="false">
      <c r="A617" s="1" t="n">
        <v>12.3</v>
      </c>
      <c r="B617" s="1" t="n">
        <v>1.13731</v>
      </c>
      <c r="C617" s="1" t="n">
        <v>23.055333</v>
      </c>
      <c r="D617" s="1" t="n">
        <v>508.093333</v>
      </c>
      <c r="E617" s="1" t="n">
        <v>2.3469915</v>
      </c>
      <c r="F617" s="1" t="n">
        <v>2.12</v>
      </c>
    </row>
    <row r="618" customFormat="false" ht="15" hidden="false" customHeight="false" outlineLevel="0" collapsed="false">
      <c r="A618" s="1" t="n">
        <v>12.32</v>
      </c>
      <c r="B618" s="1" t="n">
        <v>1.158587</v>
      </c>
      <c r="C618" s="1" t="n">
        <v>24.055333</v>
      </c>
      <c r="D618" s="1" t="n">
        <v>502.4</v>
      </c>
      <c r="E618" s="1" t="n">
        <v>2.349502</v>
      </c>
      <c r="F618" s="1" t="n">
        <v>2.1</v>
      </c>
    </row>
    <row r="619" customFormat="false" ht="15" hidden="false" customHeight="false" outlineLevel="0" collapsed="false">
      <c r="A619" s="1" t="n">
        <v>12.34</v>
      </c>
      <c r="B619" s="1" t="n">
        <v>1.190502</v>
      </c>
      <c r="C619" s="1" t="n">
        <v>25.944222</v>
      </c>
      <c r="D619" s="1" t="n">
        <v>514.606667</v>
      </c>
      <c r="E619" s="1" t="n">
        <v>2.356489</v>
      </c>
      <c r="F619" s="1" t="n">
        <v>2.04</v>
      </c>
    </row>
    <row r="620" customFormat="false" ht="15" hidden="false" customHeight="false" outlineLevel="0" collapsed="false">
      <c r="A620" s="1" t="n">
        <v>12.36</v>
      </c>
      <c r="B620" s="1" t="n">
        <v>1.243693</v>
      </c>
      <c r="C620" s="1" t="n">
        <v>27.722</v>
      </c>
      <c r="D620" s="1" t="n">
        <v>550.426667</v>
      </c>
      <c r="E620" s="1" t="n">
        <v>2.352017</v>
      </c>
      <c r="F620" s="1" t="n">
        <v>2.08</v>
      </c>
    </row>
    <row r="621" customFormat="false" ht="15" hidden="false" customHeight="false" outlineLevel="0" collapsed="false">
      <c r="A621" s="1" t="n">
        <v>12.38</v>
      </c>
      <c r="B621" s="1" t="n">
        <v>1.255309</v>
      </c>
      <c r="C621" s="1" t="n">
        <v>28.946889</v>
      </c>
      <c r="D621" s="1" t="n">
        <v>501.586667</v>
      </c>
      <c r="E621" s="1" t="n">
        <v>2.356489</v>
      </c>
      <c r="F621" s="1" t="n">
        <v>2.12</v>
      </c>
    </row>
    <row r="622" customFormat="false" ht="15" hidden="false" customHeight="false" outlineLevel="0" collapsed="false">
      <c r="A622" s="1" t="n">
        <v>12.4</v>
      </c>
      <c r="B622" s="1" t="n">
        <v>1.275608</v>
      </c>
      <c r="C622" s="1" t="n">
        <v>30.499778</v>
      </c>
      <c r="D622" s="1" t="n">
        <v>464.14</v>
      </c>
      <c r="E622" s="1" t="n">
        <v>2.3621175</v>
      </c>
      <c r="F622" s="1" t="n">
        <v>2.13</v>
      </c>
    </row>
    <row r="623" customFormat="false" ht="15" hidden="false" customHeight="false" outlineLevel="0" collapsed="false">
      <c r="A623" s="1" t="n">
        <v>12.42</v>
      </c>
      <c r="B623" s="1" t="n">
        <v>1.318161</v>
      </c>
      <c r="C623" s="1" t="n">
        <v>33.277556</v>
      </c>
      <c r="D623" s="1" t="n">
        <v>501.586667</v>
      </c>
      <c r="E623" s="1" t="n">
        <v>2.3621175</v>
      </c>
      <c r="F623" s="1" t="n">
        <v>2.12</v>
      </c>
    </row>
    <row r="624" customFormat="false" ht="15" hidden="false" customHeight="false" outlineLevel="0" collapsed="false">
      <c r="A624" s="1" t="n">
        <v>12.44</v>
      </c>
      <c r="B624" s="1" t="n">
        <v>1.382969</v>
      </c>
      <c r="C624" s="1" t="n">
        <v>39.946889</v>
      </c>
      <c r="D624" s="1" t="n">
        <v>518.68</v>
      </c>
      <c r="E624" s="1" t="n">
        <v>2.3621175</v>
      </c>
      <c r="F624" s="1" t="n">
        <v>2.04</v>
      </c>
    </row>
    <row r="625" customFormat="false" ht="15" hidden="false" customHeight="false" outlineLevel="0" collapsed="false">
      <c r="A625" s="1" t="n">
        <v>12.46</v>
      </c>
      <c r="B625" s="1" t="n">
        <v>1.361692</v>
      </c>
      <c r="C625" s="1" t="n">
        <v>44.613556</v>
      </c>
      <c r="D625" s="1" t="n">
        <v>512.98</v>
      </c>
      <c r="E625" s="1" t="n">
        <v>2.369736</v>
      </c>
      <c r="F625" s="1" t="n">
        <v>2.08</v>
      </c>
    </row>
    <row r="626" customFormat="false" ht="15" hidden="false" customHeight="false" outlineLevel="0" collapsed="false">
      <c r="A626" s="1" t="n">
        <v>12.48</v>
      </c>
      <c r="B626" s="1" t="n">
        <v>1.393607</v>
      </c>
      <c r="C626" s="1" t="n">
        <v>47.835778</v>
      </c>
      <c r="D626" s="1" t="n">
        <v>429.953333</v>
      </c>
      <c r="E626" s="1" t="n">
        <v>2.3748345</v>
      </c>
      <c r="F626" s="1" t="n">
        <v>2.16</v>
      </c>
    </row>
    <row r="627" customFormat="false" ht="15" hidden="false" customHeight="false" outlineLevel="0" collapsed="false">
      <c r="A627" s="1" t="n">
        <v>12.5</v>
      </c>
      <c r="B627" s="1" t="n">
        <v>1.4265</v>
      </c>
      <c r="C627" s="1" t="n">
        <v>51.171778</v>
      </c>
      <c r="D627" s="1" t="n">
        <v>386.806667</v>
      </c>
      <c r="E627" s="1" t="n">
        <v>2.3722835</v>
      </c>
      <c r="F627" s="1" t="n">
        <v>2.16</v>
      </c>
    </row>
    <row r="628" customFormat="false" ht="15" hidden="false" customHeight="false" outlineLevel="0" collapsed="false">
      <c r="A628" s="1" t="n">
        <v>12.52</v>
      </c>
      <c r="B628" s="1" t="n">
        <v>1.425522</v>
      </c>
      <c r="C628" s="1" t="n">
        <v>55.058</v>
      </c>
      <c r="D628" s="1" t="n">
        <v>432.393333</v>
      </c>
      <c r="E628" s="1" t="n">
        <v>2.3722835</v>
      </c>
      <c r="F628" s="1" t="n">
        <v>2.13</v>
      </c>
    </row>
    <row r="629" customFormat="false" ht="15" hidden="false" customHeight="false" outlineLevel="0" collapsed="false">
      <c r="A629" s="1" t="n">
        <v>12.54</v>
      </c>
      <c r="B629" s="1" t="n">
        <v>1.457437</v>
      </c>
      <c r="C629" s="1" t="n">
        <v>57.169111</v>
      </c>
      <c r="D629" s="1" t="n">
        <v>376.226667</v>
      </c>
      <c r="E629" s="1" t="n">
        <v>2.37739</v>
      </c>
      <c r="F629" s="1" t="n">
        <v>2.04</v>
      </c>
    </row>
    <row r="630" customFormat="false" ht="15" hidden="false" customHeight="false" outlineLevel="0" collapsed="false">
      <c r="A630" s="1" t="n">
        <v>12.56</v>
      </c>
      <c r="B630" s="1" t="n">
        <v>1.468075</v>
      </c>
      <c r="C630" s="1" t="n">
        <v>60.391333</v>
      </c>
      <c r="D630" s="1" t="n">
        <v>392.506667</v>
      </c>
      <c r="E630" s="1" t="n">
        <v>2.3881475</v>
      </c>
      <c r="F630" s="1" t="n">
        <v>1.97</v>
      </c>
    </row>
    <row r="631" customFormat="false" ht="15" hidden="false" customHeight="false" outlineLevel="0" collapsed="false">
      <c r="A631" s="1" t="n">
        <v>12.58</v>
      </c>
      <c r="B631" s="1" t="n">
        <v>1.382969</v>
      </c>
      <c r="C631" s="1" t="n">
        <v>61.502444</v>
      </c>
      <c r="D631" s="1" t="n">
        <v>406.346667</v>
      </c>
      <c r="E631" s="1" t="n">
        <v>2.3850805</v>
      </c>
      <c r="F631" s="1" t="n">
        <v>2.19</v>
      </c>
    </row>
    <row r="632" customFormat="false" ht="15" hidden="false" customHeight="false" outlineLevel="0" collapsed="false">
      <c r="A632" s="1" t="n">
        <v>12.6</v>
      </c>
      <c r="B632" s="1" t="n">
        <v>1.457437</v>
      </c>
      <c r="C632" s="1" t="n">
        <v>63.835778</v>
      </c>
      <c r="D632" s="1" t="n">
        <v>434.02</v>
      </c>
      <c r="E632" s="1" t="n">
        <v>2.392806</v>
      </c>
      <c r="F632" s="1" t="n">
        <v>2.09</v>
      </c>
    </row>
    <row r="633" customFormat="false" ht="15" hidden="false" customHeight="false" outlineLevel="0" collapsed="false">
      <c r="A633" s="1" t="n">
        <v>12.62</v>
      </c>
      <c r="B633" s="1" t="n">
        <v>1.468075</v>
      </c>
      <c r="C633" s="1" t="n">
        <v>66.391333</v>
      </c>
      <c r="D633" s="1" t="n">
        <v>408.786667</v>
      </c>
      <c r="E633" s="1" t="n">
        <v>2.397976</v>
      </c>
      <c r="F633" s="1" t="n">
        <v>2.09</v>
      </c>
    </row>
    <row r="634" customFormat="false" ht="15" hidden="false" customHeight="false" outlineLevel="0" collapsed="false">
      <c r="A634" s="1" t="n">
        <v>12.64</v>
      </c>
      <c r="B634" s="1" t="n">
        <v>1.49999</v>
      </c>
      <c r="C634" s="1" t="n">
        <v>66.058</v>
      </c>
      <c r="D634" s="1" t="n">
        <v>349.366667</v>
      </c>
      <c r="E634" s="1" t="n">
        <v>2.4062055</v>
      </c>
      <c r="F634" s="1" t="n">
        <v>2.06</v>
      </c>
    </row>
    <row r="635" customFormat="false" ht="15" hidden="false" customHeight="false" outlineLevel="0" collapsed="false">
      <c r="A635" s="1" t="n">
        <v>12.66</v>
      </c>
      <c r="B635" s="1" t="n">
        <v>1.457437</v>
      </c>
      <c r="C635" s="1" t="n">
        <v>65.835778</v>
      </c>
      <c r="D635" s="1" t="n">
        <v>401.46</v>
      </c>
      <c r="E635" s="1" t="n">
        <v>2.416609</v>
      </c>
      <c r="F635" s="1" t="n">
        <v>2.05</v>
      </c>
    </row>
    <row r="636" customFormat="false" ht="15" hidden="false" customHeight="false" outlineLevel="0" collapsed="false">
      <c r="A636" s="1" t="n">
        <v>12.68</v>
      </c>
      <c r="B636" s="1" t="n">
        <v>1.37233</v>
      </c>
      <c r="C636" s="1" t="n">
        <v>68.835778</v>
      </c>
      <c r="D636" s="1" t="n">
        <v>371.346667</v>
      </c>
      <c r="E636" s="1" t="n">
        <v>2.4113995</v>
      </c>
      <c r="F636" s="1" t="n">
        <v>2.11</v>
      </c>
    </row>
    <row r="637" customFormat="false" ht="15" hidden="false" customHeight="false" outlineLevel="0" collapsed="false">
      <c r="A637" s="1" t="n">
        <v>12.7</v>
      </c>
      <c r="B637" s="1" t="n">
        <v>1.275608</v>
      </c>
      <c r="C637" s="1" t="n">
        <v>70.277556</v>
      </c>
      <c r="D637" s="1" t="n">
        <v>372.16</v>
      </c>
      <c r="E637" s="1" t="n">
        <v>2.4188095</v>
      </c>
      <c r="F637" s="1" t="n">
        <v>2.08</v>
      </c>
    </row>
    <row r="638" customFormat="false" ht="15" hidden="false" customHeight="false" outlineLevel="0" collapsed="false">
      <c r="A638" s="1" t="n">
        <v>12.72</v>
      </c>
      <c r="B638" s="1" t="n">
        <v>1.265948</v>
      </c>
      <c r="C638" s="1" t="n">
        <v>68.724667</v>
      </c>
      <c r="D638" s="1" t="n">
        <v>430.766667</v>
      </c>
      <c r="E638" s="1" t="n">
        <v>2.4135785</v>
      </c>
      <c r="F638" s="1" t="n">
        <v>2.17</v>
      </c>
    </row>
    <row r="639" customFormat="false" ht="15" hidden="false" customHeight="false" outlineLevel="0" collapsed="false">
      <c r="A639" s="1" t="n">
        <v>12.74</v>
      </c>
      <c r="B639" s="1" t="n">
        <v>1.211778</v>
      </c>
      <c r="C639" s="1" t="n">
        <v>67.610889</v>
      </c>
      <c r="D639" s="1" t="n">
        <v>457.626667</v>
      </c>
      <c r="E639" s="1" t="n">
        <v>2.421834</v>
      </c>
      <c r="F639" s="1" t="n">
        <v>2.16</v>
      </c>
    </row>
    <row r="640" customFormat="false" ht="15" hidden="false" customHeight="false" outlineLevel="0" collapsed="false">
      <c r="A640" s="1" t="n">
        <v>12.76</v>
      </c>
      <c r="B640" s="1" t="n">
        <v>1.126672</v>
      </c>
      <c r="C640" s="1" t="n">
        <v>65.833111</v>
      </c>
      <c r="D640" s="1" t="n">
        <v>505.653333</v>
      </c>
      <c r="E640" s="1" t="n">
        <v>2.424452</v>
      </c>
      <c r="F640" s="1" t="n">
        <v>2.04</v>
      </c>
    </row>
    <row r="641" customFormat="false" ht="15" hidden="false" customHeight="false" outlineLevel="0" collapsed="false">
      <c r="A641" s="1" t="n">
        <v>12.78</v>
      </c>
      <c r="B641" s="1" t="n">
        <v>1.158587</v>
      </c>
      <c r="C641" s="1" t="n">
        <v>60.388667</v>
      </c>
      <c r="D641" s="1" t="n">
        <v>520.306667</v>
      </c>
      <c r="E641" s="1" t="n">
        <v>2.426685</v>
      </c>
      <c r="F641" s="1" t="n">
        <v>2.22</v>
      </c>
    </row>
    <row r="642" customFormat="false" ht="15" hidden="false" customHeight="false" outlineLevel="0" collapsed="false">
      <c r="A642" s="1" t="n">
        <v>12.8</v>
      </c>
      <c r="B642" s="1" t="n">
        <v>1.306545</v>
      </c>
      <c r="C642" s="1" t="n">
        <v>56.052667</v>
      </c>
      <c r="D642" s="1" t="n">
        <v>596.006667</v>
      </c>
      <c r="E642" s="1" t="n">
        <v>2.421834</v>
      </c>
      <c r="F642" s="1" t="n">
        <v>2.17</v>
      </c>
    </row>
    <row r="643" customFormat="false" ht="15" hidden="false" customHeight="false" outlineLevel="0" collapsed="false">
      <c r="A643" s="1" t="n">
        <v>12.82</v>
      </c>
      <c r="B643" s="1" t="n">
        <v>1.455481</v>
      </c>
      <c r="C643" s="1" t="n">
        <v>47.608222</v>
      </c>
      <c r="D643" s="1" t="n">
        <v>578.1</v>
      </c>
      <c r="E643" s="1" t="n">
        <v>2.434962</v>
      </c>
      <c r="F643" s="1" t="n">
        <v>2.06</v>
      </c>
    </row>
    <row r="644" customFormat="false" ht="15" hidden="false" customHeight="false" outlineLevel="0" collapsed="false">
      <c r="A644" s="1" t="n">
        <v>12.84</v>
      </c>
      <c r="B644" s="1" t="n">
        <v>1.40229</v>
      </c>
      <c r="C644" s="1" t="n">
        <v>40.941556</v>
      </c>
      <c r="D644" s="1" t="n">
        <v>347.74</v>
      </c>
      <c r="E644" s="1" t="n">
        <v>2.432329</v>
      </c>
      <c r="F644" s="1" t="n">
        <v>2.16</v>
      </c>
    </row>
    <row r="645" customFormat="false" ht="15" hidden="false" customHeight="false" outlineLevel="0" collapsed="false">
      <c r="A645" s="1" t="n">
        <v>12.86</v>
      </c>
      <c r="B645" s="1" t="n">
        <v>1.30459</v>
      </c>
      <c r="C645" s="1" t="n">
        <v>40.936222</v>
      </c>
      <c r="D645" s="1" t="n">
        <v>320.06</v>
      </c>
      <c r="E645" s="1" t="n">
        <v>2.437599</v>
      </c>
      <c r="F645" s="1" t="n">
        <v>2.02</v>
      </c>
    </row>
    <row r="646" customFormat="false" ht="15" hidden="false" customHeight="false" outlineLevel="0" collapsed="false">
      <c r="A646" s="1" t="n">
        <v>12.88</v>
      </c>
      <c r="B646" s="1" t="n">
        <v>1.187568</v>
      </c>
      <c r="C646" s="1" t="n">
        <v>39.714</v>
      </c>
      <c r="D646" s="1" t="n">
        <v>383.553333</v>
      </c>
      <c r="E646" s="1" t="n">
        <v>2.434594</v>
      </c>
      <c r="F646" s="1" t="n">
        <v>2.09</v>
      </c>
    </row>
    <row r="647" customFormat="false" ht="15" hidden="false" customHeight="false" outlineLevel="0" collapsed="false">
      <c r="A647" s="1" t="n">
        <v>12.9</v>
      </c>
      <c r="B647" s="1" t="n">
        <v>1.102462</v>
      </c>
      <c r="C647" s="1" t="n">
        <v>31.491778</v>
      </c>
      <c r="D647" s="1" t="n">
        <v>437.28</v>
      </c>
      <c r="E647" s="1" t="n">
        <v>2.455847</v>
      </c>
      <c r="F647" s="1" t="n">
        <v>2.13</v>
      </c>
    </row>
    <row r="648" customFormat="false" ht="15" hidden="false" customHeight="false" outlineLevel="0" collapsed="false">
      <c r="A648" s="1" t="n">
        <v>12.92</v>
      </c>
      <c r="B648" s="1" t="n">
        <v>1.081185</v>
      </c>
      <c r="C648" s="1" t="n">
        <v>26.491778</v>
      </c>
      <c r="D648" s="1" t="n">
        <v>438.906667</v>
      </c>
      <c r="E648" s="1" t="n">
        <v>2.4478495</v>
      </c>
      <c r="F648" s="1" t="n">
        <v>2.06</v>
      </c>
    </row>
    <row r="649" customFormat="false" ht="15" hidden="false" customHeight="false" outlineLevel="0" collapsed="false">
      <c r="A649" s="1" t="n">
        <v>12.94</v>
      </c>
      <c r="B649" s="1" t="n">
        <v>1.080208</v>
      </c>
      <c r="C649" s="1" t="n">
        <v>27.711333</v>
      </c>
      <c r="D649" s="1" t="n">
        <v>451.113333</v>
      </c>
      <c r="E649" s="1" t="n">
        <v>2.4588255</v>
      </c>
      <c r="F649" s="1" t="n">
        <v>2.23</v>
      </c>
    </row>
    <row r="650" customFormat="false" ht="15" hidden="false" customHeight="false" outlineLevel="0" collapsed="false">
      <c r="A650" s="1" t="n">
        <v>12.96</v>
      </c>
      <c r="B650" s="1" t="n">
        <v>1.037654</v>
      </c>
      <c r="C650" s="1" t="n">
        <v>26.600222</v>
      </c>
      <c r="D650" s="1" t="n">
        <v>438.906667</v>
      </c>
      <c r="E650" s="1" t="n">
        <v>2.464169</v>
      </c>
      <c r="F650" s="1" t="n">
        <v>2.04</v>
      </c>
    </row>
    <row r="651" customFormat="false" ht="15" hidden="false" customHeight="false" outlineLevel="0" collapsed="false">
      <c r="A651" s="1" t="n">
        <v>12.98</v>
      </c>
      <c r="B651" s="1" t="n">
        <v>1.017356</v>
      </c>
      <c r="C651" s="1" t="n">
        <v>26.714</v>
      </c>
      <c r="D651" s="1" t="n">
        <v>454.373333</v>
      </c>
      <c r="E651" s="1" t="n">
        <v>2.477589</v>
      </c>
      <c r="F651" s="1" t="n">
        <v>2.1</v>
      </c>
    </row>
    <row r="652" customFormat="false" ht="15" hidden="false" customHeight="false" outlineLevel="0" collapsed="false">
      <c r="A652" s="1" t="n">
        <v>13</v>
      </c>
      <c r="B652" s="1" t="n">
        <v>0.974802</v>
      </c>
      <c r="C652" s="1" t="n">
        <v>23.936222</v>
      </c>
      <c r="D652" s="1" t="n">
        <v>456</v>
      </c>
      <c r="E652" s="1" t="n">
        <v>2.480284</v>
      </c>
      <c r="F652" s="1" t="n">
        <v>2.22</v>
      </c>
    </row>
    <row r="653" customFormat="false" ht="15" hidden="false" customHeight="false" outlineLevel="0" collapsed="false">
      <c r="A653" s="1" t="n">
        <v>13.02</v>
      </c>
      <c r="B653" s="1" t="n">
        <v>0.932249</v>
      </c>
      <c r="C653" s="1" t="n">
        <v>22.047333</v>
      </c>
      <c r="D653" s="1" t="n">
        <v>490.186667</v>
      </c>
      <c r="E653" s="1" t="n">
        <v>2.488389</v>
      </c>
      <c r="F653" s="1" t="n">
        <v>2.09</v>
      </c>
    </row>
    <row r="654" customFormat="false" ht="15" hidden="false" customHeight="false" outlineLevel="0" collapsed="false">
      <c r="A654" s="1" t="n">
        <v>13.04</v>
      </c>
      <c r="B654" s="1" t="n">
        <v>0.963186</v>
      </c>
      <c r="C654" s="1" t="n">
        <v>18.600222</v>
      </c>
      <c r="D654" s="1" t="n">
        <v>527.633333</v>
      </c>
      <c r="E654" s="1" t="n">
        <v>2.560178</v>
      </c>
      <c r="F654" s="1" t="n">
        <v>2.13</v>
      </c>
    </row>
    <row r="655" customFormat="false" ht="15" hidden="false" customHeight="false" outlineLevel="0" collapsed="false">
      <c r="A655" s="1" t="n">
        <v>13.06</v>
      </c>
      <c r="B655" s="1" t="n">
        <v>1.038632</v>
      </c>
      <c r="C655" s="1" t="n">
        <v>16.825111</v>
      </c>
      <c r="D655" s="1" t="n">
        <v>539.84</v>
      </c>
      <c r="E655" s="1" t="n">
        <v>2.5740925</v>
      </c>
      <c r="F655" s="1" t="n">
        <v>2.11</v>
      </c>
    </row>
    <row r="656" customFormat="false" ht="15" hidden="false" customHeight="false" outlineLevel="0" collapsed="false">
      <c r="A656" s="1" t="n">
        <v>13.08</v>
      </c>
      <c r="B656" s="1" t="n">
        <v>1.070547</v>
      </c>
      <c r="C656" s="1" t="n">
        <v>17.269556</v>
      </c>
      <c r="D656" s="1" t="n">
        <v>546.353333</v>
      </c>
      <c r="E656" s="1" t="n">
        <v>2.576885</v>
      </c>
      <c r="F656" s="1" t="n">
        <v>2.11</v>
      </c>
    </row>
    <row r="657" customFormat="false" ht="15" hidden="false" customHeight="false" outlineLevel="0" collapsed="false">
      <c r="A657" s="1" t="n">
        <v>13.1</v>
      </c>
      <c r="B657" s="1" t="n">
        <v>1.091824</v>
      </c>
      <c r="C657" s="1" t="n">
        <v>17.825111</v>
      </c>
      <c r="D657" s="1" t="n">
        <v>543.1</v>
      </c>
      <c r="E657" s="1" t="n">
        <v>2.593706</v>
      </c>
      <c r="F657" s="1" t="n">
        <v>2.04</v>
      </c>
    </row>
    <row r="658" customFormat="false" ht="15" hidden="false" customHeight="false" outlineLevel="0" collapsed="false">
      <c r="A658" s="1" t="n">
        <v>13.12</v>
      </c>
      <c r="B658" s="1" t="n">
        <v>1.04927</v>
      </c>
      <c r="C658" s="1" t="n">
        <v>18.491778</v>
      </c>
      <c r="D658" s="1" t="n">
        <v>533.326667</v>
      </c>
      <c r="E658" s="1" t="n">
        <v>2.5824795</v>
      </c>
      <c r="F658" s="1" t="n">
        <v>2.15</v>
      </c>
    </row>
    <row r="659" customFormat="false" ht="15" hidden="false" customHeight="false" outlineLevel="0" collapsed="false">
      <c r="A659" s="1" t="n">
        <v>13.14</v>
      </c>
      <c r="B659" s="1" t="n">
        <v>1.006717</v>
      </c>
      <c r="C659" s="1" t="n">
        <v>19.602889</v>
      </c>
      <c r="D659" s="1" t="n">
        <v>527.633333</v>
      </c>
      <c r="E659" s="1" t="n">
        <v>2.599363</v>
      </c>
      <c r="F659" s="1" t="n">
        <v>2.13</v>
      </c>
    </row>
    <row r="660" customFormat="false" ht="15" hidden="false" customHeight="false" outlineLevel="0" collapsed="false">
      <c r="A660" s="1" t="n">
        <v>13.16</v>
      </c>
      <c r="B660" s="1" t="n">
        <v>0.976758</v>
      </c>
      <c r="C660" s="1" t="n">
        <v>21.497111</v>
      </c>
      <c r="D660" s="1" t="n">
        <v>543.913333</v>
      </c>
      <c r="E660" s="1" t="n">
        <v>2.6021775</v>
      </c>
      <c r="F660" s="1" t="n">
        <v>2.04</v>
      </c>
    </row>
    <row r="661" customFormat="false" ht="15" hidden="false" customHeight="false" outlineLevel="0" collapsed="false">
      <c r="A661" s="1" t="n">
        <v>13.18</v>
      </c>
      <c r="B661" s="1" t="n">
        <v>1.085096</v>
      </c>
      <c r="C661" s="1" t="n">
        <v>20.502444</v>
      </c>
      <c r="D661" s="1" t="n">
        <v>531.7</v>
      </c>
      <c r="E661" s="1" t="n">
        <v>2.6162965</v>
      </c>
      <c r="F661" s="1" t="n">
        <v>3.07</v>
      </c>
    </row>
    <row r="662" customFormat="false" ht="15" hidden="false" customHeight="false" outlineLevel="0" collapsed="false">
      <c r="A662" s="1" t="n">
        <v>13.2</v>
      </c>
      <c r="B662" s="1" t="n">
        <v>1.085096</v>
      </c>
      <c r="C662" s="1" t="n">
        <v>21.613556</v>
      </c>
      <c r="D662" s="1" t="n">
        <v>494.26</v>
      </c>
      <c r="E662" s="1" t="n">
        <v>2.6191295</v>
      </c>
      <c r="F662" s="1" t="n">
        <v>2.07</v>
      </c>
    </row>
    <row r="663" customFormat="false" ht="15" hidden="false" customHeight="false" outlineLevel="0" collapsed="false">
      <c r="A663" s="1" t="n">
        <v>13.22</v>
      </c>
      <c r="B663" s="1" t="n">
        <v>1.085096</v>
      </c>
      <c r="C663" s="1" t="n">
        <v>23.946889</v>
      </c>
      <c r="D663" s="1" t="n">
        <v>521.12</v>
      </c>
      <c r="E663" s="1" t="n">
        <v>2.6191295</v>
      </c>
      <c r="F663" s="1" t="n">
        <v>2.09</v>
      </c>
    </row>
    <row r="664" customFormat="false" ht="15" hidden="false" customHeight="false" outlineLevel="0" collapsed="false">
      <c r="A664" s="1" t="n">
        <v>13.24</v>
      </c>
      <c r="B664" s="1" t="n">
        <v>1.095735</v>
      </c>
      <c r="C664" s="1" t="n">
        <v>23.280222</v>
      </c>
      <c r="D664" s="1" t="n">
        <v>556.12</v>
      </c>
      <c r="E664" s="1" t="n">
        <v>2.624805</v>
      </c>
      <c r="F664" s="1" t="n">
        <v>2.04</v>
      </c>
    </row>
    <row r="665" customFormat="false" ht="15" hidden="false" customHeight="false" outlineLevel="0" collapsed="false">
      <c r="A665" s="1" t="n">
        <v>13.26</v>
      </c>
      <c r="B665" s="1" t="n">
        <v>1.106373</v>
      </c>
      <c r="C665" s="1" t="n">
        <v>22.391333</v>
      </c>
      <c r="D665" s="1" t="n">
        <v>562.633333</v>
      </c>
      <c r="E665" s="1" t="n">
        <v>2.6390455</v>
      </c>
      <c r="F665" s="1" t="n">
        <v>1.98</v>
      </c>
    </row>
    <row r="666" customFormat="false" ht="15" hidden="false" customHeight="false" outlineLevel="0" collapsed="false">
      <c r="A666" s="1" t="n">
        <v>13.28</v>
      </c>
      <c r="B666" s="1" t="n">
        <v>1.107351</v>
      </c>
      <c r="C666" s="1" t="n">
        <v>22.394</v>
      </c>
      <c r="D666" s="1" t="n">
        <v>587.866667</v>
      </c>
      <c r="E666" s="1" t="n">
        <v>2.6419025</v>
      </c>
      <c r="F666" s="1" t="n">
        <v>2.18</v>
      </c>
    </row>
    <row r="667" customFormat="false" ht="15" hidden="false" customHeight="false" outlineLevel="0" collapsed="false">
      <c r="A667" s="1" t="n">
        <v>13.3</v>
      </c>
      <c r="B667" s="1" t="n">
        <v>1.085096</v>
      </c>
      <c r="C667" s="1" t="n">
        <v>22.724667</v>
      </c>
      <c r="D667" s="1" t="n">
        <v>582.986667</v>
      </c>
      <c r="E667" s="1" t="n">
        <v>2.6476255</v>
      </c>
      <c r="F667" s="1" t="n">
        <v>2.09</v>
      </c>
    </row>
    <row r="668" customFormat="false" ht="15" hidden="false" customHeight="false" outlineLevel="0" collapsed="false">
      <c r="A668" s="1" t="n">
        <v>13.32</v>
      </c>
      <c r="B668" s="1" t="n">
        <v>1.054159</v>
      </c>
      <c r="C668" s="1" t="n">
        <v>22.060667</v>
      </c>
      <c r="D668" s="1" t="n">
        <v>593.566667</v>
      </c>
      <c r="E668" s="1" t="n">
        <v>2.661888</v>
      </c>
      <c r="F668" s="1" t="n">
        <v>2.1</v>
      </c>
    </row>
    <row r="669" customFormat="false" ht="15" hidden="false" customHeight="false" outlineLevel="0" collapsed="false">
      <c r="A669" s="1" t="n">
        <v>13.34</v>
      </c>
      <c r="B669" s="1" t="n">
        <v>1.096713</v>
      </c>
      <c r="C669" s="1" t="n">
        <v>21.171778</v>
      </c>
      <c r="D669" s="1" t="n">
        <v>604.146667</v>
      </c>
      <c r="E669" s="1" t="n">
        <v>2.673404</v>
      </c>
      <c r="F669" s="1" t="n">
        <v>2.07</v>
      </c>
    </row>
    <row r="670" customFormat="false" ht="15" hidden="false" customHeight="false" outlineLevel="0" collapsed="false">
      <c r="A670" s="1" t="n">
        <v>13.36</v>
      </c>
      <c r="B670" s="1" t="n">
        <v>1.139266</v>
      </c>
      <c r="C670" s="1" t="n">
        <v>20.282889</v>
      </c>
      <c r="D670" s="1" t="n">
        <v>616.36</v>
      </c>
      <c r="E670" s="1" t="n">
        <v>2.682208</v>
      </c>
      <c r="F670" s="1" t="n">
        <v>2.04</v>
      </c>
    </row>
    <row r="671" customFormat="false" ht="15" hidden="false" customHeight="false" outlineLevel="0" collapsed="false">
      <c r="A671" s="1" t="n">
        <v>13.38</v>
      </c>
      <c r="B671" s="1" t="n">
        <v>1.139266</v>
      </c>
      <c r="C671" s="1" t="n">
        <v>19.949556</v>
      </c>
      <c r="D671" s="1" t="n">
        <v>550.426667</v>
      </c>
      <c r="E671" s="1" t="n">
        <v>2.6849655</v>
      </c>
      <c r="F671" s="1" t="n">
        <v>2.09</v>
      </c>
    </row>
    <row r="672" customFormat="false" ht="15" hidden="false" customHeight="false" outlineLevel="0" collapsed="false">
      <c r="A672" s="1" t="n">
        <v>13.4</v>
      </c>
      <c r="B672" s="1" t="n">
        <v>1.096713</v>
      </c>
      <c r="C672" s="1" t="n">
        <v>22.505111</v>
      </c>
      <c r="D672" s="1" t="n">
        <v>555.306667</v>
      </c>
      <c r="E672" s="1" t="n">
        <v>2.682071</v>
      </c>
      <c r="F672" s="1" t="n">
        <v>2.11</v>
      </c>
    </row>
    <row r="673" customFormat="false" ht="15" hidden="false" customHeight="false" outlineLevel="0" collapsed="false">
      <c r="A673" s="1" t="n">
        <v>13.42</v>
      </c>
      <c r="B673" s="1" t="n">
        <v>1.045477</v>
      </c>
      <c r="C673" s="1" t="n">
        <v>24.177111</v>
      </c>
      <c r="D673" s="1" t="n">
        <v>582.166667</v>
      </c>
      <c r="E673" s="1" t="n">
        <v>2.690918</v>
      </c>
      <c r="F673" s="1" t="n">
        <v>2.09</v>
      </c>
    </row>
    <row r="674" customFormat="false" ht="15" hidden="false" customHeight="false" outlineLevel="0" collapsed="false">
      <c r="A674" s="1" t="n">
        <v>13.44</v>
      </c>
      <c r="B674" s="1" t="n">
        <v>1.056115</v>
      </c>
      <c r="C674" s="1" t="n">
        <v>24.732667</v>
      </c>
      <c r="D674" s="1" t="n">
        <v>592.753333</v>
      </c>
      <c r="E674" s="1" t="n">
        <v>2.6936665</v>
      </c>
      <c r="F674" s="1" t="n">
        <v>2.06</v>
      </c>
    </row>
    <row r="675" customFormat="false" ht="15" hidden="false" customHeight="false" outlineLevel="0" collapsed="false">
      <c r="A675" s="1" t="n">
        <v>13.46</v>
      </c>
      <c r="B675" s="1" t="n">
        <v>1.011606</v>
      </c>
      <c r="C675" s="1" t="n">
        <v>22.060667</v>
      </c>
      <c r="D675" s="1" t="n">
        <v>599.266667</v>
      </c>
      <c r="E675" s="1" t="n">
        <v>2.6849655</v>
      </c>
      <c r="F675" s="1" t="n">
        <v>2.03</v>
      </c>
    </row>
    <row r="676" customFormat="false" ht="15" hidden="false" customHeight="false" outlineLevel="0" collapsed="false">
      <c r="A676" s="1" t="n">
        <v>13.48</v>
      </c>
      <c r="B676" s="1" t="n">
        <v>1.032883</v>
      </c>
      <c r="C676" s="1" t="n">
        <v>22.171778</v>
      </c>
      <c r="D676" s="1" t="n">
        <v>597.633333</v>
      </c>
      <c r="E676" s="1" t="n">
        <v>2.682071</v>
      </c>
      <c r="F676" s="1" t="n">
        <v>2.16</v>
      </c>
    </row>
    <row r="677" customFormat="false" ht="15" hidden="false" customHeight="false" outlineLevel="0" collapsed="false">
      <c r="A677" s="1" t="n">
        <v>13.5</v>
      </c>
      <c r="B677" s="1" t="n">
        <v>1.034838</v>
      </c>
      <c r="C677" s="1" t="n">
        <v>22.288222</v>
      </c>
      <c r="D677" s="1" t="n">
        <v>594.38</v>
      </c>
      <c r="E677" s="1" t="n">
        <v>2.7025705</v>
      </c>
      <c r="F677" s="1" t="n">
        <v>2.13</v>
      </c>
    </row>
    <row r="678" customFormat="false" ht="15" hidden="false" customHeight="false" outlineLevel="0" collapsed="false">
      <c r="A678" s="1" t="n">
        <v>13.52</v>
      </c>
      <c r="B678" s="1" t="n">
        <v>1.011606</v>
      </c>
      <c r="C678" s="1" t="n">
        <v>22.060667</v>
      </c>
      <c r="D678" s="1" t="n">
        <v>596.82</v>
      </c>
      <c r="E678" s="1" t="n">
        <v>2.7025705</v>
      </c>
      <c r="F678" s="1" t="n">
        <v>2.09</v>
      </c>
    </row>
    <row r="679" customFormat="false" ht="15" hidden="false" customHeight="false" outlineLevel="0" collapsed="false">
      <c r="A679" s="1" t="n">
        <v>13.54</v>
      </c>
      <c r="B679" s="1" t="n">
        <v>1.098668</v>
      </c>
      <c r="C679" s="1" t="n">
        <v>22.399333</v>
      </c>
      <c r="D679" s="1" t="n">
        <v>611.473333</v>
      </c>
      <c r="E679" s="1" t="n">
        <v>2.7082245</v>
      </c>
      <c r="F679" s="1" t="n">
        <v>2.08</v>
      </c>
    </row>
    <row r="680" customFormat="false" ht="15" hidden="false" customHeight="false" outlineLevel="0" collapsed="false">
      <c r="A680" s="1" t="n">
        <v>13.56</v>
      </c>
      <c r="B680" s="1" t="n">
        <v>1.15186</v>
      </c>
      <c r="C680" s="1" t="n">
        <v>20.954889</v>
      </c>
      <c r="D680" s="1" t="n">
        <v>602.52</v>
      </c>
      <c r="E680" s="1" t="n">
        <v>2.7169925</v>
      </c>
      <c r="F680" s="1" t="n">
        <v>2</v>
      </c>
    </row>
    <row r="681" customFormat="false" ht="15" hidden="false" customHeight="false" outlineLevel="0" collapsed="false">
      <c r="A681" s="1" t="n">
        <v>13.58</v>
      </c>
      <c r="B681" s="1" t="n">
        <v>1.08803</v>
      </c>
      <c r="C681" s="1" t="n">
        <v>21.177111</v>
      </c>
      <c r="D681" s="1" t="n">
        <v>403.906667</v>
      </c>
      <c r="E681" s="1" t="n">
        <v>2.716798</v>
      </c>
      <c r="F681" s="1" t="n">
        <v>2.07</v>
      </c>
    </row>
    <row r="682" customFormat="false" ht="15" hidden="false" customHeight="false" outlineLevel="0" collapsed="false">
      <c r="A682" s="1" t="n">
        <v>13.6</v>
      </c>
      <c r="B682" s="1" t="n">
        <v>1.056115</v>
      </c>
      <c r="C682" s="1" t="n">
        <v>25.732667</v>
      </c>
      <c r="D682" s="1" t="n">
        <v>479.606667</v>
      </c>
      <c r="E682" s="1" t="n">
        <v>2.743198</v>
      </c>
      <c r="F682" s="1" t="n">
        <v>2.11</v>
      </c>
    </row>
    <row r="683" customFormat="false" ht="15" hidden="false" customHeight="false" outlineLevel="0" collapsed="false">
      <c r="A683" s="1" t="n">
        <v>13.62</v>
      </c>
      <c r="B683" s="1" t="n">
        <v>1.056115</v>
      </c>
      <c r="C683" s="1" t="n">
        <v>27.621556</v>
      </c>
      <c r="D683" s="1" t="n">
        <v>545.54</v>
      </c>
      <c r="E683" s="1" t="n">
        <v>2.7314375</v>
      </c>
      <c r="F683" s="1" t="n">
        <v>2.1</v>
      </c>
    </row>
    <row r="684" customFormat="false" ht="15" hidden="false" customHeight="false" outlineLevel="0" collapsed="false">
      <c r="A684" s="1" t="n">
        <v>13.64</v>
      </c>
      <c r="B684" s="1" t="n">
        <v>1.034838</v>
      </c>
      <c r="C684" s="1" t="n">
        <v>27.621556</v>
      </c>
      <c r="D684" s="1" t="n">
        <v>581.353333</v>
      </c>
      <c r="E684" s="1" t="n">
        <v>2.7490945</v>
      </c>
      <c r="F684" s="1" t="n">
        <v>2.09</v>
      </c>
    </row>
    <row r="685" customFormat="false" ht="15" hidden="false" customHeight="false" outlineLevel="0" collapsed="false">
      <c r="A685" s="1" t="n">
        <v>13.66</v>
      </c>
      <c r="B685" s="1" t="n">
        <v>1.099646</v>
      </c>
      <c r="C685" s="1" t="n">
        <v>27.179778</v>
      </c>
      <c r="D685" s="1" t="n">
        <v>587.053333</v>
      </c>
      <c r="E685" s="1" t="n">
        <v>2.7407445</v>
      </c>
      <c r="F685" s="1" t="n">
        <v>2.02</v>
      </c>
    </row>
    <row r="686" customFormat="false" ht="15" hidden="false" customHeight="false" outlineLevel="0" collapsed="false">
      <c r="A686" s="1" t="n">
        <v>13.68</v>
      </c>
      <c r="B686" s="1" t="n">
        <v>1.099646</v>
      </c>
      <c r="C686" s="1" t="n">
        <v>27.735333</v>
      </c>
      <c r="D686" s="1" t="n">
        <v>565.886667</v>
      </c>
      <c r="E686" s="1" t="n">
        <v>2.755547</v>
      </c>
      <c r="F686" s="1" t="n">
        <v>2.07</v>
      </c>
    </row>
    <row r="687" customFormat="false" ht="15" hidden="false" customHeight="false" outlineLevel="0" collapsed="false">
      <c r="A687" s="1" t="n">
        <v>13.7</v>
      </c>
      <c r="B687" s="1" t="n">
        <v>1.089985</v>
      </c>
      <c r="C687" s="1" t="n">
        <v>30.738</v>
      </c>
      <c r="D687" s="1" t="n">
        <v>565.886667</v>
      </c>
      <c r="E687" s="1" t="n">
        <v>2.7525815</v>
      </c>
      <c r="F687" s="1" t="n">
        <v>2.13</v>
      </c>
    </row>
    <row r="688" customFormat="false" ht="15" hidden="false" customHeight="false" outlineLevel="0" collapsed="false">
      <c r="A688" s="1" t="n">
        <v>13.72</v>
      </c>
      <c r="B688" s="1" t="n">
        <v>1.090963</v>
      </c>
      <c r="C688" s="1" t="n">
        <v>34.629556</v>
      </c>
      <c r="D688" s="1" t="n">
        <v>552.866667</v>
      </c>
      <c r="E688" s="1" t="n">
        <v>2.755547</v>
      </c>
      <c r="F688" s="1" t="n">
        <v>2.08</v>
      </c>
    </row>
    <row r="689" customFormat="false" ht="15" hidden="false" customHeight="false" outlineLevel="0" collapsed="false">
      <c r="A689" s="1" t="n">
        <v>13.74</v>
      </c>
      <c r="B689" s="1" t="n">
        <v>1.090963</v>
      </c>
      <c r="C689" s="1" t="n">
        <v>33.407333</v>
      </c>
      <c r="D689" s="1" t="n">
        <v>550.426667</v>
      </c>
      <c r="E689" s="1" t="n">
        <v>2.764165</v>
      </c>
      <c r="F689" s="1" t="n">
        <v>2.15</v>
      </c>
    </row>
    <row r="690" customFormat="false" ht="15" hidden="false" customHeight="false" outlineLevel="0" collapsed="false">
      <c r="A690" s="1" t="n">
        <v>13.76</v>
      </c>
      <c r="B690" s="1" t="n">
        <v>1.027133</v>
      </c>
      <c r="C690" s="1" t="n">
        <v>31.296222</v>
      </c>
      <c r="D690" s="1" t="n">
        <v>550.426667</v>
      </c>
      <c r="E690" s="1" t="n">
        <v>2.7760635</v>
      </c>
      <c r="F690" s="1" t="n">
        <v>2.03</v>
      </c>
    </row>
    <row r="691" customFormat="false" ht="15" hidden="false" customHeight="false" outlineLevel="0" collapsed="false">
      <c r="A691" s="1" t="n">
        <v>13.78</v>
      </c>
      <c r="B691" s="1" t="n">
        <v>1.04841</v>
      </c>
      <c r="C691" s="1" t="n">
        <v>30.518444</v>
      </c>
      <c r="D691" s="1" t="n">
        <v>558.566667</v>
      </c>
      <c r="E691" s="1" t="n">
        <v>2.7790445</v>
      </c>
      <c r="F691" s="1" t="n">
        <v>2.18</v>
      </c>
    </row>
    <row r="692" customFormat="false" ht="15" hidden="false" customHeight="false" outlineLevel="0" collapsed="false">
      <c r="A692" s="1" t="n">
        <v>13.8</v>
      </c>
      <c r="B692" s="1" t="n">
        <v>1.026156</v>
      </c>
      <c r="C692" s="1" t="n">
        <v>29.515778</v>
      </c>
      <c r="D692" s="1" t="n">
        <v>557.746667</v>
      </c>
      <c r="E692" s="1" t="n">
        <v>2.7790445</v>
      </c>
      <c r="F692" s="1" t="n">
        <v>2.15</v>
      </c>
    </row>
    <row r="693" customFormat="false" ht="15" hidden="false" customHeight="false" outlineLevel="0" collapsed="false">
      <c r="A693" s="1" t="n">
        <v>13.82</v>
      </c>
      <c r="B693" s="1" t="n">
        <v>1.05807</v>
      </c>
      <c r="C693" s="1" t="n">
        <v>29.515778</v>
      </c>
      <c r="D693" s="1" t="n">
        <v>561.82</v>
      </c>
      <c r="E693" s="1" t="n">
        <v>2.790994</v>
      </c>
      <c r="F693" s="1" t="n">
        <v>2.11</v>
      </c>
    </row>
    <row r="694" customFormat="false" ht="15" hidden="false" customHeight="false" outlineLevel="0" collapsed="false">
      <c r="A694" s="1" t="n">
        <v>13.84</v>
      </c>
      <c r="B694" s="1" t="n">
        <v>1.047432</v>
      </c>
      <c r="C694" s="1" t="n">
        <v>27.626889</v>
      </c>
      <c r="D694" s="1" t="n">
        <v>540.653333</v>
      </c>
      <c r="E694" s="1" t="n">
        <v>2.790994</v>
      </c>
      <c r="F694" s="1" t="n">
        <v>2.16</v>
      </c>
    </row>
    <row r="695" customFormat="false" ht="15" hidden="false" customHeight="false" outlineLevel="0" collapsed="false">
      <c r="A695" s="1" t="n">
        <v>13.86</v>
      </c>
      <c r="B695" s="1" t="n">
        <v>1.015517</v>
      </c>
      <c r="C695" s="1" t="n">
        <v>26.182444</v>
      </c>
      <c r="D695" s="1" t="n">
        <v>524.373333</v>
      </c>
      <c r="E695" s="1" t="n">
        <v>2.808994</v>
      </c>
      <c r="F695" s="1" t="n">
        <v>2.01</v>
      </c>
    </row>
    <row r="696" customFormat="false" ht="15" hidden="false" customHeight="false" outlineLevel="0" collapsed="false">
      <c r="A696" s="1" t="n">
        <v>13.88</v>
      </c>
      <c r="B696" s="1" t="n">
        <v>1.026156</v>
      </c>
      <c r="C696" s="1" t="n">
        <v>26.960222</v>
      </c>
      <c r="D696" s="1" t="n">
        <v>491.813333</v>
      </c>
      <c r="E696" s="1" t="n">
        <v>2.812003</v>
      </c>
      <c r="F696" s="1" t="n">
        <v>2.05</v>
      </c>
    </row>
    <row r="697" customFormat="false" ht="15" hidden="false" customHeight="false" outlineLevel="0" collapsed="false">
      <c r="A697" s="1" t="n">
        <v>13.9</v>
      </c>
      <c r="B697" s="1" t="n">
        <v>0.994241</v>
      </c>
      <c r="C697" s="1" t="n">
        <v>29.071333</v>
      </c>
      <c r="D697" s="1" t="n">
        <v>491.813333</v>
      </c>
      <c r="E697" s="1" t="n">
        <v>2.815014</v>
      </c>
      <c r="F697" s="1" t="n">
        <v>2.18</v>
      </c>
    </row>
    <row r="698" customFormat="false" ht="15" hidden="false" customHeight="false" outlineLevel="0" collapsed="false">
      <c r="A698" s="1" t="n">
        <v>13.92</v>
      </c>
      <c r="B698" s="1" t="n">
        <v>0.983602</v>
      </c>
      <c r="C698" s="1" t="n">
        <v>30.404667</v>
      </c>
      <c r="D698" s="1" t="n">
        <v>502.4</v>
      </c>
      <c r="E698" s="1" t="n">
        <v>2.815014</v>
      </c>
      <c r="F698" s="1" t="n">
        <v>2.04</v>
      </c>
    </row>
    <row r="699" customFormat="false" ht="15" hidden="false" customHeight="false" outlineLevel="0" collapsed="false">
      <c r="A699" s="1" t="n">
        <v>13.94</v>
      </c>
      <c r="B699" s="1" t="n">
        <v>0.962326</v>
      </c>
      <c r="C699" s="1" t="n">
        <v>31.626889</v>
      </c>
      <c r="D699" s="1" t="n">
        <v>517.866667</v>
      </c>
      <c r="E699" s="1" t="n">
        <v>2.8301065</v>
      </c>
      <c r="F699" s="1" t="n">
        <v>2.17</v>
      </c>
    </row>
    <row r="700" customFormat="false" ht="15" hidden="false" customHeight="false" outlineLevel="0" collapsed="false">
      <c r="A700" s="1" t="n">
        <v>13.96</v>
      </c>
      <c r="B700" s="1" t="n">
        <v>0.941049</v>
      </c>
      <c r="C700" s="1" t="n">
        <v>31.404667</v>
      </c>
      <c r="D700" s="1" t="n">
        <v>520.306667</v>
      </c>
      <c r="E700" s="1" t="n">
        <v>2.8301065</v>
      </c>
      <c r="F700" s="1" t="n">
        <v>2.05</v>
      </c>
    </row>
    <row r="701" customFormat="false" ht="15" hidden="false" customHeight="false" outlineLevel="0" collapsed="false">
      <c r="A701" s="1" t="n">
        <v>13.98</v>
      </c>
      <c r="B701" s="1" t="n">
        <v>0.930411</v>
      </c>
      <c r="C701" s="1" t="n">
        <v>30.738</v>
      </c>
      <c r="D701" s="1" t="n">
        <v>512.98</v>
      </c>
      <c r="E701" s="1" t="n">
        <v>2.8270835</v>
      </c>
      <c r="F701" s="1" t="n">
        <v>2.07</v>
      </c>
    </row>
    <row r="702" customFormat="false" ht="15" hidden="false" customHeight="false" outlineLevel="0" collapsed="false">
      <c r="A702" s="1" t="n">
        <v>14</v>
      </c>
      <c r="B702" s="1" t="n">
        <v>0.963304</v>
      </c>
      <c r="C702" s="1" t="n">
        <v>29.740667</v>
      </c>
      <c r="D702" s="1" t="n">
        <v>527.633333</v>
      </c>
      <c r="E702" s="1" t="n">
        <v>2.8422245</v>
      </c>
      <c r="F702" s="1" t="n">
        <v>2.19</v>
      </c>
    </row>
    <row r="703" customFormat="false" ht="15" hidden="false" customHeight="false" outlineLevel="0" collapsed="false">
      <c r="A703" s="1" t="n">
        <v>14.02</v>
      </c>
      <c r="B703" s="1" t="n">
        <v>0.930411</v>
      </c>
      <c r="C703" s="1" t="n">
        <v>27.626889</v>
      </c>
      <c r="D703" s="1" t="n">
        <v>526.82</v>
      </c>
      <c r="E703" s="1" t="n">
        <v>2.8422245</v>
      </c>
      <c r="F703" s="1" t="n">
        <v>2.08</v>
      </c>
    </row>
    <row r="704" customFormat="false" ht="15" hidden="false" customHeight="false" outlineLevel="0" collapsed="false">
      <c r="A704" s="1" t="n">
        <v>14.04</v>
      </c>
      <c r="B704" s="1" t="n">
        <v>0.962326</v>
      </c>
      <c r="C704" s="1" t="n">
        <v>26.960222</v>
      </c>
      <c r="D704" s="1" t="n">
        <v>528.446667</v>
      </c>
      <c r="E704" s="1" t="n">
        <v>2.9120905</v>
      </c>
      <c r="F704" s="1" t="n">
        <v>2.13</v>
      </c>
    </row>
    <row r="705" customFormat="false" ht="15" hidden="false" customHeight="false" outlineLevel="0" collapsed="false">
      <c r="A705" s="1" t="n">
        <v>14.06</v>
      </c>
      <c r="B705" s="1" t="n">
        <v>0.972964</v>
      </c>
      <c r="C705" s="1" t="n">
        <v>25.960222</v>
      </c>
      <c r="D705" s="1" t="n">
        <v>527.633333</v>
      </c>
      <c r="E705" s="1" t="n">
        <v>2.91826</v>
      </c>
      <c r="F705" s="1" t="n">
        <v>2.13</v>
      </c>
    </row>
    <row r="706" customFormat="false" ht="15" hidden="false" customHeight="false" outlineLevel="0" collapsed="false">
      <c r="A706" s="1" t="n">
        <v>14.08</v>
      </c>
      <c r="B706" s="1" t="n">
        <v>0.962326</v>
      </c>
      <c r="C706" s="1" t="n">
        <v>25.293556</v>
      </c>
      <c r="D706" s="1" t="n">
        <v>525.186667</v>
      </c>
      <c r="E706" s="1" t="n">
        <v>2.91826</v>
      </c>
      <c r="F706" s="1" t="n">
        <v>2.02</v>
      </c>
    </row>
    <row r="707" customFormat="false" ht="15" hidden="false" customHeight="false" outlineLevel="0" collapsed="false">
      <c r="A707" s="1" t="n">
        <v>14.1</v>
      </c>
      <c r="B707" s="1" t="n">
        <v>0.941049</v>
      </c>
      <c r="C707" s="1" t="n">
        <v>24.293556</v>
      </c>
      <c r="D707" s="1" t="n">
        <v>523.56</v>
      </c>
      <c r="E707" s="1" t="n">
        <v>2.912629</v>
      </c>
      <c r="F707" s="1" t="n">
        <v>2.11</v>
      </c>
    </row>
    <row r="708" customFormat="false" ht="15" hidden="false" customHeight="false" outlineLevel="0" collapsed="false">
      <c r="A708" s="1" t="n">
        <v>14.12</v>
      </c>
      <c r="B708" s="1" t="n">
        <v>0.941049</v>
      </c>
      <c r="C708" s="1" t="n">
        <v>24.071333</v>
      </c>
      <c r="D708" s="1" t="n">
        <v>518.68</v>
      </c>
      <c r="E708" s="1" t="n">
        <v>2.9090095</v>
      </c>
      <c r="F708" s="1" t="n">
        <v>2.09</v>
      </c>
    </row>
    <row r="709" customFormat="false" ht="15" hidden="false" customHeight="false" outlineLevel="0" collapsed="false">
      <c r="A709" s="1" t="n">
        <v>14.14</v>
      </c>
      <c r="B709" s="1" t="n">
        <v>0.941049</v>
      </c>
      <c r="C709" s="1" t="n">
        <v>24.293556</v>
      </c>
      <c r="D709" s="1" t="n">
        <v>513.793333</v>
      </c>
      <c r="E709" s="1" t="n">
        <v>2.9090095</v>
      </c>
      <c r="F709" s="1" t="n">
        <v>2.15</v>
      </c>
    </row>
    <row r="710" customFormat="false" ht="15" hidden="false" customHeight="false" outlineLevel="0" collapsed="false">
      <c r="A710" s="1" t="n">
        <v>14.16</v>
      </c>
      <c r="B710" s="1" t="n">
        <v>0.919773</v>
      </c>
      <c r="C710" s="1" t="n">
        <v>24.960222</v>
      </c>
      <c r="D710" s="1" t="n">
        <v>534.146667</v>
      </c>
      <c r="E710" s="1" t="n">
        <v>2.9249955</v>
      </c>
      <c r="F710" s="1" t="n">
        <v>2.07</v>
      </c>
    </row>
    <row r="711" customFormat="false" ht="15" hidden="false" customHeight="false" outlineLevel="0" collapsed="false">
      <c r="A711" s="1" t="n">
        <v>14.18</v>
      </c>
      <c r="B711" s="1" t="n">
        <v>0.994241</v>
      </c>
      <c r="C711" s="1" t="n">
        <v>21.849111</v>
      </c>
      <c r="D711" s="1" t="n">
        <v>527.633333</v>
      </c>
      <c r="E711" s="1" t="n">
        <v>2.928093</v>
      </c>
      <c r="F711" s="1" t="n">
        <v>4.12</v>
      </c>
    </row>
    <row r="712" customFormat="false" ht="15" hidden="false" customHeight="false" outlineLevel="0" collapsed="false">
      <c r="A712" s="1" t="n">
        <v>14.2</v>
      </c>
      <c r="B712" s="1" t="n">
        <v>1.015517</v>
      </c>
      <c r="C712" s="1" t="n">
        <v>23.404667</v>
      </c>
      <c r="D712" s="1" t="n">
        <v>524.373333</v>
      </c>
      <c r="E712" s="1" t="n">
        <v>2.921901</v>
      </c>
      <c r="F712" s="1" t="n">
        <v>1.99</v>
      </c>
    </row>
    <row r="713" customFormat="false" ht="15" hidden="false" customHeight="false" outlineLevel="0" collapsed="false">
      <c r="A713" s="1" t="n">
        <v>14.22</v>
      </c>
      <c r="B713" s="1" t="n">
        <v>1.05807</v>
      </c>
      <c r="C713" s="1" t="n">
        <v>25.404667</v>
      </c>
      <c r="D713" s="1" t="n">
        <v>494.26</v>
      </c>
      <c r="E713" s="1" t="n">
        <v>2.9405035</v>
      </c>
      <c r="F713" s="1" t="n">
        <v>2.1</v>
      </c>
    </row>
    <row r="714" customFormat="false" ht="15" hidden="false" customHeight="false" outlineLevel="0" collapsed="false">
      <c r="A714" s="1" t="n">
        <v>14.24</v>
      </c>
      <c r="B714" s="1" t="n">
        <v>1.089985</v>
      </c>
      <c r="C714" s="1" t="n">
        <v>26.738</v>
      </c>
      <c r="D714" s="1" t="n">
        <v>504.84</v>
      </c>
      <c r="E714" s="1" t="n">
        <v>2.934294</v>
      </c>
      <c r="F714" s="1" t="n">
        <v>2.08</v>
      </c>
    </row>
    <row r="715" customFormat="false" ht="15" hidden="false" customHeight="false" outlineLevel="0" collapsed="false">
      <c r="A715" s="1" t="n">
        <v>14.26</v>
      </c>
      <c r="B715" s="1" t="n">
        <v>1.05807</v>
      </c>
      <c r="C715" s="1" t="n">
        <v>28.515778</v>
      </c>
      <c r="D715" s="1" t="n">
        <v>485.306667</v>
      </c>
      <c r="E715" s="1" t="n">
        <v>2.934294</v>
      </c>
      <c r="F715" s="1" t="n">
        <v>2.04</v>
      </c>
    </row>
    <row r="716" customFormat="false" ht="15" hidden="false" customHeight="false" outlineLevel="0" collapsed="false">
      <c r="A716" s="1" t="n">
        <v>14.28</v>
      </c>
      <c r="B716" s="1" t="n">
        <v>1.05807</v>
      </c>
      <c r="C716" s="1" t="n">
        <v>31.293556</v>
      </c>
      <c r="D716" s="1" t="n">
        <v>491.813333</v>
      </c>
      <c r="E716" s="1" t="n">
        <v>2.9436115</v>
      </c>
      <c r="F716" s="1" t="n">
        <v>2.09</v>
      </c>
    </row>
    <row r="717" customFormat="false" ht="15" hidden="false" customHeight="false" outlineLevel="0" collapsed="false">
      <c r="A717" s="1" t="n">
        <v>14.3</v>
      </c>
      <c r="B717" s="1" t="n">
        <v>1.036794</v>
      </c>
      <c r="C717" s="1" t="n">
        <v>34.738</v>
      </c>
      <c r="D717" s="1" t="n">
        <v>494.26</v>
      </c>
      <c r="E717" s="1" t="n">
        <v>2.9467215</v>
      </c>
      <c r="F717" s="1" t="n">
        <v>2.02</v>
      </c>
    </row>
    <row r="718" customFormat="false" ht="15" hidden="false" customHeight="false" outlineLevel="0" collapsed="false">
      <c r="A718" s="1" t="n">
        <v>14.32</v>
      </c>
      <c r="B718" s="1" t="n">
        <v>1.015517</v>
      </c>
      <c r="C718" s="1" t="n">
        <v>36.960222</v>
      </c>
      <c r="D718" s="1" t="n">
        <v>499.953333</v>
      </c>
      <c r="E718" s="1" t="n">
        <v>2.9623045</v>
      </c>
      <c r="F718" s="1" t="n">
        <v>2.02</v>
      </c>
    </row>
    <row r="719" customFormat="false" ht="15" hidden="false" customHeight="false" outlineLevel="0" collapsed="false">
      <c r="A719" s="1" t="n">
        <v>14.34</v>
      </c>
      <c r="B719" s="1" t="n">
        <v>0.972964</v>
      </c>
      <c r="C719" s="1" t="n">
        <v>35.960222</v>
      </c>
      <c r="D719" s="1" t="n">
        <v>477.98</v>
      </c>
      <c r="E719" s="1" t="n">
        <v>2.9591835</v>
      </c>
      <c r="F719" s="1" t="n">
        <v>2.13</v>
      </c>
    </row>
    <row r="720" customFormat="false" ht="15" hidden="false" customHeight="false" outlineLevel="0" collapsed="false">
      <c r="A720" s="1" t="n">
        <v>14.36</v>
      </c>
      <c r="B720" s="1" t="n">
        <v>0.942027</v>
      </c>
      <c r="C720" s="1" t="n">
        <v>35.296222</v>
      </c>
      <c r="D720" s="1" t="n">
        <v>482.046667</v>
      </c>
      <c r="E720" s="1" t="n">
        <v>2.9467215</v>
      </c>
      <c r="F720" s="1" t="n">
        <v>2.11</v>
      </c>
    </row>
    <row r="721" customFormat="false" ht="15" hidden="false" customHeight="false" outlineLevel="0" collapsed="false">
      <c r="A721" s="1" t="n">
        <v>14.38</v>
      </c>
      <c r="B721" s="1" t="n">
        <v>0.919773</v>
      </c>
      <c r="C721" s="1" t="n">
        <v>35.849111</v>
      </c>
      <c r="D721" s="1" t="n">
        <v>510.54</v>
      </c>
      <c r="E721" s="1" t="n">
        <v>2.9623045</v>
      </c>
      <c r="F721" s="1" t="n">
        <v>2.08</v>
      </c>
    </row>
    <row r="722" customFormat="false" ht="15" hidden="false" customHeight="false" outlineLevel="0" collapsed="false">
      <c r="A722" s="1" t="n">
        <v>14.4</v>
      </c>
      <c r="B722" s="1" t="n">
        <v>0.930411</v>
      </c>
      <c r="C722" s="1" t="n">
        <v>35.071333</v>
      </c>
      <c r="D722" s="1" t="n">
        <v>529.26</v>
      </c>
      <c r="E722" s="1" t="n">
        <v>2.9654275</v>
      </c>
      <c r="F722" s="1" t="n">
        <v>2.02</v>
      </c>
    </row>
    <row r="723" customFormat="false" ht="15" hidden="false" customHeight="false" outlineLevel="0" collapsed="false">
      <c r="A723" s="1" t="n">
        <v>14.42</v>
      </c>
      <c r="B723" s="1" t="n">
        <v>0.941049</v>
      </c>
      <c r="C723" s="1" t="n">
        <v>31.738</v>
      </c>
      <c r="D723" s="1" t="n">
        <v>528.446667</v>
      </c>
      <c r="E723" s="1" t="n">
        <v>3.0181345</v>
      </c>
      <c r="F723" s="1" t="n">
        <v>2.06</v>
      </c>
    </row>
    <row r="724" customFormat="false" ht="15" hidden="false" customHeight="false" outlineLevel="0" collapsed="false">
      <c r="A724" s="1" t="n">
        <v>14.44</v>
      </c>
      <c r="B724" s="1" t="n">
        <v>0.930411</v>
      </c>
      <c r="C724" s="1" t="n">
        <v>28.960222</v>
      </c>
      <c r="D724" s="1" t="n">
        <v>526.82</v>
      </c>
      <c r="E724" s="1" t="n">
        <v>2.9999175</v>
      </c>
      <c r="F724" s="1" t="n">
        <v>2.1</v>
      </c>
    </row>
    <row r="725" customFormat="false" ht="15" hidden="false" customHeight="false" outlineLevel="0" collapsed="false">
      <c r="A725" s="1" t="n">
        <v>14.46</v>
      </c>
      <c r="B725" s="1" t="n">
        <v>0.919773</v>
      </c>
      <c r="C725" s="1" t="n">
        <v>27.404667</v>
      </c>
      <c r="D725" s="1" t="n">
        <v>525.186667</v>
      </c>
      <c r="E725" s="1" t="n">
        <v>2.996104</v>
      </c>
      <c r="F725" s="1" t="n">
        <v>2.1</v>
      </c>
    </row>
    <row r="726" customFormat="false" ht="15" hidden="false" customHeight="false" outlineLevel="0" collapsed="false">
      <c r="A726" s="1" t="n">
        <v>14.48</v>
      </c>
      <c r="B726" s="1" t="n">
        <v>0.898496</v>
      </c>
      <c r="C726" s="1" t="n">
        <v>27.182444</v>
      </c>
      <c r="D726" s="1" t="n">
        <v>526.006667</v>
      </c>
      <c r="E726" s="1" t="n">
        <v>3.0023885</v>
      </c>
      <c r="F726" s="1" t="n">
        <v>2.1</v>
      </c>
    </row>
    <row r="727" customFormat="false" ht="15" hidden="false" customHeight="false" outlineLevel="0" collapsed="false">
      <c r="A727" s="1" t="n">
        <v>14.5</v>
      </c>
      <c r="B727" s="1" t="n">
        <v>0.930411</v>
      </c>
      <c r="C727" s="1" t="n">
        <v>27.182444</v>
      </c>
      <c r="D727" s="1" t="n">
        <v>531.7</v>
      </c>
      <c r="E727" s="1" t="n">
        <v>3.0307675</v>
      </c>
      <c r="F727" s="1" t="n">
        <v>2.02</v>
      </c>
    </row>
    <row r="728" customFormat="false" ht="15" hidden="false" customHeight="false" outlineLevel="0" collapsed="false">
      <c r="A728" s="1" t="n">
        <v>14.52</v>
      </c>
      <c r="B728" s="1" t="n">
        <v>0.940071</v>
      </c>
      <c r="C728" s="1" t="n">
        <v>25.290889</v>
      </c>
      <c r="D728" s="1" t="n">
        <v>534.96</v>
      </c>
      <c r="E728" s="1" t="n">
        <v>3.033931</v>
      </c>
      <c r="F728" s="1" t="n">
        <v>2.04</v>
      </c>
    </row>
    <row r="729" customFormat="false" ht="15" hidden="false" customHeight="false" outlineLevel="0" collapsed="false">
      <c r="A729" s="1" t="n">
        <v>14.54</v>
      </c>
      <c r="B729" s="1" t="n">
        <v>0.929433</v>
      </c>
      <c r="C729" s="1" t="n">
        <v>24.290889</v>
      </c>
      <c r="D729" s="1" t="n">
        <v>540.653333</v>
      </c>
      <c r="E729" s="1" t="n">
        <v>3.0125205</v>
      </c>
      <c r="F729" s="1" t="n">
        <v>2.13</v>
      </c>
    </row>
    <row r="730" customFormat="false" ht="15" hidden="false" customHeight="false" outlineLevel="0" collapsed="false">
      <c r="A730" s="1" t="n">
        <v>14.56</v>
      </c>
      <c r="B730" s="1" t="n">
        <v>0.940071</v>
      </c>
      <c r="C730" s="1" t="n">
        <v>23.513111</v>
      </c>
      <c r="D730" s="1" t="n">
        <v>538.213333</v>
      </c>
      <c r="E730" s="1" t="n">
        <v>3.040263</v>
      </c>
      <c r="F730" s="1" t="n">
        <v>2.15</v>
      </c>
    </row>
    <row r="731" customFormat="false" ht="15" hidden="false" customHeight="false" outlineLevel="0" collapsed="false">
      <c r="A731" s="1" t="n">
        <v>14.58</v>
      </c>
      <c r="B731" s="1" t="n">
        <v>0.971986</v>
      </c>
      <c r="C731" s="1" t="n">
        <v>22.735333</v>
      </c>
      <c r="D731" s="1" t="n">
        <v>538.213333</v>
      </c>
      <c r="E731" s="1" t="n">
        <v>3.062488</v>
      </c>
      <c r="F731" s="1" t="n">
        <v>2.09</v>
      </c>
    </row>
    <row r="732" customFormat="false" ht="15" hidden="false" customHeight="false" outlineLevel="0" collapsed="false">
      <c r="A732" s="1" t="n">
        <v>14.6</v>
      </c>
      <c r="B732" s="1" t="n">
        <v>0.961348</v>
      </c>
      <c r="C732" s="1" t="n">
        <v>22.290889</v>
      </c>
      <c r="D732" s="1" t="n">
        <v>536.586667</v>
      </c>
      <c r="E732" s="1" t="n">
        <v>3.0466035</v>
      </c>
      <c r="F732" s="1" t="n">
        <v>2.06</v>
      </c>
    </row>
    <row r="733" customFormat="false" ht="15" hidden="false" customHeight="false" outlineLevel="0" collapsed="false">
      <c r="A733" s="1" t="n">
        <v>14.62</v>
      </c>
      <c r="B733" s="1" t="n">
        <v>0.961348</v>
      </c>
      <c r="C733" s="1" t="n">
        <v>23.068667</v>
      </c>
      <c r="D733" s="1" t="n">
        <v>534.96</v>
      </c>
      <c r="E733" s="1" t="n">
        <v>3.0149815</v>
      </c>
      <c r="F733" s="1" t="n">
        <v>1.94</v>
      </c>
    </row>
    <row r="734" customFormat="false" ht="15" hidden="false" customHeight="false" outlineLevel="0" collapsed="false">
      <c r="A734" s="1" t="n">
        <v>14.64</v>
      </c>
      <c r="B734" s="1" t="n">
        <v>0.971986</v>
      </c>
      <c r="C734" s="1" t="n">
        <v>24.179778</v>
      </c>
      <c r="D734" s="1" t="n">
        <v>534.146667</v>
      </c>
      <c r="E734" s="1" t="n">
        <v>3.0149815</v>
      </c>
      <c r="F734" s="1" t="n">
        <v>2.19</v>
      </c>
    </row>
    <row r="735" customFormat="false" ht="15" hidden="false" customHeight="false" outlineLevel="0" collapsed="false">
      <c r="A735" s="1" t="n">
        <v>14.66</v>
      </c>
      <c r="B735" s="1" t="n">
        <v>0.940071</v>
      </c>
      <c r="C735" s="1" t="n">
        <v>24.179778</v>
      </c>
      <c r="D735" s="1" t="n">
        <v>532.513333</v>
      </c>
      <c r="E735" s="1" t="n">
        <v>3.037096</v>
      </c>
      <c r="F735" s="1" t="n">
        <v>2.05</v>
      </c>
    </row>
    <row r="736" customFormat="false" ht="15" hidden="false" customHeight="false" outlineLevel="0" collapsed="false">
      <c r="A736" s="1" t="n">
        <v>14.68</v>
      </c>
      <c r="B736" s="1" t="n">
        <v>0.994241</v>
      </c>
      <c r="C736" s="1" t="n">
        <v>24.960222</v>
      </c>
      <c r="D736" s="1" t="n">
        <v>512.166667</v>
      </c>
      <c r="E736" s="1" t="n">
        <v>3.02129</v>
      </c>
      <c r="F736" s="1" t="n">
        <v>2.07</v>
      </c>
    </row>
    <row r="737" customFormat="false" ht="15" hidden="false" customHeight="false" outlineLevel="0" collapsed="false">
      <c r="A737" s="1" t="n">
        <v>14.7</v>
      </c>
      <c r="B737" s="1" t="n">
        <v>0.994241</v>
      </c>
      <c r="C737" s="1" t="n">
        <v>27.293556</v>
      </c>
      <c r="D737" s="1" t="n">
        <v>515.42</v>
      </c>
      <c r="E737" s="1" t="n">
        <v>3.018834</v>
      </c>
      <c r="F737" s="1" t="n">
        <v>2.06</v>
      </c>
    </row>
    <row r="738" customFormat="false" ht="15" hidden="false" customHeight="false" outlineLevel="0" collapsed="false">
      <c r="A738" s="1" t="n">
        <v>14.72</v>
      </c>
      <c r="B738" s="1" t="n">
        <v>0.983602</v>
      </c>
      <c r="C738" s="1" t="n">
        <v>28.293556</v>
      </c>
      <c r="D738" s="1" t="n">
        <v>515.42</v>
      </c>
      <c r="E738" s="1" t="n">
        <v>3.037096</v>
      </c>
      <c r="F738" s="1" t="n">
        <v>2.04</v>
      </c>
    </row>
    <row r="739" customFormat="false" ht="15" hidden="false" customHeight="false" outlineLevel="0" collapsed="false">
      <c r="A739" s="1" t="n">
        <v>14.74</v>
      </c>
      <c r="B739" s="1" t="n">
        <v>0.962326</v>
      </c>
      <c r="C739" s="1" t="n">
        <v>28.071333</v>
      </c>
      <c r="D739" s="1" t="n">
        <v>511.353333</v>
      </c>
      <c r="E739" s="1" t="n">
        <v>3.034653</v>
      </c>
      <c r="F739" s="1" t="n">
        <v>2.09</v>
      </c>
    </row>
    <row r="740" customFormat="false" ht="15" hidden="false" customHeight="false" outlineLevel="0" collapsed="false">
      <c r="A740" s="1" t="n">
        <v>14.76</v>
      </c>
      <c r="B740" s="1" t="n">
        <v>0.961348</v>
      </c>
      <c r="C740" s="1" t="n">
        <v>28.402</v>
      </c>
      <c r="D740" s="1" t="n">
        <v>512.166667</v>
      </c>
      <c r="E740" s="1" t="n">
        <v>3.0529515</v>
      </c>
      <c r="F740" s="1" t="n">
        <v>2.09</v>
      </c>
    </row>
    <row r="741" customFormat="false" ht="15" hidden="false" customHeight="false" outlineLevel="0" collapsed="false">
      <c r="A741" s="1" t="n">
        <v>14.78</v>
      </c>
      <c r="B741" s="1" t="n">
        <v>0.941049</v>
      </c>
      <c r="C741" s="1" t="n">
        <v>28.293556</v>
      </c>
      <c r="D741" s="1" t="n">
        <v>520.306667</v>
      </c>
      <c r="E741" s="1" t="n">
        <v>3.0276065</v>
      </c>
      <c r="F741" s="1" t="n">
        <v>2.13</v>
      </c>
    </row>
    <row r="742" customFormat="false" ht="15" hidden="false" customHeight="false" outlineLevel="0" collapsed="false">
      <c r="A742" s="1" t="n">
        <v>14.8</v>
      </c>
      <c r="B742" s="1" t="n">
        <v>0.972964</v>
      </c>
      <c r="C742" s="1" t="n">
        <v>29.182444</v>
      </c>
      <c r="D742" s="1" t="n">
        <v>530.073333</v>
      </c>
      <c r="E742" s="1" t="n">
        <v>3.034653</v>
      </c>
      <c r="F742" s="1" t="n">
        <v>2.13</v>
      </c>
    </row>
    <row r="743" customFormat="false" ht="15" hidden="false" customHeight="false" outlineLevel="0" collapsed="false">
      <c r="A743" s="1" t="n">
        <v>14.82</v>
      </c>
      <c r="B743" s="1" t="n">
        <v>0.972964</v>
      </c>
      <c r="C743" s="1" t="n">
        <v>29.515778</v>
      </c>
      <c r="D743" s="1" t="n">
        <v>535.773333</v>
      </c>
      <c r="E743" s="1" t="n">
        <v>3.0314855</v>
      </c>
      <c r="F743" s="1" t="n">
        <v>2.02</v>
      </c>
    </row>
    <row r="744" customFormat="false" ht="15" hidden="false" customHeight="false" outlineLevel="0" collapsed="false">
      <c r="A744" s="1" t="n">
        <v>14.84</v>
      </c>
      <c r="B744" s="1" t="n">
        <v>0.994241</v>
      </c>
      <c r="C744" s="1" t="n">
        <v>28.960222</v>
      </c>
      <c r="D744" s="1" t="n">
        <v>531.7</v>
      </c>
      <c r="E744" s="1" t="n">
        <v>3.0529515</v>
      </c>
      <c r="F744" s="1" t="n">
        <v>2.17</v>
      </c>
    </row>
    <row r="745" customFormat="false" ht="15" hidden="false" customHeight="false" outlineLevel="0" collapsed="false">
      <c r="A745" s="1" t="n">
        <v>14.86</v>
      </c>
      <c r="B745" s="1" t="n">
        <v>1.026156</v>
      </c>
      <c r="C745" s="1" t="n">
        <v>30.404667</v>
      </c>
      <c r="D745" s="1" t="n">
        <v>531.7</v>
      </c>
      <c r="E745" s="1" t="n">
        <v>3.0529515</v>
      </c>
      <c r="F745" s="1" t="n">
        <v>2.15</v>
      </c>
    </row>
    <row r="746" customFormat="false" ht="15" hidden="false" customHeight="false" outlineLevel="0" collapsed="false">
      <c r="A746" s="1" t="n">
        <v>14.88</v>
      </c>
      <c r="B746" s="1" t="n">
        <v>1.047432</v>
      </c>
      <c r="C746" s="1" t="n">
        <v>30.738</v>
      </c>
      <c r="D746" s="1" t="n">
        <v>532.513333</v>
      </c>
      <c r="E746" s="1" t="n">
        <v>2.986693</v>
      </c>
      <c r="F746" s="1" t="n">
        <v>2.05</v>
      </c>
    </row>
    <row r="747" customFormat="false" ht="15" hidden="false" customHeight="false" outlineLevel="0" collapsed="false">
      <c r="A747" s="1" t="n">
        <v>14.9</v>
      </c>
      <c r="B747" s="1" t="n">
        <v>1.047432</v>
      </c>
      <c r="C747" s="1" t="n">
        <v>30.738</v>
      </c>
      <c r="D747" s="1" t="n">
        <v>533.326667</v>
      </c>
      <c r="E747" s="1" t="n">
        <v>3.0010665</v>
      </c>
      <c r="F747" s="1" t="n">
        <v>2.15</v>
      </c>
    </row>
    <row r="748" customFormat="false" ht="15" hidden="false" customHeight="false" outlineLevel="0" collapsed="false">
      <c r="A748" s="1" t="n">
        <v>14.92</v>
      </c>
      <c r="B748" s="1" t="n">
        <v>1.080325</v>
      </c>
      <c r="C748" s="1" t="n">
        <v>30.851778</v>
      </c>
      <c r="D748" s="1" t="n">
        <v>533.326667</v>
      </c>
      <c r="E748" s="1" t="n">
        <v>3.131254</v>
      </c>
      <c r="F748" s="1" t="n">
        <v>2.02</v>
      </c>
    </row>
    <row r="749" customFormat="false" ht="15" hidden="false" customHeight="false" outlineLevel="0" collapsed="false">
      <c r="A749" s="1" t="n">
        <v>14.94</v>
      </c>
      <c r="B749" s="1" t="n">
        <v>1.059048</v>
      </c>
      <c r="C749" s="1" t="n">
        <v>30.518444</v>
      </c>
      <c r="D749" s="1" t="n">
        <v>533.326667</v>
      </c>
      <c r="E749" s="1" t="n">
        <v>3.026211</v>
      </c>
      <c r="F749" s="1" t="n">
        <v>2.04</v>
      </c>
    </row>
    <row r="750" customFormat="false" ht="15" hidden="false" customHeight="false" outlineLevel="0" collapsed="false">
      <c r="A750" s="1" t="n">
        <v>14.96</v>
      </c>
      <c r="B750" s="1" t="n">
        <v>1.080325</v>
      </c>
      <c r="C750" s="1" t="n">
        <v>32.629556</v>
      </c>
      <c r="D750" s="1" t="n">
        <v>534.146667</v>
      </c>
      <c r="E750" s="1" t="n">
        <v>2.9835605</v>
      </c>
      <c r="F750" s="1" t="n">
        <v>2.15</v>
      </c>
    </row>
    <row r="751" customFormat="false" ht="15" hidden="false" customHeight="false" outlineLevel="0" collapsed="false">
      <c r="A751" s="1" t="n">
        <v>14.98</v>
      </c>
      <c r="B751" s="1" t="n">
        <v>1.05807</v>
      </c>
      <c r="C751" s="1" t="n">
        <v>33.182444</v>
      </c>
      <c r="D751" s="1" t="n">
        <v>533.326667</v>
      </c>
      <c r="E751" s="1" t="n">
        <v>3.166717</v>
      </c>
      <c r="F751" s="1" t="n">
        <v>2.02</v>
      </c>
    </row>
    <row r="752" customFormat="false" ht="15" hidden="false" customHeight="false" outlineLevel="0" collapsed="false">
      <c r="A752" s="1" t="n">
        <v>15</v>
      </c>
      <c r="B752" s="1" t="n">
        <v>1.080325</v>
      </c>
      <c r="C752" s="1" t="n">
        <v>33.740667</v>
      </c>
      <c r="D752" s="1" t="n">
        <v>530.073333</v>
      </c>
      <c r="E752" s="1" t="n">
        <v>3.1441245</v>
      </c>
      <c r="F752" s="1" t="n">
        <v>2.22</v>
      </c>
    </row>
    <row r="753" customFormat="false" ht="15" hidden="false" customHeight="false" outlineLevel="0" collapsed="false">
      <c r="A753" s="1" t="n">
        <v>15.02</v>
      </c>
      <c r="B753" s="1" t="n">
        <v>1.049388</v>
      </c>
      <c r="C753" s="1" t="n">
        <v>33.965556</v>
      </c>
      <c r="D753" s="1" t="n">
        <v>526.82</v>
      </c>
      <c r="E753" s="1" t="n">
        <v>3.080065</v>
      </c>
      <c r="F753" s="1" t="n">
        <v>2.04</v>
      </c>
    </row>
    <row r="754" customFormat="false" ht="15" hidden="false" customHeight="false" outlineLevel="0" collapsed="false">
      <c r="A754" s="1" t="n">
        <v>15.04</v>
      </c>
      <c r="B754" s="1" t="n">
        <v>1.080325</v>
      </c>
      <c r="C754" s="1" t="n">
        <v>34.740667</v>
      </c>
      <c r="D754" s="1" t="n">
        <v>526.006667</v>
      </c>
      <c r="E754" s="1" t="n">
        <v>3.063431</v>
      </c>
      <c r="F754" s="1" t="n">
        <v>2.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2.2</v>
      </c>
    </row>
    <row r="2" customFormat="false" ht="15" hidden="false" customHeight="false" outlineLevel="0" collapsed="false">
      <c r="D2" s="1" t="s">
        <v>8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1.53452425</v>
      </c>
      <c r="C3" s="1" t="n">
        <v>33.05466675</v>
      </c>
      <c r="D3" s="1" t="n">
        <v>22.6333335</v>
      </c>
      <c r="E3" s="1" t="n">
        <v>2.13743725</v>
      </c>
      <c r="F3" s="1" t="n">
        <v>2.09</v>
      </c>
    </row>
    <row r="4" customFormat="false" ht="15" hidden="false" customHeight="false" outlineLevel="0" collapsed="false">
      <c r="A4" s="1" t="n">
        <v>0.04</v>
      </c>
      <c r="B4" s="1" t="n">
        <v>1.3846395</v>
      </c>
      <c r="C4" s="1" t="n">
        <v>40.0315555</v>
      </c>
      <c r="D4" s="1" t="n">
        <v>24.465</v>
      </c>
      <c r="E4" s="1" t="n">
        <v>2.14509775</v>
      </c>
      <c r="F4" s="1" t="n">
        <v>1.98</v>
      </c>
    </row>
    <row r="5" customFormat="false" ht="15" hidden="false" customHeight="false" outlineLevel="0" collapsed="false">
      <c r="A5" s="1" t="n">
        <v>0.06</v>
      </c>
      <c r="B5" s="1" t="n">
        <v>1.2881515</v>
      </c>
      <c r="C5" s="1" t="n">
        <v>46.61533375</v>
      </c>
      <c r="D5" s="1" t="n">
        <v>27.51666675</v>
      </c>
      <c r="E5" s="1" t="n">
        <v>2.27718625</v>
      </c>
      <c r="F5" s="1" t="n">
        <v>2.76</v>
      </c>
    </row>
    <row r="6" customFormat="false" ht="15" hidden="false" customHeight="false" outlineLevel="0" collapsed="false">
      <c r="A6" s="1" t="n">
        <v>0.08</v>
      </c>
      <c r="B6" s="1" t="n">
        <v>1.14285275</v>
      </c>
      <c r="C6" s="1" t="n">
        <v>49.20133325</v>
      </c>
      <c r="D6" s="1" t="n">
        <v>27.3116665</v>
      </c>
      <c r="E6" s="1" t="n">
        <v>2.28717775</v>
      </c>
      <c r="F6" s="1" t="n">
        <v>1.82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1.0405965</v>
      </c>
      <c r="C7" s="1" t="n">
        <v>51.14977775</v>
      </c>
      <c r="D7" s="1" t="n">
        <v>27.718333</v>
      </c>
      <c r="E7" s="1" t="n">
        <v>2.299169</v>
      </c>
      <c r="F7" s="1" t="n">
        <v>1.53</v>
      </c>
      <c r="M7" s="1" t="n">
        <f aca="false">I1</f>
        <v>2.2</v>
      </c>
      <c r="N7" s="1" t="n">
        <f aca="false">I1</f>
        <v>2.2</v>
      </c>
    </row>
    <row r="8" customFormat="false" ht="15" hidden="false" customHeight="false" outlineLevel="0" collapsed="false">
      <c r="A8" s="1" t="n">
        <v>0.12</v>
      </c>
      <c r="B8" s="1" t="n">
        <v>1.28264675</v>
      </c>
      <c r="C8" s="1" t="n">
        <v>54.71266675</v>
      </c>
      <c r="D8" s="1" t="n">
        <v>26.70333325</v>
      </c>
      <c r="E8" s="1" t="n">
        <v>2.339363</v>
      </c>
      <c r="F8" s="1" t="n">
        <v>2.07</v>
      </c>
    </row>
    <row r="9" customFormat="false" ht="15" hidden="false" customHeight="false" outlineLevel="0" collapsed="false">
      <c r="A9" s="1" t="n">
        <v>0.14</v>
      </c>
      <c r="B9" s="1" t="n">
        <v>1.32110325</v>
      </c>
      <c r="C9" s="1" t="n">
        <v>57.7993335</v>
      </c>
      <c r="D9" s="1" t="n">
        <v>26.7033335</v>
      </c>
      <c r="E9" s="1" t="n">
        <v>2.34686</v>
      </c>
      <c r="F9" s="1" t="n">
        <v>2.04</v>
      </c>
    </row>
    <row r="10" customFormat="false" ht="15" hidden="false" customHeight="false" outlineLevel="0" collapsed="false">
      <c r="A10" s="1" t="n">
        <v>0.16</v>
      </c>
      <c r="B10" s="1" t="n">
        <v>1.358826</v>
      </c>
      <c r="C10" s="1" t="n">
        <v>59.995111</v>
      </c>
      <c r="D10" s="1" t="n">
        <v>26.7033335</v>
      </c>
      <c r="E10" s="1" t="n">
        <v>2.35990275</v>
      </c>
      <c r="F10" s="1" t="n">
        <v>2.1</v>
      </c>
    </row>
    <row r="11" customFormat="false" ht="15" hidden="false" customHeight="false" outlineLevel="0" collapsed="false">
      <c r="A11" s="1" t="n">
        <v>0.18</v>
      </c>
      <c r="B11" s="1" t="n">
        <v>1.36512275</v>
      </c>
      <c r="C11" s="1" t="n">
        <v>60.47</v>
      </c>
      <c r="D11" s="1" t="n">
        <v>26.50000025</v>
      </c>
      <c r="E11" s="1" t="n">
        <v>2.36635</v>
      </c>
      <c r="F11" s="1" t="n">
        <v>2.09</v>
      </c>
    </row>
    <row r="12" customFormat="false" ht="15" hidden="false" customHeight="false" outlineLevel="0" collapsed="false">
      <c r="A12" s="1" t="n">
        <v>0.2</v>
      </c>
      <c r="B12" s="1" t="n">
        <v>1.29429225</v>
      </c>
      <c r="C12" s="1" t="n">
        <v>62.1115555</v>
      </c>
      <c r="D12" s="1" t="n">
        <v>27.5166665</v>
      </c>
      <c r="E12" s="1" t="n">
        <v>2.37633475</v>
      </c>
      <c r="F12" s="1" t="n">
        <v>2.1</v>
      </c>
    </row>
    <row r="13" customFormat="false" ht="15" hidden="false" customHeight="false" outlineLevel="0" collapsed="false">
      <c r="A13" s="1" t="n">
        <v>0.22</v>
      </c>
      <c r="B13" s="1" t="n">
        <v>1.2938035</v>
      </c>
      <c r="C13" s="1" t="n">
        <v>64.499111</v>
      </c>
      <c r="D13" s="1" t="n">
        <v>26.0933335</v>
      </c>
      <c r="E13" s="1" t="n">
        <v>2.387051</v>
      </c>
      <c r="F13" s="1" t="n">
        <v>2.08</v>
      </c>
    </row>
    <row r="14" customFormat="false" ht="15" hidden="false" customHeight="false" outlineLevel="0" collapsed="false">
      <c r="A14" s="1" t="n">
        <v>0.24</v>
      </c>
      <c r="B14" s="1" t="n">
        <v>1.28609825</v>
      </c>
      <c r="C14" s="1" t="n">
        <v>66.423778</v>
      </c>
      <c r="D14" s="1" t="n">
        <v>25.89</v>
      </c>
      <c r="E14" s="1" t="n">
        <v>2.37288875</v>
      </c>
      <c r="F14" s="1" t="n">
        <v>2.4</v>
      </c>
    </row>
    <row r="15" customFormat="false" ht="15" hidden="false" customHeight="false" outlineLevel="0" collapsed="false">
      <c r="A15" s="1" t="n">
        <v>0.26</v>
      </c>
      <c r="B15" s="1" t="n">
        <v>1.323577</v>
      </c>
      <c r="C15" s="1" t="n">
        <v>69.202222</v>
      </c>
      <c r="D15" s="1" t="n">
        <v>17.1366665</v>
      </c>
      <c r="E15" s="1" t="n">
        <v>2.3791005</v>
      </c>
      <c r="F15" s="1" t="n">
        <v>2.11</v>
      </c>
    </row>
    <row r="16" customFormat="false" ht="15" hidden="false" customHeight="false" outlineLevel="0" collapsed="false">
      <c r="A16" s="1" t="n">
        <v>0.28</v>
      </c>
      <c r="B16" s="1" t="n">
        <v>1.34534225</v>
      </c>
      <c r="C16" s="1" t="n">
        <v>70.036889</v>
      </c>
      <c r="D16" s="1" t="n">
        <v>16.5266665</v>
      </c>
      <c r="E16" s="1" t="n">
        <v>2.38891</v>
      </c>
      <c r="F16" s="1" t="n">
        <v>2.08</v>
      </c>
    </row>
    <row r="17" customFormat="false" ht="15" hidden="false" customHeight="false" outlineLevel="0" collapsed="false">
      <c r="A17" s="1" t="n">
        <v>0.3</v>
      </c>
      <c r="B17" s="1" t="n">
        <v>1.43940525</v>
      </c>
      <c r="C17" s="1" t="n">
        <v>70.59511075</v>
      </c>
      <c r="D17" s="1" t="n">
        <v>17.34000025</v>
      </c>
      <c r="E17" s="1" t="n">
        <v>2.3954225</v>
      </c>
      <c r="F17" s="1" t="n">
        <v>2.08</v>
      </c>
    </row>
    <row r="18" customFormat="false" ht="15" hidden="false" customHeight="false" outlineLevel="0" collapsed="false">
      <c r="A18" s="1" t="n">
        <v>0.32</v>
      </c>
      <c r="B18" s="1" t="n">
        <v>1.492597</v>
      </c>
      <c r="C18" s="1" t="n">
        <v>70.15066675</v>
      </c>
      <c r="D18" s="1" t="n">
        <v>18.35833325</v>
      </c>
      <c r="E18" s="1" t="n">
        <v>2.40342025</v>
      </c>
      <c r="F18" s="1" t="n">
        <v>2.06</v>
      </c>
    </row>
    <row r="19" customFormat="false" ht="15" hidden="false" customHeight="false" outlineLevel="0" collapsed="false">
      <c r="A19" s="1" t="n">
        <v>0.34</v>
      </c>
      <c r="B19" s="1" t="n">
        <v>1.52524475</v>
      </c>
      <c r="C19" s="1" t="n">
        <v>68.29155575</v>
      </c>
      <c r="D19" s="1" t="n">
        <v>19.17499975</v>
      </c>
      <c r="E19" s="1" t="n">
        <v>2.40741925</v>
      </c>
      <c r="F19" s="1" t="n">
        <v>2.08</v>
      </c>
    </row>
    <row r="20" customFormat="false" ht="15" hidden="false" customHeight="false" outlineLevel="0" collapsed="false">
      <c r="A20" s="1" t="n">
        <v>0.36</v>
      </c>
      <c r="B20" s="1" t="n">
        <v>1.53129775</v>
      </c>
      <c r="C20" s="1" t="n">
        <v>66.904667</v>
      </c>
      <c r="D20" s="1" t="n">
        <v>18.35833325</v>
      </c>
      <c r="E20" s="1" t="n">
        <v>2.41845775</v>
      </c>
      <c r="F20" s="1" t="n">
        <v>2.1</v>
      </c>
    </row>
    <row r="21" customFormat="false" ht="15" hidden="false" customHeight="false" outlineLevel="0" collapsed="false">
      <c r="A21" s="1" t="n">
        <v>0.38</v>
      </c>
      <c r="B21" s="1" t="n">
        <v>1.51897725</v>
      </c>
      <c r="C21" s="1" t="n">
        <v>65.21288925</v>
      </c>
      <c r="D21" s="1" t="n">
        <v>18.56166675</v>
      </c>
      <c r="E21" s="1" t="n">
        <v>2.43196525</v>
      </c>
      <c r="F21" s="1" t="n">
        <v>2.13</v>
      </c>
    </row>
    <row r="22" customFormat="false" ht="15" hidden="false" customHeight="false" outlineLevel="0" collapsed="false">
      <c r="A22" s="1" t="n">
        <v>0.4</v>
      </c>
      <c r="B22" s="1" t="n">
        <v>1.4803055</v>
      </c>
      <c r="C22" s="1" t="n">
        <v>62.68844425</v>
      </c>
      <c r="D22" s="1" t="n">
        <v>20.19166675</v>
      </c>
      <c r="E22" s="1" t="n">
        <v>2.4294745</v>
      </c>
      <c r="F22" s="1" t="n">
        <v>2.08</v>
      </c>
    </row>
    <row r="23" customFormat="false" ht="15" hidden="false" customHeight="false" outlineLevel="0" collapsed="false">
      <c r="A23" s="1" t="n">
        <v>0.42</v>
      </c>
      <c r="B23" s="1" t="n">
        <v>1.43484875</v>
      </c>
      <c r="C23" s="1" t="n">
        <v>58.99333325</v>
      </c>
      <c r="D23" s="1" t="n">
        <v>19.9883335</v>
      </c>
      <c r="E23" s="1" t="n">
        <v>2.44826625</v>
      </c>
      <c r="F23" s="1" t="n">
        <v>2.1</v>
      </c>
    </row>
    <row r="24" customFormat="false" ht="15" hidden="false" customHeight="false" outlineLevel="0" collapsed="false">
      <c r="A24" s="1" t="n">
        <v>0.44</v>
      </c>
      <c r="B24" s="1" t="n">
        <v>1.43799725</v>
      </c>
      <c r="C24" s="1" t="n">
        <v>54.88355525</v>
      </c>
      <c r="D24" s="1" t="n">
        <v>20.18999975</v>
      </c>
      <c r="E24" s="1" t="n">
        <v>2.45149925</v>
      </c>
      <c r="F24" s="1" t="n">
        <v>2.1</v>
      </c>
    </row>
    <row r="25" customFormat="false" ht="15" hidden="false" customHeight="false" outlineLevel="0" collapsed="false">
      <c r="A25" s="1" t="n">
        <v>0.46</v>
      </c>
      <c r="B25" s="1" t="n">
        <v>1.4602515</v>
      </c>
      <c r="C25" s="1" t="n">
        <v>51.691778</v>
      </c>
      <c r="D25" s="1" t="n">
        <v>19.78333325</v>
      </c>
      <c r="E25" s="1" t="n">
        <v>2.455118</v>
      </c>
      <c r="F25" s="1" t="n">
        <v>2.05</v>
      </c>
    </row>
    <row r="26" customFormat="false" ht="15" hidden="false" customHeight="false" outlineLevel="0" collapsed="false">
      <c r="A26" s="1" t="n">
        <v>0.48</v>
      </c>
      <c r="B26" s="1" t="n">
        <v>1.577762</v>
      </c>
      <c r="C26" s="1" t="n">
        <v>51.30422225</v>
      </c>
      <c r="D26" s="1" t="n">
        <v>20.39499975</v>
      </c>
      <c r="E26" s="1" t="n">
        <v>2.470007</v>
      </c>
      <c r="F26" s="1" t="n">
        <v>2.14</v>
      </c>
    </row>
    <row r="27" customFormat="false" ht="15" hidden="false" customHeight="false" outlineLevel="0" collapsed="false">
      <c r="A27" s="1" t="n">
        <v>0.5</v>
      </c>
      <c r="B27" s="1" t="n">
        <v>1.8067295</v>
      </c>
      <c r="C27" s="1" t="n">
        <v>51.94377775</v>
      </c>
      <c r="D27" s="1" t="n">
        <v>20.19</v>
      </c>
      <c r="E27" s="1" t="n">
        <v>2.47401225</v>
      </c>
      <c r="F27" s="1" t="n">
        <v>2.07</v>
      </c>
    </row>
    <row r="28" customFormat="false" ht="15" hidden="false" customHeight="false" outlineLevel="0" collapsed="false">
      <c r="A28" s="1" t="n">
        <v>0.52</v>
      </c>
      <c r="B28" s="1" t="n">
        <v>1.97501575</v>
      </c>
      <c r="C28" s="1" t="n">
        <v>53.1402225</v>
      </c>
      <c r="D28" s="1" t="n">
        <v>20.393333</v>
      </c>
      <c r="E28" s="1" t="n">
        <v>2.48791625</v>
      </c>
      <c r="F28" s="1" t="n">
        <v>2.09</v>
      </c>
    </row>
    <row r="29" customFormat="false" ht="15" hidden="false" customHeight="false" outlineLevel="0" collapsed="false">
      <c r="A29" s="1" t="n">
        <v>0.54</v>
      </c>
      <c r="B29" s="1" t="n">
        <v>2.036186</v>
      </c>
      <c r="C29" s="1" t="n">
        <v>54.39022225</v>
      </c>
      <c r="D29" s="1" t="n">
        <v>19.1733335</v>
      </c>
      <c r="E29" s="1" t="n">
        <v>2.4950935</v>
      </c>
      <c r="F29" s="1" t="n">
        <v>2.07</v>
      </c>
    </row>
    <row r="30" customFormat="false" ht="15" hidden="false" customHeight="false" outlineLevel="0" collapsed="false">
      <c r="A30" s="1" t="n">
        <v>0.56</v>
      </c>
      <c r="B30" s="1" t="n">
        <v>2.04175</v>
      </c>
      <c r="C30" s="1" t="n">
        <v>55.27977775</v>
      </c>
      <c r="D30" s="1" t="n">
        <v>19.58</v>
      </c>
      <c r="E30" s="1" t="n">
        <v>2.50843575</v>
      </c>
      <c r="F30" s="1" t="n">
        <v>2.12</v>
      </c>
    </row>
    <row r="31" customFormat="false" ht="15" hidden="false" customHeight="false" outlineLevel="0" collapsed="false">
      <c r="A31" s="1" t="n">
        <v>0.58</v>
      </c>
      <c r="B31" s="1" t="n">
        <v>2.04829125</v>
      </c>
      <c r="C31" s="1" t="n">
        <v>56.81088875</v>
      </c>
      <c r="D31" s="1" t="n">
        <v>19.98666675</v>
      </c>
      <c r="E31" s="1" t="n">
        <v>2.514434</v>
      </c>
      <c r="F31" s="1" t="n">
        <v>2.11</v>
      </c>
    </row>
    <row r="32" customFormat="false" ht="15" hidden="false" customHeight="false" outlineLevel="0" collapsed="false">
      <c r="A32" s="1" t="n">
        <v>0.6</v>
      </c>
      <c r="B32" s="1" t="n">
        <v>2.04346075</v>
      </c>
      <c r="C32" s="1" t="n">
        <v>58.11777775</v>
      </c>
      <c r="D32" s="1" t="n">
        <v>19.9866665</v>
      </c>
      <c r="E32" s="1" t="n">
        <v>2.5242285</v>
      </c>
      <c r="F32" s="1" t="n">
        <v>2.06</v>
      </c>
    </row>
    <row r="33" customFormat="false" ht="15" hidden="false" customHeight="false" outlineLevel="0" collapsed="false">
      <c r="A33" s="1" t="n">
        <v>0.62</v>
      </c>
      <c r="B33" s="1" t="n">
        <v>1.932492</v>
      </c>
      <c r="C33" s="1" t="n">
        <v>57.0086665</v>
      </c>
      <c r="D33" s="1" t="n">
        <v>20.8</v>
      </c>
      <c r="E33" s="1" t="n">
        <v>2.520908</v>
      </c>
      <c r="F33" s="1" t="n">
        <v>2.15</v>
      </c>
    </row>
    <row r="34" customFormat="false" ht="15" hidden="false" customHeight="false" outlineLevel="0" collapsed="false">
      <c r="A34" s="1" t="n">
        <v>0.64</v>
      </c>
      <c r="B34" s="1" t="n">
        <v>1.8343325</v>
      </c>
      <c r="C34" s="1" t="n">
        <v>55.648222</v>
      </c>
      <c r="D34" s="1" t="n">
        <v>20.18999975</v>
      </c>
      <c r="E34" s="1" t="n">
        <v>2.530372</v>
      </c>
      <c r="F34" s="1" t="n">
        <v>2.1</v>
      </c>
    </row>
    <row r="35" customFormat="false" ht="15" hidden="false" customHeight="false" outlineLevel="0" collapsed="false">
      <c r="A35" s="1" t="n">
        <v>0.66</v>
      </c>
      <c r="B35" s="1" t="n">
        <v>1.768332</v>
      </c>
      <c r="C35" s="1" t="n">
        <v>52.51066675</v>
      </c>
      <c r="D35" s="1" t="n">
        <v>19.98666675</v>
      </c>
      <c r="E35" s="1" t="n">
        <v>2.5371065</v>
      </c>
      <c r="F35" s="1" t="n">
        <v>2.12</v>
      </c>
    </row>
    <row r="36" customFormat="false" ht="15" hidden="false" customHeight="false" outlineLevel="0" collapsed="false">
      <c r="A36" s="1" t="n">
        <v>0.68</v>
      </c>
      <c r="B36" s="1" t="n">
        <v>1.73134225</v>
      </c>
      <c r="C36" s="1" t="n">
        <v>49.34466675</v>
      </c>
      <c r="D36" s="1" t="n">
        <v>20.5966665</v>
      </c>
      <c r="E36" s="1" t="n">
        <v>2.54256225</v>
      </c>
      <c r="F36" s="1" t="n">
        <v>2.14</v>
      </c>
    </row>
    <row r="37" customFormat="false" ht="15" hidden="false" customHeight="false" outlineLevel="0" collapsed="false">
      <c r="A37" s="1" t="n">
        <v>0.7</v>
      </c>
      <c r="B37" s="1" t="n">
        <v>1.70016075</v>
      </c>
      <c r="C37" s="1" t="n">
        <v>46.0966665</v>
      </c>
      <c r="D37" s="1" t="n">
        <v>20.8</v>
      </c>
      <c r="E37" s="1" t="n">
        <v>2.5510945</v>
      </c>
      <c r="F37" s="1" t="n">
        <v>2.14</v>
      </c>
    </row>
    <row r="38" customFormat="false" ht="15" hidden="false" customHeight="false" outlineLevel="0" collapsed="false">
      <c r="A38" s="1" t="n">
        <v>0.72</v>
      </c>
      <c r="B38" s="1" t="n">
        <v>1.740543</v>
      </c>
      <c r="C38" s="1" t="n">
        <v>43.709111</v>
      </c>
      <c r="D38" s="1" t="n">
        <v>20.59666675</v>
      </c>
      <c r="E38" s="1" t="n">
        <v>2.5576165</v>
      </c>
      <c r="F38" s="1" t="n">
        <v>2.03</v>
      </c>
    </row>
    <row r="39" customFormat="false" ht="15" hidden="false" customHeight="false" outlineLevel="0" collapsed="false">
      <c r="A39" s="1" t="n">
        <v>0.74</v>
      </c>
      <c r="B39" s="1" t="n">
        <v>1.8208195</v>
      </c>
      <c r="C39" s="1" t="n">
        <v>42.51599975</v>
      </c>
      <c r="D39" s="1" t="n">
        <v>20.3933335</v>
      </c>
      <c r="E39" s="1" t="n">
        <v>2.5705325</v>
      </c>
      <c r="F39" s="1" t="n">
        <v>2.13</v>
      </c>
    </row>
    <row r="40" customFormat="false" ht="15" hidden="false" customHeight="false" outlineLevel="0" collapsed="false">
      <c r="A40" s="1" t="n">
        <v>0.76</v>
      </c>
      <c r="B40" s="1" t="n">
        <v>1.90980725</v>
      </c>
      <c r="C40" s="1" t="n">
        <v>42.35266675</v>
      </c>
      <c r="D40" s="1" t="n">
        <v>21.00333325</v>
      </c>
      <c r="E40" s="1" t="n">
        <v>2.56707575</v>
      </c>
      <c r="F40" s="1" t="n">
        <v>2.05</v>
      </c>
    </row>
    <row r="41" customFormat="false" ht="15" hidden="false" customHeight="false" outlineLevel="0" collapsed="false">
      <c r="A41" s="1" t="n">
        <v>0.78</v>
      </c>
      <c r="B41" s="1" t="n">
        <v>1.9516275</v>
      </c>
      <c r="C41" s="1" t="n">
        <v>41.62844475</v>
      </c>
      <c r="D41" s="1" t="n">
        <v>21.20999975</v>
      </c>
      <c r="E41" s="1" t="n">
        <v>2.5774655</v>
      </c>
      <c r="F41" s="1" t="n">
        <v>2.14</v>
      </c>
    </row>
    <row r="42" customFormat="false" ht="15" hidden="false" customHeight="false" outlineLevel="0" collapsed="false">
      <c r="A42" s="1" t="n">
        <v>0.8</v>
      </c>
      <c r="B42" s="1" t="n">
        <v>1.933744</v>
      </c>
      <c r="C42" s="1" t="n">
        <v>41.8804445</v>
      </c>
      <c r="D42" s="1" t="n">
        <v>21.40999975</v>
      </c>
      <c r="E42" s="1" t="n">
        <v>2.58108375</v>
      </c>
      <c r="F42" s="1" t="n">
        <v>2.1</v>
      </c>
    </row>
    <row r="43" customFormat="false" ht="15" hidden="false" customHeight="false" outlineLevel="0" collapsed="false">
      <c r="A43" s="1" t="n">
        <v>0.82</v>
      </c>
      <c r="B43" s="1" t="n">
        <v>1.926743</v>
      </c>
      <c r="C43" s="1" t="n">
        <v>43.633111</v>
      </c>
      <c r="D43" s="1" t="n">
        <v>21.4116665</v>
      </c>
      <c r="E43" s="1" t="n">
        <v>2.5827995</v>
      </c>
      <c r="F43" s="1" t="n">
        <v>2.08</v>
      </c>
    </row>
    <row r="44" customFormat="false" ht="15" hidden="false" customHeight="false" outlineLevel="0" collapsed="false">
      <c r="A44" s="1" t="n">
        <v>0.84</v>
      </c>
      <c r="B44" s="1" t="n">
        <v>1.903051</v>
      </c>
      <c r="C44" s="1" t="n">
        <v>45.60599975</v>
      </c>
      <c r="D44" s="1" t="n">
        <v>20.59499975</v>
      </c>
      <c r="E44" s="1" t="n">
        <v>2.60164875</v>
      </c>
      <c r="F44" s="1" t="n">
        <v>2.18</v>
      </c>
    </row>
    <row r="45" customFormat="false" ht="15" hidden="false" customHeight="false" outlineLevel="0" collapsed="false">
      <c r="A45" s="1" t="n">
        <v>0.86</v>
      </c>
      <c r="B45" s="1" t="n">
        <v>1.89265725</v>
      </c>
      <c r="C45" s="1" t="n">
        <v>47.662222</v>
      </c>
      <c r="D45" s="1" t="n">
        <v>20.3916665</v>
      </c>
      <c r="E45" s="1" t="n">
        <v>2.6024385</v>
      </c>
      <c r="F45" s="1" t="n">
        <v>2.06</v>
      </c>
    </row>
    <row r="46" customFormat="false" ht="15" hidden="false" customHeight="false" outlineLevel="0" collapsed="false">
      <c r="A46" s="1" t="n">
        <v>0.88</v>
      </c>
      <c r="B46" s="1" t="n">
        <v>1.85664525</v>
      </c>
      <c r="C46" s="1" t="n">
        <v>47.5544445</v>
      </c>
      <c r="D46" s="1" t="n">
        <v>22.833333</v>
      </c>
      <c r="E46" s="1" t="n">
        <v>2.6049965</v>
      </c>
      <c r="F46" s="1" t="n">
        <v>2.18</v>
      </c>
    </row>
    <row r="47" customFormat="false" ht="15" hidden="false" customHeight="false" outlineLevel="0" collapsed="false">
      <c r="A47" s="1" t="n">
        <v>0.9</v>
      </c>
      <c r="B47" s="1" t="n">
        <v>1.8600385</v>
      </c>
      <c r="C47" s="1" t="n">
        <v>44.750889</v>
      </c>
      <c r="D47" s="1" t="n">
        <v>21.615</v>
      </c>
      <c r="E47" s="1" t="n">
        <v>2.6109345</v>
      </c>
      <c r="F47" s="1" t="n">
        <v>2.12</v>
      </c>
    </row>
    <row r="48" customFormat="false" ht="15" hidden="false" customHeight="false" outlineLevel="0" collapsed="false">
      <c r="A48" s="1" t="n">
        <v>0.92</v>
      </c>
      <c r="B48" s="1" t="n">
        <v>1.865602</v>
      </c>
      <c r="C48" s="1" t="n">
        <v>40.7515555</v>
      </c>
      <c r="D48" s="1" t="n">
        <v>21.615</v>
      </c>
      <c r="E48" s="1" t="n">
        <v>2.60206225</v>
      </c>
      <c r="F48" s="1" t="n">
        <v>2.11</v>
      </c>
    </row>
    <row r="49" customFormat="false" ht="15" hidden="false" customHeight="false" outlineLevel="0" collapsed="false">
      <c r="A49" s="1" t="n">
        <v>0.94</v>
      </c>
      <c r="B49" s="1" t="n">
        <v>1.85786775</v>
      </c>
      <c r="C49" s="1" t="n">
        <v>37.16888925</v>
      </c>
      <c r="D49" s="1" t="n">
        <v>21.615</v>
      </c>
      <c r="E49" s="1" t="n">
        <v>2.62008875</v>
      </c>
      <c r="F49" s="1" t="n">
        <v>2.12</v>
      </c>
    </row>
    <row r="50" customFormat="false" ht="15" hidden="false" customHeight="false" outlineLevel="0" collapsed="false">
      <c r="A50" s="1" t="n">
        <v>0.96</v>
      </c>
      <c r="B50" s="1" t="n">
        <v>1.806143</v>
      </c>
      <c r="C50" s="1" t="n">
        <v>33.20066675</v>
      </c>
      <c r="D50" s="1" t="n">
        <v>21.005</v>
      </c>
      <c r="E50" s="1" t="n">
        <v>2.61050675</v>
      </c>
      <c r="F50" s="1" t="n">
        <v>2.12</v>
      </c>
    </row>
    <row r="51" customFormat="false" ht="15" hidden="false" customHeight="false" outlineLevel="0" collapsed="false">
      <c r="A51" s="1" t="n">
        <v>0.98</v>
      </c>
      <c r="B51" s="1" t="n">
        <v>1.69202575</v>
      </c>
      <c r="C51" s="1" t="n">
        <v>29.145778</v>
      </c>
      <c r="D51" s="1" t="n">
        <v>20.801667</v>
      </c>
      <c r="E51" s="1" t="n">
        <v>2.6223305</v>
      </c>
      <c r="F51" s="1" t="n">
        <v>2.12</v>
      </c>
    </row>
    <row r="52" customFormat="false" ht="15" hidden="false" customHeight="false" outlineLevel="0" collapsed="false">
      <c r="A52" s="1" t="n">
        <v>1</v>
      </c>
      <c r="B52" s="1" t="n">
        <v>1.588302</v>
      </c>
      <c r="C52" s="1" t="n">
        <v>26.84022225</v>
      </c>
      <c r="D52" s="1" t="n">
        <v>21.61499975</v>
      </c>
      <c r="E52" s="1" t="n">
        <v>2.62830875</v>
      </c>
      <c r="F52" s="1" t="n">
        <v>2.12</v>
      </c>
    </row>
    <row r="53" customFormat="false" ht="15" hidden="false" customHeight="false" outlineLevel="0" collapsed="false">
      <c r="A53" s="1" t="n">
        <v>1.02</v>
      </c>
      <c r="B53" s="1" t="n">
        <v>1.54189625</v>
      </c>
      <c r="C53" s="1" t="n">
        <v>25.0664445</v>
      </c>
      <c r="D53" s="1" t="n">
        <v>22.22500025</v>
      </c>
      <c r="E53" s="1" t="n">
        <v>2.6280125</v>
      </c>
      <c r="F53" s="1" t="n">
        <v>2.09</v>
      </c>
    </row>
    <row r="54" customFormat="false" ht="15" hidden="false" customHeight="false" outlineLevel="0" collapsed="false">
      <c r="A54" s="1" t="n">
        <v>1.04</v>
      </c>
      <c r="B54" s="1" t="n">
        <v>1.6051105</v>
      </c>
      <c r="C54" s="1" t="n">
        <v>23.48266675</v>
      </c>
      <c r="D54" s="1" t="n">
        <v>22.02166675</v>
      </c>
      <c r="E54" s="1" t="n">
        <v>2.71283675</v>
      </c>
      <c r="F54" s="1" t="n">
        <v>29.62</v>
      </c>
    </row>
    <row r="55" customFormat="false" ht="15" hidden="false" customHeight="false" outlineLevel="0" collapsed="false">
      <c r="A55" s="1" t="n">
        <v>1.06</v>
      </c>
      <c r="B55" s="1" t="n">
        <v>1.680067</v>
      </c>
      <c r="C55" s="1" t="n">
        <v>22.317333</v>
      </c>
      <c r="D55" s="1" t="n">
        <v>22.6316665</v>
      </c>
      <c r="E55" s="1" t="n">
        <v>2.7212315</v>
      </c>
      <c r="F55" s="1" t="n">
        <v>2.12</v>
      </c>
    </row>
    <row r="56" customFormat="false" ht="15" hidden="false" customHeight="false" outlineLevel="0" collapsed="false">
      <c r="A56" s="1" t="n">
        <v>1.08</v>
      </c>
      <c r="B56" s="1" t="n">
        <v>1.7714705</v>
      </c>
      <c r="C56" s="1" t="n">
        <v>21.84777775</v>
      </c>
      <c r="D56" s="1" t="n">
        <v>22.42833325</v>
      </c>
      <c r="E56" s="1" t="n">
        <v>2.723975</v>
      </c>
      <c r="F56" s="1" t="n">
        <v>2.06</v>
      </c>
    </row>
    <row r="57" customFormat="false" ht="15" hidden="false" customHeight="false" outlineLevel="0" collapsed="false">
      <c r="A57" s="1" t="n">
        <v>1.1</v>
      </c>
      <c r="B57" s="1" t="n">
        <v>1.80200675</v>
      </c>
      <c r="C57" s="1" t="n">
        <v>21.53244425</v>
      </c>
      <c r="D57" s="1" t="n">
        <v>22.63166675</v>
      </c>
      <c r="E57" s="1" t="n">
        <v>2.7235135</v>
      </c>
      <c r="F57" s="1" t="n">
        <v>14.08</v>
      </c>
    </row>
    <row r="58" customFormat="false" ht="15" hidden="false" customHeight="false" outlineLevel="0" collapsed="false">
      <c r="A58" s="1" t="n">
        <v>1.12</v>
      </c>
      <c r="B58" s="1" t="n">
        <v>1.79983575</v>
      </c>
      <c r="C58" s="1" t="n">
        <v>20.9226665</v>
      </c>
      <c r="D58" s="1" t="n">
        <v>21.4116665</v>
      </c>
      <c r="E58" s="1" t="n">
        <v>2.73167675</v>
      </c>
      <c r="F58" s="1" t="n">
        <v>2.05</v>
      </c>
    </row>
    <row r="59" customFormat="false" ht="15" hidden="false" customHeight="false" outlineLevel="0" collapsed="false">
      <c r="A59" s="1" t="n">
        <v>1.14</v>
      </c>
      <c r="B59" s="1" t="n">
        <v>1.76092025</v>
      </c>
      <c r="C59" s="1" t="n">
        <v>19.314222</v>
      </c>
      <c r="D59" s="1" t="n">
        <v>22.22500025</v>
      </c>
      <c r="E59" s="1" t="n">
        <v>2.734827</v>
      </c>
      <c r="F59" s="1" t="n">
        <v>2.09</v>
      </c>
    </row>
    <row r="60" customFormat="false" ht="15" hidden="false" customHeight="false" outlineLevel="0" collapsed="false">
      <c r="A60" s="1" t="n">
        <v>1.16</v>
      </c>
      <c r="B60" s="1" t="n">
        <v>1.63035675</v>
      </c>
      <c r="C60" s="1" t="n">
        <v>18.75799975</v>
      </c>
      <c r="D60" s="1" t="n">
        <v>22.428333</v>
      </c>
      <c r="E60" s="1" t="n">
        <v>2.7392805</v>
      </c>
      <c r="F60" s="1" t="n">
        <v>2.11</v>
      </c>
    </row>
    <row r="61" customFormat="false" ht="15" hidden="false" customHeight="false" outlineLevel="0" collapsed="false">
      <c r="A61" s="1" t="n">
        <v>1.18</v>
      </c>
      <c r="B61" s="1" t="n">
        <v>1.54017575</v>
      </c>
      <c r="C61" s="1" t="n">
        <v>20.11977775</v>
      </c>
      <c r="D61" s="1" t="n">
        <v>23.44499975</v>
      </c>
      <c r="E61" s="1" t="n">
        <v>2.743411</v>
      </c>
      <c r="F61" s="1" t="n">
        <v>2.07</v>
      </c>
    </row>
    <row r="62" customFormat="false" ht="15" hidden="false" customHeight="false" outlineLevel="0" collapsed="false">
      <c r="A62" s="1" t="n">
        <v>1.2</v>
      </c>
      <c r="B62" s="1" t="n">
        <v>1.46885575</v>
      </c>
      <c r="C62" s="1" t="n">
        <v>23.84333325</v>
      </c>
      <c r="D62" s="1" t="n">
        <v>22.42833325</v>
      </c>
      <c r="E62" s="1" t="n">
        <v>2.751268</v>
      </c>
      <c r="F62" s="1" t="n">
        <v>2.06</v>
      </c>
    </row>
    <row r="63" customFormat="false" ht="15" hidden="false" customHeight="false" outlineLevel="0" collapsed="false">
      <c r="A63" s="1" t="n">
        <v>1.22</v>
      </c>
      <c r="B63" s="1" t="n">
        <v>1.4110785</v>
      </c>
      <c r="C63" s="1" t="n">
        <v>27.12311125</v>
      </c>
      <c r="D63" s="1" t="n">
        <v>35.9416665</v>
      </c>
      <c r="E63" s="1" t="n">
        <v>2.75155325</v>
      </c>
      <c r="F63" s="1" t="n">
        <v>2.09</v>
      </c>
    </row>
    <row r="64" customFormat="false" ht="15" hidden="false" customHeight="false" outlineLevel="0" collapsed="false">
      <c r="A64" s="1" t="n">
        <v>1.24</v>
      </c>
      <c r="B64" s="1" t="n">
        <v>1.36320625</v>
      </c>
      <c r="C64" s="1" t="n">
        <v>28.84533325</v>
      </c>
      <c r="D64" s="1" t="n">
        <v>20.2716665</v>
      </c>
      <c r="E64" s="1" t="n">
        <v>2.7565645</v>
      </c>
      <c r="F64" s="1" t="n">
        <v>2.13</v>
      </c>
    </row>
    <row r="65" customFormat="false" ht="15" hidden="false" customHeight="false" outlineLevel="0" collapsed="false">
      <c r="A65" s="1" t="n">
        <v>1.26</v>
      </c>
      <c r="B65" s="1" t="n">
        <v>1.303014</v>
      </c>
      <c r="C65" s="1" t="n">
        <v>29.736889</v>
      </c>
      <c r="D65" s="1" t="n">
        <v>20.598333</v>
      </c>
      <c r="E65" s="1" t="n">
        <v>2.76093625</v>
      </c>
      <c r="F65" s="1" t="n">
        <v>2.09</v>
      </c>
    </row>
    <row r="66" customFormat="false" ht="15" hidden="false" customHeight="false" outlineLevel="0" collapsed="false">
      <c r="A66" s="1" t="n">
        <v>1.28</v>
      </c>
      <c r="B66" s="1" t="n">
        <v>1.31897125</v>
      </c>
      <c r="C66" s="1" t="n">
        <v>30.7368885</v>
      </c>
      <c r="D66" s="1" t="n">
        <v>20.39499975</v>
      </c>
      <c r="E66" s="1" t="n">
        <v>2.7689185</v>
      </c>
      <c r="F66" s="1" t="n">
        <v>2.1</v>
      </c>
    </row>
    <row r="67" customFormat="false" ht="15" hidden="false" customHeight="false" outlineLevel="0" collapsed="false">
      <c r="A67" s="1" t="n">
        <v>1.3</v>
      </c>
      <c r="B67" s="1" t="n">
        <v>1.40190675</v>
      </c>
      <c r="C67" s="1" t="n">
        <v>32.877111</v>
      </c>
      <c r="D67" s="1" t="n">
        <v>19.17166675</v>
      </c>
      <c r="E67" s="1" t="n">
        <v>2.7789145</v>
      </c>
      <c r="F67" s="1" t="n">
        <v>2.07</v>
      </c>
    </row>
    <row r="68" customFormat="false" ht="15" hidden="false" customHeight="false" outlineLevel="0" collapsed="false">
      <c r="A68" s="1" t="n">
        <v>1.32</v>
      </c>
      <c r="B68" s="1" t="n">
        <v>1.4558315</v>
      </c>
      <c r="C68" s="1" t="n">
        <v>32.82355575</v>
      </c>
      <c r="D68" s="1" t="n">
        <v>19.57833325</v>
      </c>
      <c r="E68" s="1" t="n">
        <v>2.77784425</v>
      </c>
      <c r="F68" s="1" t="n">
        <v>3.48</v>
      </c>
    </row>
    <row r="69" customFormat="false" ht="15" hidden="false" customHeight="false" outlineLevel="0" collapsed="false">
      <c r="A69" s="1" t="n">
        <v>1.34</v>
      </c>
      <c r="B69" s="1" t="n">
        <v>1.456565</v>
      </c>
      <c r="C69" s="1" t="n">
        <v>31.8255555</v>
      </c>
      <c r="D69" s="1" t="n">
        <v>18.9683335</v>
      </c>
      <c r="E69" s="1" t="n">
        <v>2.779026</v>
      </c>
      <c r="F69" s="1" t="n">
        <v>2.13</v>
      </c>
    </row>
    <row r="70" customFormat="false" ht="15" hidden="false" customHeight="false" outlineLevel="0" collapsed="false">
      <c r="A70" s="1" t="n">
        <v>1.36</v>
      </c>
      <c r="B70" s="1" t="n">
        <v>1.43770375</v>
      </c>
      <c r="C70" s="1" t="n">
        <v>29.8526665</v>
      </c>
      <c r="D70" s="1" t="n">
        <v>19.578333</v>
      </c>
      <c r="E70" s="1" t="n">
        <v>2.78362275</v>
      </c>
      <c r="F70" s="1" t="n">
        <v>2.1</v>
      </c>
    </row>
    <row r="71" customFormat="false" ht="15" hidden="false" customHeight="false" outlineLevel="0" collapsed="false">
      <c r="A71" s="1" t="n">
        <v>1.38</v>
      </c>
      <c r="B71" s="1" t="n">
        <v>1.43626625</v>
      </c>
      <c r="C71" s="1" t="n">
        <v>28.05044425</v>
      </c>
      <c r="D71" s="1" t="n">
        <v>20.395</v>
      </c>
      <c r="E71" s="1" t="n">
        <v>2.793619</v>
      </c>
      <c r="F71" s="1" t="n">
        <v>2.07</v>
      </c>
    </row>
    <row r="72" customFormat="false" ht="15" hidden="false" customHeight="false" outlineLevel="0" collapsed="false">
      <c r="A72" s="1" t="n">
        <v>1.4</v>
      </c>
      <c r="B72" s="1" t="n">
        <v>1.45005275</v>
      </c>
      <c r="C72" s="1" t="n">
        <v>26.32955575</v>
      </c>
      <c r="D72" s="1" t="n">
        <v>19.5783335</v>
      </c>
      <c r="E72" s="1" t="n">
        <v>2.79573575</v>
      </c>
      <c r="F72" s="1" t="n">
        <v>2.06</v>
      </c>
    </row>
    <row r="73" customFormat="false" ht="15" hidden="false" customHeight="false" outlineLevel="0" collapsed="false">
      <c r="A73" s="1" t="n">
        <v>1.42</v>
      </c>
      <c r="B73" s="1" t="n">
        <v>1.463351</v>
      </c>
      <c r="C73" s="1" t="n">
        <v>24.02400025</v>
      </c>
      <c r="D73" s="1" t="n">
        <v>20.39499975</v>
      </c>
      <c r="E73" s="1" t="n">
        <v>2.80276425</v>
      </c>
      <c r="F73" s="1" t="n">
        <v>2.1</v>
      </c>
    </row>
    <row r="74" customFormat="false" ht="15" hidden="false" customHeight="false" outlineLevel="0" collapsed="false">
      <c r="A74" s="1" t="n">
        <v>1.44</v>
      </c>
      <c r="B74" s="1" t="n">
        <v>1.488265</v>
      </c>
      <c r="C74" s="1" t="n">
        <v>22.94333325</v>
      </c>
      <c r="D74" s="1" t="n">
        <v>20.39499975</v>
      </c>
      <c r="E74" s="1" t="n">
        <v>2.80336525</v>
      </c>
      <c r="F74" s="1" t="n">
        <v>2.14</v>
      </c>
    </row>
    <row r="75" customFormat="false" ht="15" hidden="false" customHeight="false" outlineLevel="0" collapsed="false">
      <c r="A75" s="1" t="n">
        <v>1.46</v>
      </c>
      <c r="B75" s="1" t="n">
        <v>1.50929675</v>
      </c>
      <c r="C75" s="1" t="n">
        <v>22.19266675</v>
      </c>
      <c r="D75" s="1" t="n">
        <v>19.985</v>
      </c>
      <c r="E75" s="1" t="n">
        <v>2.812184</v>
      </c>
      <c r="F75" s="1" t="n">
        <v>2.11</v>
      </c>
    </row>
    <row r="76" customFormat="false" ht="15" hidden="false" customHeight="false" outlineLevel="0" collapsed="false">
      <c r="A76" s="1" t="n">
        <v>1.48</v>
      </c>
      <c r="B76" s="1" t="n">
        <v>1.5131785</v>
      </c>
      <c r="C76" s="1" t="n">
        <v>22.807111</v>
      </c>
      <c r="D76" s="1" t="n">
        <v>19.578333</v>
      </c>
      <c r="E76" s="1" t="n">
        <v>2.81291725</v>
      </c>
      <c r="F76" s="1" t="n">
        <v>2.11</v>
      </c>
    </row>
    <row r="77" customFormat="false" ht="15" hidden="false" customHeight="false" outlineLevel="0" collapsed="false">
      <c r="A77" s="1" t="n">
        <v>1.5</v>
      </c>
      <c r="B77" s="1" t="n">
        <v>1.48973125</v>
      </c>
      <c r="C77" s="1" t="n">
        <v>23.975111</v>
      </c>
      <c r="D77" s="1" t="n">
        <v>20.80166675</v>
      </c>
      <c r="E77" s="1" t="n">
        <v>2.82247725</v>
      </c>
      <c r="F77" s="1" t="n">
        <v>2.06</v>
      </c>
    </row>
    <row r="78" customFormat="false" ht="15" hidden="false" customHeight="false" outlineLevel="0" collapsed="false">
      <c r="A78" s="1" t="n">
        <v>1.52</v>
      </c>
      <c r="B78" s="1" t="n">
        <v>1.4529865</v>
      </c>
      <c r="C78" s="1" t="n">
        <v>25.39311125</v>
      </c>
      <c r="D78" s="1" t="n">
        <v>21.00500025</v>
      </c>
      <c r="E78" s="1" t="n">
        <v>2.83088725</v>
      </c>
      <c r="F78" s="1" t="n">
        <v>2.04</v>
      </c>
    </row>
    <row r="79" customFormat="false" ht="15" hidden="false" customHeight="false" outlineLevel="0" collapsed="false">
      <c r="A79" s="1" t="n">
        <v>1.54</v>
      </c>
      <c r="B79" s="1" t="n">
        <v>1.4126035</v>
      </c>
      <c r="C79" s="1" t="n">
        <v>26.50288875</v>
      </c>
      <c r="D79" s="1" t="n">
        <v>20.8016665</v>
      </c>
      <c r="E79" s="1" t="n">
        <v>2.83091375</v>
      </c>
      <c r="F79" s="1" t="n">
        <v>2.14</v>
      </c>
    </row>
    <row r="80" customFormat="false" ht="15" hidden="false" customHeight="false" outlineLevel="0" collapsed="false">
      <c r="A80" s="1" t="n">
        <v>1.56</v>
      </c>
      <c r="B80" s="1" t="n">
        <v>1.402699</v>
      </c>
      <c r="C80" s="1" t="n">
        <v>28.0604445</v>
      </c>
      <c r="D80" s="1" t="n">
        <v>21.005</v>
      </c>
      <c r="E80" s="1" t="n">
        <v>2.831636</v>
      </c>
      <c r="F80" s="1" t="n">
        <v>2.13</v>
      </c>
    </row>
    <row r="81" customFormat="false" ht="15" hidden="false" customHeight="false" outlineLevel="0" collapsed="false">
      <c r="A81" s="1" t="n">
        <v>1.58</v>
      </c>
      <c r="B81" s="1" t="n">
        <v>1.4041655</v>
      </c>
      <c r="C81" s="1" t="n">
        <v>30.25888875</v>
      </c>
      <c r="D81" s="1" t="n">
        <v>20.5983335</v>
      </c>
      <c r="E81" s="1" t="n">
        <v>2.841864</v>
      </c>
      <c r="F81" s="1" t="n">
        <v>2.12</v>
      </c>
    </row>
    <row r="82" customFormat="false" ht="15" hidden="false" customHeight="false" outlineLevel="0" collapsed="false">
      <c r="A82" s="1" t="n">
        <v>1.6</v>
      </c>
      <c r="B82" s="1" t="n">
        <v>1.41263275</v>
      </c>
      <c r="C82" s="1" t="n">
        <v>33.23244425</v>
      </c>
      <c r="D82" s="1" t="n">
        <v>14.2883335</v>
      </c>
      <c r="E82" s="1" t="n">
        <v>2.84828275</v>
      </c>
      <c r="F82" s="1" t="n">
        <v>2.05</v>
      </c>
    </row>
    <row r="83" customFormat="false" ht="15" hidden="false" customHeight="false" outlineLevel="0" collapsed="false">
      <c r="A83" s="1" t="n">
        <v>1.62</v>
      </c>
      <c r="B83" s="1" t="n">
        <v>1.42617525</v>
      </c>
      <c r="C83" s="1" t="n">
        <v>34.09422225</v>
      </c>
      <c r="D83" s="1" t="n">
        <v>7.981667</v>
      </c>
      <c r="E83" s="1" t="n">
        <v>2.8542215</v>
      </c>
      <c r="F83" s="1" t="n">
        <v>2.1</v>
      </c>
    </row>
    <row r="84" customFormat="false" ht="15" hidden="false" customHeight="false" outlineLevel="0" collapsed="false">
      <c r="A84" s="1" t="n">
        <v>1.64</v>
      </c>
      <c r="B84" s="1" t="n">
        <v>1.42327125</v>
      </c>
      <c r="C84" s="1" t="n">
        <v>34.038</v>
      </c>
      <c r="D84" s="1" t="n">
        <v>8.795</v>
      </c>
      <c r="E84" s="1" t="n">
        <v>2.8534515</v>
      </c>
      <c r="F84" s="1" t="n">
        <v>2.12</v>
      </c>
    </row>
    <row r="85" customFormat="false" ht="15" hidden="false" customHeight="false" outlineLevel="0" collapsed="false">
      <c r="A85" s="1" t="n">
        <v>1.66</v>
      </c>
      <c r="B85" s="1" t="n">
        <v>1.425931</v>
      </c>
      <c r="C85" s="1" t="n">
        <v>35.03800025</v>
      </c>
      <c r="D85" s="1" t="n">
        <v>8.185</v>
      </c>
      <c r="E85" s="1" t="n">
        <v>2.865431</v>
      </c>
      <c r="F85" s="1" t="n">
        <v>2.1</v>
      </c>
    </row>
    <row r="86" customFormat="false" ht="15" hidden="false" customHeight="false" outlineLevel="0" collapsed="false">
      <c r="A86" s="1" t="n">
        <v>1.68</v>
      </c>
      <c r="B86" s="1" t="n">
        <v>1.38943025</v>
      </c>
      <c r="C86" s="1" t="n">
        <v>35.17888875</v>
      </c>
      <c r="D86" s="1" t="n">
        <v>8.9983335</v>
      </c>
      <c r="E86" s="1" t="n">
        <v>2.86943675</v>
      </c>
      <c r="F86" s="1" t="n">
        <v>2.16</v>
      </c>
    </row>
    <row r="87" customFormat="false" ht="15" hidden="false" customHeight="false" outlineLevel="0" collapsed="false">
      <c r="A87" s="1" t="n">
        <v>1.7</v>
      </c>
      <c r="B87" s="1" t="n">
        <v>1.3920895</v>
      </c>
      <c r="C87" s="1" t="n">
        <v>34.79</v>
      </c>
      <c r="D87" s="1" t="n">
        <v>8.795</v>
      </c>
      <c r="E87" s="1" t="n">
        <v>2.87543425</v>
      </c>
      <c r="F87" s="1" t="n">
        <v>2.11</v>
      </c>
    </row>
    <row r="88" customFormat="false" ht="15" hidden="false" customHeight="false" outlineLevel="0" collapsed="false">
      <c r="A88" s="1" t="n">
        <v>1.72</v>
      </c>
      <c r="B88" s="1" t="n">
        <v>1.43828025</v>
      </c>
      <c r="C88" s="1" t="n">
        <v>33.98711125</v>
      </c>
      <c r="D88" s="1" t="n">
        <v>8.5916665</v>
      </c>
      <c r="E88" s="1" t="n">
        <v>2.87321725</v>
      </c>
      <c r="F88" s="1" t="n">
        <v>2.09</v>
      </c>
    </row>
    <row r="89" customFormat="false" ht="15" hidden="false" customHeight="false" outlineLevel="0" collapsed="false">
      <c r="A89" s="1" t="n">
        <v>1.74</v>
      </c>
      <c r="B89" s="1" t="n">
        <v>1.47358775</v>
      </c>
      <c r="C89" s="1" t="n">
        <v>31.905778</v>
      </c>
      <c r="D89" s="1" t="n">
        <v>8.795</v>
      </c>
      <c r="E89" s="1" t="n">
        <v>2.88129525</v>
      </c>
      <c r="F89" s="1" t="n">
        <v>2.15</v>
      </c>
    </row>
    <row r="90" customFormat="false" ht="15" hidden="false" customHeight="false" outlineLevel="0" collapsed="false">
      <c r="A90" s="1" t="n">
        <v>1.76</v>
      </c>
      <c r="B90" s="1" t="n">
        <v>1.476248</v>
      </c>
      <c r="C90" s="1" t="n">
        <v>30.1557775</v>
      </c>
      <c r="D90" s="1" t="n">
        <v>9.81166675</v>
      </c>
      <c r="E90" s="1" t="n">
        <v>2.8840195</v>
      </c>
      <c r="F90" s="1" t="n">
        <v>2.14</v>
      </c>
    </row>
    <row r="91" customFormat="false" ht="15" hidden="false" customHeight="false" outlineLevel="0" collapsed="false">
      <c r="A91" s="1" t="n">
        <v>1.78</v>
      </c>
      <c r="B91" s="1" t="n">
        <v>1.4784185</v>
      </c>
      <c r="C91" s="1" t="n">
        <v>28.40444425</v>
      </c>
      <c r="D91" s="1" t="n">
        <v>9.405</v>
      </c>
      <c r="E91" s="1" t="n">
        <v>2.8918975</v>
      </c>
      <c r="F91" s="1" t="n">
        <v>2.13</v>
      </c>
    </row>
    <row r="92" customFormat="false" ht="15" hidden="false" customHeight="false" outlineLevel="0" collapsed="false">
      <c r="A92" s="1" t="n">
        <v>1.8</v>
      </c>
      <c r="B92" s="1" t="n">
        <v>1.5009175</v>
      </c>
      <c r="C92" s="1" t="n">
        <v>26.5466665</v>
      </c>
      <c r="D92" s="1" t="n">
        <v>10.21833325</v>
      </c>
      <c r="E92" s="1" t="n">
        <v>2.89383775</v>
      </c>
      <c r="F92" s="1" t="n">
        <v>2.09</v>
      </c>
    </row>
    <row r="93" customFormat="false" ht="15" hidden="false" customHeight="false" outlineLevel="0" collapsed="false">
      <c r="A93" s="1" t="n">
        <v>1.82</v>
      </c>
      <c r="B93" s="1" t="n">
        <v>1.528491</v>
      </c>
      <c r="C93" s="1" t="n">
        <v>25.327111</v>
      </c>
      <c r="D93" s="1" t="n">
        <v>9.60833325</v>
      </c>
      <c r="E93" s="1" t="n">
        <v>2.89452025</v>
      </c>
      <c r="F93" s="1" t="n">
        <v>2.1</v>
      </c>
    </row>
    <row r="94" customFormat="false" ht="15" hidden="false" customHeight="false" outlineLevel="0" collapsed="false">
      <c r="A94" s="1" t="n">
        <v>1.84</v>
      </c>
      <c r="B94" s="1" t="n">
        <v>1.575874</v>
      </c>
      <c r="C94" s="1" t="n">
        <v>23.88133325</v>
      </c>
      <c r="D94" s="1" t="n">
        <v>9.405</v>
      </c>
      <c r="E94" s="1" t="n">
        <v>2.9011435</v>
      </c>
      <c r="F94" s="1" t="n">
        <v>2.16</v>
      </c>
    </row>
    <row r="95" customFormat="false" ht="15" hidden="false" customHeight="false" outlineLevel="0" collapsed="false">
      <c r="A95" s="1" t="n">
        <v>1.86</v>
      </c>
      <c r="B95" s="1" t="n">
        <v>1.6242355</v>
      </c>
      <c r="C95" s="1" t="n">
        <v>22.18822225</v>
      </c>
      <c r="D95" s="1" t="n">
        <v>8.79500025</v>
      </c>
      <c r="E95" s="1" t="n">
        <v>2.90115125</v>
      </c>
      <c r="F95" s="1" t="n">
        <v>2.09</v>
      </c>
    </row>
    <row r="96" customFormat="false" ht="15" hidden="false" customHeight="false" outlineLevel="0" collapsed="false">
      <c r="A96" s="1" t="n">
        <v>1.88</v>
      </c>
      <c r="B96" s="1" t="n">
        <v>1.6561505</v>
      </c>
      <c r="C96" s="1" t="n">
        <v>21.79933375</v>
      </c>
      <c r="D96" s="1" t="n">
        <v>8.9983335</v>
      </c>
      <c r="E96" s="1" t="n">
        <v>2.9183735</v>
      </c>
      <c r="F96" s="1" t="n">
        <v>2.19</v>
      </c>
    </row>
    <row r="97" customFormat="false" ht="15" hidden="false" customHeight="false" outlineLevel="0" collapsed="false">
      <c r="A97" s="1" t="n">
        <v>1.9</v>
      </c>
      <c r="B97" s="1" t="n">
        <v>1.71224575</v>
      </c>
      <c r="C97" s="1" t="n">
        <v>21.91111125</v>
      </c>
      <c r="D97" s="1" t="n">
        <v>9.405</v>
      </c>
      <c r="E97" s="1" t="n">
        <v>2.9112195</v>
      </c>
      <c r="F97" s="1" t="n">
        <v>2.12</v>
      </c>
    </row>
    <row r="98" customFormat="false" ht="15" hidden="false" customHeight="false" outlineLevel="0" collapsed="false">
      <c r="A98" s="1" t="n">
        <v>1.92</v>
      </c>
      <c r="B98" s="1" t="n">
        <v>1.72288375</v>
      </c>
      <c r="C98" s="1" t="n">
        <v>22.02222225</v>
      </c>
      <c r="D98" s="1" t="n">
        <v>9.20166675</v>
      </c>
      <c r="E98" s="1" t="n">
        <v>2.91565375</v>
      </c>
      <c r="F98" s="1" t="n">
        <v>2.1</v>
      </c>
    </row>
    <row r="99" customFormat="false" ht="15" hidden="false" customHeight="false" outlineLevel="0" collapsed="false">
      <c r="A99" s="1" t="n">
        <v>1.94</v>
      </c>
      <c r="B99" s="1" t="n">
        <v>1.720958</v>
      </c>
      <c r="C99" s="1" t="n">
        <v>21.27422225</v>
      </c>
      <c r="D99" s="1" t="n">
        <v>8.9983335</v>
      </c>
      <c r="E99" s="1" t="n">
        <v>2.91907025</v>
      </c>
      <c r="F99" s="1" t="n">
        <v>2.15</v>
      </c>
    </row>
    <row r="100" customFormat="false" ht="15" hidden="false" customHeight="false" outlineLevel="0" collapsed="false">
      <c r="A100" s="1" t="n">
        <v>1.96</v>
      </c>
      <c r="B100" s="1" t="n">
        <v>1.70790475</v>
      </c>
      <c r="C100" s="1" t="n">
        <v>20.16377775</v>
      </c>
      <c r="D100" s="1" t="n">
        <v>9.60833325</v>
      </c>
      <c r="E100" s="1" t="n">
        <v>2.92446675</v>
      </c>
      <c r="F100" s="1" t="n">
        <v>2.16</v>
      </c>
    </row>
    <row r="101" customFormat="false" ht="15" hidden="false" customHeight="false" outlineLevel="0" collapsed="false">
      <c r="A101" s="1" t="n">
        <v>1.98</v>
      </c>
      <c r="B101" s="1" t="n">
        <v>1.6119155</v>
      </c>
      <c r="C101" s="1" t="n">
        <v>19.7186665</v>
      </c>
      <c r="D101" s="1" t="n">
        <v>9.6083335</v>
      </c>
      <c r="E101" s="1" t="n">
        <v>2.9283605</v>
      </c>
      <c r="F101" s="1" t="n">
        <v>2.12</v>
      </c>
    </row>
    <row r="102" customFormat="false" ht="15" hidden="false" customHeight="false" outlineLevel="0" collapsed="false">
      <c r="A102" s="1" t="n">
        <v>2</v>
      </c>
      <c r="B102" s="1" t="n">
        <v>1.53335</v>
      </c>
      <c r="C102" s="1" t="n">
        <v>19.5275555</v>
      </c>
      <c r="D102" s="1" t="n">
        <v>9.19999975</v>
      </c>
      <c r="E102" s="1" t="n">
        <v>2.929705</v>
      </c>
      <c r="F102" s="1" t="n">
        <v>2.13</v>
      </c>
    </row>
    <row r="103" customFormat="false" ht="15" hidden="false" customHeight="false" outlineLevel="0" collapsed="false">
      <c r="A103" s="1" t="n">
        <v>2.02</v>
      </c>
      <c r="B103" s="1" t="n">
        <v>1.39603025</v>
      </c>
      <c r="C103" s="1" t="n">
        <v>19.5024445</v>
      </c>
      <c r="D103" s="1" t="n">
        <v>9.81166675</v>
      </c>
      <c r="E103" s="1" t="n">
        <v>2.933703</v>
      </c>
      <c r="F103" s="1" t="n">
        <v>2.09</v>
      </c>
    </row>
    <row r="104" customFormat="false" ht="15" hidden="false" customHeight="false" outlineLevel="0" collapsed="false">
      <c r="A104" s="1" t="n">
        <v>2.04</v>
      </c>
      <c r="B104" s="1" t="n">
        <v>1.29181775</v>
      </c>
      <c r="C104" s="1" t="n">
        <v>21.83444425</v>
      </c>
      <c r="D104" s="1" t="n">
        <v>10.4216665</v>
      </c>
      <c r="E104" s="1" t="n">
        <v>2.935702</v>
      </c>
      <c r="F104" s="1" t="n">
        <v>2.16</v>
      </c>
    </row>
    <row r="105" customFormat="false" ht="15" hidden="false" customHeight="false" outlineLevel="0" collapsed="false">
      <c r="A105" s="1" t="n">
        <v>2.06</v>
      </c>
      <c r="B105" s="1" t="n">
        <v>1.3326895</v>
      </c>
      <c r="C105" s="1" t="n">
        <v>23.39266675</v>
      </c>
      <c r="D105" s="1" t="n">
        <v>9.1566665</v>
      </c>
      <c r="E105" s="1" t="n">
        <v>2.9436905</v>
      </c>
      <c r="F105" s="1" t="n">
        <v>2.12</v>
      </c>
    </row>
    <row r="106" customFormat="false" ht="15" hidden="false" customHeight="false" outlineLevel="0" collapsed="false">
      <c r="A106" s="1" t="n">
        <v>2.08</v>
      </c>
      <c r="B106" s="1" t="n">
        <v>1.4763065</v>
      </c>
      <c r="C106" s="1" t="n">
        <v>23.78155575</v>
      </c>
      <c r="D106" s="1" t="n">
        <v>11.1933335</v>
      </c>
      <c r="E106" s="1" t="n">
        <v>2.94762425</v>
      </c>
      <c r="F106" s="1" t="n">
        <v>2.15</v>
      </c>
    </row>
    <row r="107" customFormat="false" ht="15" hidden="false" customHeight="false" outlineLevel="0" collapsed="false">
      <c r="A107" s="1" t="n">
        <v>2.1</v>
      </c>
      <c r="B107" s="1" t="n">
        <v>1.55707125</v>
      </c>
      <c r="C107" s="1" t="n">
        <v>23.72866675</v>
      </c>
      <c r="D107" s="1" t="n">
        <v>8.54833325</v>
      </c>
      <c r="E107" s="1" t="n">
        <v>2.959354</v>
      </c>
      <c r="F107" s="1" t="n">
        <v>4.83</v>
      </c>
    </row>
    <row r="108" customFormat="false" ht="15" hidden="false" customHeight="false" outlineLevel="0" collapsed="false">
      <c r="A108" s="1" t="n">
        <v>2.12</v>
      </c>
      <c r="B108" s="1" t="n">
        <v>1.63428725</v>
      </c>
      <c r="C108" s="1" t="n">
        <v>19.77844425</v>
      </c>
      <c r="D108" s="1" t="n">
        <v>5.9016665</v>
      </c>
      <c r="E108" s="1" t="n">
        <v>2.96458775</v>
      </c>
      <c r="F108" s="1" t="n">
        <v>11.54</v>
      </c>
    </row>
    <row r="109" customFormat="false" ht="15" hidden="false" customHeight="false" outlineLevel="0" collapsed="false">
      <c r="A109" s="1" t="n">
        <v>2.14</v>
      </c>
      <c r="B109" s="1" t="n">
        <v>1.6925535</v>
      </c>
      <c r="C109" s="1" t="n">
        <v>19.19444425</v>
      </c>
      <c r="D109" s="1" t="n">
        <v>6.10500025</v>
      </c>
      <c r="E109" s="1" t="n">
        <v>2.96897925</v>
      </c>
      <c r="F109" s="1" t="n">
        <v>2.08</v>
      </c>
    </row>
    <row r="110" customFormat="false" ht="15" hidden="false" customHeight="false" outlineLevel="0" collapsed="false">
      <c r="A110" s="1" t="n">
        <v>2.16</v>
      </c>
      <c r="B110" s="1" t="n">
        <v>1.70609575</v>
      </c>
      <c r="C110" s="1" t="n">
        <v>19.0006665</v>
      </c>
      <c r="D110" s="1" t="n">
        <v>5.0883335</v>
      </c>
      <c r="E110" s="1" t="n">
        <v>2.96601125</v>
      </c>
      <c r="F110" s="1" t="n">
        <v>2.11</v>
      </c>
    </row>
    <row r="111" customFormat="false" ht="15" hidden="false" customHeight="false" outlineLevel="0" collapsed="false">
      <c r="A111" s="1" t="n">
        <v>2.18</v>
      </c>
      <c r="B111" s="1" t="n">
        <v>1.76751025</v>
      </c>
      <c r="C111" s="1" t="n">
        <v>19.3624445</v>
      </c>
      <c r="D111" s="1" t="n">
        <v>5.08833325</v>
      </c>
      <c r="E111" s="1" t="n">
        <v>2.964669</v>
      </c>
      <c r="F111" s="1" t="n">
        <v>2.06</v>
      </c>
    </row>
    <row r="112" customFormat="false" ht="15" hidden="false" customHeight="false" outlineLevel="0" collapsed="false">
      <c r="A112" s="1" t="n">
        <v>2.2</v>
      </c>
      <c r="B112" s="1" t="n">
        <v>1.783712</v>
      </c>
      <c r="C112" s="1" t="n">
        <v>19.19644475</v>
      </c>
      <c r="D112" s="1" t="n">
        <v>5.49499975</v>
      </c>
      <c r="E112" s="1" t="n">
        <v>2.96602</v>
      </c>
      <c r="F112" s="1" t="n">
        <v>2.12</v>
      </c>
    </row>
    <row r="113" customFormat="false" ht="15" hidden="false" customHeight="false" outlineLevel="0" collapsed="false">
      <c r="A113" s="1" t="n">
        <v>2.22</v>
      </c>
      <c r="B113" s="1" t="n">
        <v>1.868574</v>
      </c>
      <c r="C113" s="1" t="n">
        <v>18.4735555</v>
      </c>
      <c r="D113" s="1" t="n">
        <v>5.69833325</v>
      </c>
      <c r="E113" s="1" t="n">
        <v>2.976646</v>
      </c>
      <c r="F113" s="1" t="n">
        <v>2.07</v>
      </c>
    </row>
    <row r="114" customFormat="false" ht="15" hidden="false" customHeight="false" outlineLevel="0" collapsed="false">
      <c r="A114" s="1" t="n">
        <v>2.24</v>
      </c>
      <c r="B114" s="1" t="n">
        <v>1.940138</v>
      </c>
      <c r="C114" s="1" t="n">
        <v>17.63955525</v>
      </c>
      <c r="D114" s="1" t="n">
        <v>5.495</v>
      </c>
      <c r="E114" s="1" t="n">
        <v>2.98200975</v>
      </c>
      <c r="F114" s="1" t="n">
        <v>2.12</v>
      </c>
    </row>
    <row r="115" customFormat="false" ht="15" hidden="false" customHeight="false" outlineLevel="0" collapsed="false">
      <c r="A115" s="1" t="n">
        <v>2.26</v>
      </c>
      <c r="B115" s="1" t="n">
        <v>1.9834245</v>
      </c>
      <c r="C115" s="1" t="n">
        <v>17.28044425</v>
      </c>
      <c r="D115" s="1" t="n">
        <v>4.4766665</v>
      </c>
      <c r="E115" s="1" t="n">
        <v>2.9619365</v>
      </c>
      <c r="F115" s="1" t="n">
        <v>2.1</v>
      </c>
    </row>
    <row r="116" customFormat="false" ht="15" hidden="false" customHeight="false" outlineLevel="0" collapsed="false">
      <c r="A116" s="1" t="n">
        <v>2.28</v>
      </c>
      <c r="B116" s="1" t="n">
        <v>1.9299885</v>
      </c>
      <c r="C116" s="1" t="n">
        <v>17.9186665</v>
      </c>
      <c r="D116" s="1" t="n">
        <v>4.9266665</v>
      </c>
      <c r="E116" s="1" t="n">
        <v>2.95854425</v>
      </c>
      <c r="F116" s="1" t="n">
        <v>2.07</v>
      </c>
    </row>
    <row r="117" customFormat="false" ht="15" hidden="false" customHeight="false" outlineLevel="0" collapsed="false">
      <c r="A117" s="1" t="n">
        <v>2.3</v>
      </c>
      <c r="B117" s="1" t="n">
        <v>1.91427575</v>
      </c>
      <c r="C117" s="1" t="n">
        <v>18.7804445</v>
      </c>
      <c r="D117" s="1" t="n">
        <v>5.12999975</v>
      </c>
      <c r="E117" s="1" t="n">
        <v>2.96795125</v>
      </c>
      <c r="F117" s="1" t="n">
        <v>2.12</v>
      </c>
    </row>
    <row r="118" customFormat="false" ht="15" hidden="false" customHeight="false" outlineLevel="0" collapsed="false">
      <c r="A118" s="1" t="n">
        <v>2.32</v>
      </c>
      <c r="B118" s="1" t="n">
        <v>1.89324325</v>
      </c>
      <c r="C118" s="1" t="n">
        <v>18.72555575</v>
      </c>
      <c r="D118" s="1" t="n">
        <v>5.943333</v>
      </c>
      <c r="E118" s="1" t="n">
        <v>2.965051</v>
      </c>
      <c r="F118" s="1" t="n">
        <v>2.85</v>
      </c>
    </row>
    <row r="119" customFormat="false" ht="15" hidden="false" customHeight="false" outlineLevel="0" collapsed="false">
      <c r="A119" s="1" t="n">
        <v>2.34</v>
      </c>
      <c r="B119" s="1" t="n">
        <v>1.89978475</v>
      </c>
      <c r="C119" s="1" t="n">
        <v>19.701111</v>
      </c>
      <c r="D119" s="1" t="n">
        <v>5.74</v>
      </c>
      <c r="E119" s="1" t="n">
        <v>2.9696105</v>
      </c>
      <c r="F119" s="1" t="n">
        <v>2.08</v>
      </c>
    </row>
    <row r="120" customFormat="false" ht="15" hidden="false" customHeight="false" outlineLevel="0" collapsed="false">
      <c r="A120" s="1" t="n">
        <v>2.36</v>
      </c>
      <c r="B120" s="1" t="n">
        <v>1.89663625</v>
      </c>
      <c r="C120" s="1" t="n">
        <v>21.33866675</v>
      </c>
      <c r="D120" s="1" t="n">
        <v>5.3333335</v>
      </c>
      <c r="E120" s="1" t="n">
        <v>2.968948</v>
      </c>
      <c r="F120" s="1" t="n">
        <v>2.1</v>
      </c>
    </row>
    <row r="121" customFormat="false" ht="15" hidden="false" customHeight="false" outlineLevel="0" collapsed="false">
      <c r="A121" s="1" t="n">
        <v>2.38</v>
      </c>
      <c r="B121" s="1" t="n">
        <v>1.83739225</v>
      </c>
      <c r="C121" s="1" t="n">
        <v>23.92000025</v>
      </c>
      <c r="D121" s="1" t="n">
        <v>5.5383335</v>
      </c>
      <c r="E121" s="1" t="n">
        <v>2.9656095</v>
      </c>
      <c r="F121" s="1" t="n">
        <v>2.04</v>
      </c>
    </row>
    <row r="122" customFormat="false" ht="15" hidden="false" customHeight="false" outlineLevel="0" collapsed="false">
      <c r="A122" s="1" t="n">
        <v>2.4</v>
      </c>
      <c r="B122" s="1" t="n">
        <v>1.775733</v>
      </c>
      <c r="C122" s="1" t="n">
        <v>25.085333</v>
      </c>
      <c r="D122" s="1" t="n">
        <v>5.5383335</v>
      </c>
      <c r="E122" s="1" t="n">
        <v>2.9656095</v>
      </c>
      <c r="F122" s="1" t="n">
        <v>2.13</v>
      </c>
    </row>
    <row r="123" customFormat="false" ht="15" hidden="false" customHeight="false" outlineLevel="0" collapsed="false">
      <c r="A123" s="1" t="n">
        <v>2.42</v>
      </c>
      <c r="B123" s="1" t="n">
        <v>1.7549455</v>
      </c>
      <c r="C123" s="1" t="n">
        <v>25.67</v>
      </c>
      <c r="D123" s="1" t="n">
        <v>5.5366665</v>
      </c>
      <c r="E123" s="1" t="n">
        <v>2.959612</v>
      </c>
      <c r="F123" s="1" t="n">
        <v>2.14</v>
      </c>
    </row>
    <row r="124" customFormat="false" ht="15" hidden="false" customHeight="false" outlineLevel="0" collapsed="false">
      <c r="A124" s="1" t="n">
        <v>2.44</v>
      </c>
      <c r="B124" s="1" t="n">
        <v>1.722542</v>
      </c>
      <c r="C124" s="1" t="n">
        <v>25.83533325</v>
      </c>
      <c r="D124" s="1" t="n">
        <v>5.13000025</v>
      </c>
      <c r="E124" s="1" t="n">
        <v>2.97247425</v>
      </c>
      <c r="F124" s="1" t="n">
        <v>2.09</v>
      </c>
    </row>
    <row r="125" customFormat="false" ht="15" hidden="false" customHeight="false" outlineLevel="0" collapsed="false">
      <c r="A125" s="1" t="n">
        <v>2.46</v>
      </c>
      <c r="B125" s="1" t="n">
        <v>1.6577345</v>
      </c>
      <c r="C125" s="1" t="n">
        <v>26.47155575</v>
      </c>
      <c r="D125" s="1" t="n">
        <v>5.74</v>
      </c>
      <c r="E125" s="1" t="n">
        <v>2.968476</v>
      </c>
      <c r="F125" s="1" t="n">
        <v>2.14</v>
      </c>
    </row>
    <row r="126" customFormat="false" ht="15" hidden="false" customHeight="false" outlineLevel="0" collapsed="false">
      <c r="A126" s="1" t="n">
        <v>2.48</v>
      </c>
      <c r="B126" s="1" t="n">
        <v>1.599957</v>
      </c>
      <c r="C126" s="1" t="n">
        <v>29.08466675</v>
      </c>
      <c r="D126" s="1" t="n">
        <v>5.20999975</v>
      </c>
      <c r="E126" s="1" t="n">
        <v>2.965143</v>
      </c>
      <c r="F126" s="1" t="n">
        <v>2.08</v>
      </c>
    </row>
    <row r="127" customFormat="false" ht="15" hidden="false" customHeight="false" outlineLevel="0" collapsed="false">
      <c r="A127" s="1" t="n">
        <v>2.5</v>
      </c>
      <c r="B127" s="1" t="n">
        <v>1.559819</v>
      </c>
      <c r="C127" s="1" t="n">
        <v>30.0284445</v>
      </c>
      <c r="D127" s="1" t="n">
        <v>5.9466665</v>
      </c>
      <c r="E127" s="1" t="n">
        <v>2.97118975</v>
      </c>
      <c r="F127" s="1" t="n">
        <v>2.06</v>
      </c>
    </row>
    <row r="128" customFormat="false" ht="15" hidden="false" customHeight="false" outlineLevel="0" collapsed="false">
      <c r="A128" s="1" t="n">
        <v>2.52</v>
      </c>
      <c r="B128" s="1" t="n">
        <v>1.549914</v>
      </c>
      <c r="C128" s="1" t="n">
        <v>29.64155525</v>
      </c>
      <c r="D128" s="1" t="n">
        <v>5.743333</v>
      </c>
      <c r="E128" s="1" t="n">
        <v>2.977239</v>
      </c>
      <c r="F128" s="1" t="n">
        <v>2.16</v>
      </c>
    </row>
    <row r="129" customFormat="false" ht="15" hidden="false" customHeight="false" outlineLevel="0" collapsed="false">
      <c r="A129" s="1" t="n">
        <v>2.54</v>
      </c>
      <c r="B129" s="1" t="n">
        <v>1.57167925</v>
      </c>
      <c r="C129" s="1" t="n">
        <v>29.004</v>
      </c>
      <c r="D129" s="1" t="n">
        <v>6.556667</v>
      </c>
      <c r="E129" s="1" t="n">
        <v>2.98297975</v>
      </c>
      <c r="F129" s="1" t="n">
        <v>2.11</v>
      </c>
    </row>
    <row r="130" customFormat="false" ht="15" hidden="false" customHeight="false" outlineLevel="0" collapsed="false">
      <c r="A130" s="1" t="n">
        <v>2.56</v>
      </c>
      <c r="B130" s="1" t="n">
        <v>1.6142325</v>
      </c>
      <c r="C130" s="1" t="n">
        <v>28.58733325</v>
      </c>
      <c r="D130" s="1" t="n">
        <v>6.23000025</v>
      </c>
      <c r="E130" s="1" t="n">
        <v>2.977864</v>
      </c>
      <c r="F130" s="1" t="n">
        <v>2.12</v>
      </c>
    </row>
    <row r="131" customFormat="false" ht="15" hidden="false" customHeight="false" outlineLevel="0" collapsed="false">
      <c r="A131" s="1" t="n">
        <v>2.58</v>
      </c>
      <c r="B131" s="1" t="n">
        <v>1.6647645</v>
      </c>
      <c r="C131" s="1" t="n">
        <v>28.14288875</v>
      </c>
      <c r="D131" s="1" t="n">
        <v>5.82333325</v>
      </c>
      <c r="E131" s="1" t="n">
        <v>2.98297975</v>
      </c>
      <c r="F131" s="1" t="n">
        <v>2.05</v>
      </c>
    </row>
    <row r="132" customFormat="false" ht="15" hidden="false" customHeight="false" outlineLevel="0" collapsed="false">
      <c r="A132" s="1" t="n">
        <v>2.6</v>
      </c>
      <c r="B132" s="1" t="n">
        <v>1.71239275</v>
      </c>
      <c r="C132" s="1" t="n">
        <v>26.892222</v>
      </c>
      <c r="D132" s="1" t="n">
        <v>5.6166665</v>
      </c>
      <c r="E132" s="1" t="n">
        <v>2.98791975</v>
      </c>
      <c r="F132" s="1" t="n">
        <v>2.13</v>
      </c>
    </row>
    <row r="133" customFormat="false" ht="15" hidden="false" customHeight="false" outlineLevel="0" collapsed="false">
      <c r="A133" s="1" t="n">
        <v>2.62</v>
      </c>
      <c r="B133" s="1" t="n">
        <v>1.709733</v>
      </c>
      <c r="C133" s="1" t="n">
        <v>24.4755555</v>
      </c>
      <c r="D133" s="1" t="n">
        <v>6.22999975</v>
      </c>
      <c r="E133" s="1" t="n">
        <v>3.0038945</v>
      </c>
      <c r="F133" s="1" t="n">
        <v>2.15</v>
      </c>
    </row>
    <row r="134" customFormat="false" ht="15" hidden="false" customHeight="false" outlineLevel="0" collapsed="false">
      <c r="A134" s="1" t="n">
        <v>2.64</v>
      </c>
      <c r="B134" s="1" t="n">
        <v>1.754946</v>
      </c>
      <c r="C134" s="1" t="n">
        <v>21.22555575</v>
      </c>
      <c r="D134" s="1" t="n">
        <v>4.80333325</v>
      </c>
      <c r="E134" s="1" t="n">
        <v>3.002319</v>
      </c>
      <c r="F134" s="1" t="n">
        <v>2.06</v>
      </c>
    </row>
    <row r="135" customFormat="false" ht="15" hidden="false" customHeight="false" outlineLevel="0" collapsed="false">
      <c r="A135" s="1" t="n">
        <v>2.66</v>
      </c>
      <c r="B135" s="1" t="n">
        <v>1.727861</v>
      </c>
      <c r="C135" s="1" t="n">
        <v>18.91866675</v>
      </c>
      <c r="D135" s="1" t="n">
        <v>6.43333325</v>
      </c>
      <c r="E135" s="1" t="n">
        <v>3.001836</v>
      </c>
      <c r="F135" s="1" t="n">
        <v>2.15</v>
      </c>
    </row>
    <row r="136" customFormat="false" ht="15" hidden="false" customHeight="false" outlineLevel="0" collapsed="false">
      <c r="A136" s="1" t="n">
        <v>2.68</v>
      </c>
      <c r="B136" s="1" t="n">
        <v>1.71988225</v>
      </c>
      <c r="C136" s="1" t="n">
        <v>18.335333</v>
      </c>
      <c r="D136" s="1" t="n">
        <v>5.82333325</v>
      </c>
      <c r="E136" s="1" t="n">
        <v>2.98841025</v>
      </c>
      <c r="F136" s="1" t="n">
        <v>2.1</v>
      </c>
    </row>
    <row r="137" customFormat="false" ht="15" hidden="false" customHeight="false" outlineLevel="0" collapsed="false">
      <c r="A137" s="1" t="n">
        <v>2.7</v>
      </c>
      <c r="B137" s="1" t="n">
        <v>1.687234</v>
      </c>
      <c r="C137" s="1" t="n">
        <v>17.833333</v>
      </c>
      <c r="D137" s="1" t="n">
        <v>5.41333325</v>
      </c>
      <c r="E137" s="1" t="n">
        <v>3.000387</v>
      </c>
      <c r="F137" s="1" t="n">
        <v>2.12</v>
      </c>
    </row>
    <row r="138" customFormat="false" ht="15" hidden="false" customHeight="false" outlineLevel="0" collapsed="false">
      <c r="A138" s="1" t="n">
        <v>2.72</v>
      </c>
      <c r="B138" s="1" t="n">
        <v>1.65895675</v>
      </c>
      <c r="C138" s="1" t="n">
        <v>17.53044425</v>
      </c>
      <c r="D138" s="1" t="n">
        <v>5.20999975</v>
      </c>
      <c r="E138" s="1" t="n">
        <v>2.98841025</v>
      </c>
      <c r="F138" s="1" t="n">
        <v>2.16</v>
      </c>
    </row>
    <row r="139" customFormat="false" ht="15" hidden="false" customHeight="false" outlineLevel="0" collapsed="false">
      <c r="A139" s="1" t="n">
        <v>2.74</v>
      </c>
      <c r="B139" s="1" t="n">
        <v>1.66378675</v>
      </c>
      <c r="C139" s="1" t="n">
        <v>18.168</v>
      </c>
      <c r="D139" s="1" t="n">
        <v>6.02333325</v>
      </c>
      <c r="E139" s="1" t="n">
        <v>3.00904325</v>
      </c>
      <c r="F139" s="1" t="n">
        <v>2.11</v>
      </c>
    </row>
    <row r="140" customFormat="false" ht="15" hidden="false" customHeight="false" outlineLevel="0" collapsed="false">
      <c r="A140" s="1" t="n">
        <v>2.76</v>
      </c>
      <c r="B140" s="1" t="n">
        <v>1.644681</v>
      </c>
      <c r="C140" s="1" t="n">
        <v>19.77777775</v>
      </c>
      <c r="D140" s="1" t="n">
        <v>7.246667</v>
      </c>
      <c r="E140" s="1" t="n">
        <v>3.013748</v>
      </c>
      <c r="F140" s="1" t="n">
        <v>2.13</v>
      </c>
    </row>
    <row r="141" customFormat="false" ht="15" hidden="false" customHeight="false" outlineLevel="0" collapsed="false">
      <c r="A141" s="1" t="n">
        <v>2.78</v>
      </c>
      <c r="B141" s="1" t="n">
        <v>1.64782925</v>
      </c>
      <c r="C141" s="1" t="n">
        <v>22.11244475</v>
      </c>
      <c r="D141" s="1" t="n">
        <v>6.433333</v>
      </c>
      <c r="E141" s="1" t="n">
        <v>3.007139</v>
      </c>
      <c r="F141" s="1" t="n">
        <v>2.08</v>
      </c>
    </row>
    <row r="142" customFormat="false" ht="15" hidden="false" customHeight="false" outlineLevel="0" collapsed="false">
      <c r="A142" s="1" t="n">
        <v>2.8</v>
      </c>
      <c r="B142" s="1" t="n">
        <v>1.61325475</v>
      </c>
      <c r="C142" s="1" t="n">
        <v>24.779111</v>
      </c>
      <c r="D142" s="1" t="n">
        <v>6.43333325</v>
      </c>
      <c r="E142" s="1" t="n">
        <v>2.98985425</v>
      </c>
      <c r="F142" s="1" t="n">
        <v>2.06</v>
      </c>
    </row>
    <row r="143" customFormat="false" ht="15" hidden="false" customHeight="false" outlineLevel="0" collapsed="false">
      <c r="A143" s="1" t="n">
        <v>2.82</v>
      </c>
      <c r="B143" s="1" t="n">
        <v>1.61301075</v>
      </c>
      <c r="C143" s="1" t="n">
        <v>27.30622225</v>
      </c>
      <c r="D143" s="1" t="n">
        <v>6.83999975</v>
      </c>
      <c r="E143" s="1" t="n">
        <v>2.9958425</v>
      </c>
      <c r="F143" s="1" t="n">
        <v>2.2</v>
      </c>
    </row>
    <row r="144" customFormat="false" ht="15" hidden="false" customHeight="false" outlineLevel="0" collapsed="false">
      <c r="A144" s="1" t="n">
        <v>2.84</v>
      </c>
      <c r="B144" s="1" t="n">
        <v>1.628968</v>
      </c>
      <c r="C144" s="1" t="n">
        <v>28.63955525</v>
      </c>
      <c r="D144" s="1" t="n">
        <v>6.2266665</v>
      </c>
      <c r="E144" s="1" t="n">
        <v>2.988479</v>
      </c>
      <c r="F144" s="1" t="n">
        <v>2.07</v>
      </c>
    </row>
    <row r="145" customFormat="false" ht="15" hidden="false" customHeight="false" outlineLevel="0" collapsed="false">
      <c r="A145" s="1" t="n">
        <v>2.86</v>
      </c>
      <c r="B145" s="1" t="n">
        <v>1.644681</v>
      </c>
      <c r="C145" s="1" t="n">
        <v>29.527778</v>
      </c>
      <c r="D145" s="1" t="n">
        <v>6.42999975</v>
      </c>
      <c r="E145" s="1" t="n">
        <v>2.9867375</v>
      </c>
      <c r="F145" s="1" t="n">
        <v>2.18</v>
      </c>
    </row>
    <row r="146" customFormat="false" ht="15" hidden="false" customHeight="false" outlineLevel="0" collapsed="false">
      <c r="A146" s="1" t="n">
        <v>2.88</v>
      </c>
      <c r="B146" s="1" t="n">
        <v>1.69013825</v>
      </c>
      <c r="C146" s="1" t="n">
        <v>30.47288875</v>
      </c>
      <c r="D146" s="1" t="n">
        <v>6.22999975</v>
      </c>
      <c r="E146" s="1" t="n">
        <v>2.984672</v>
      </c>
      <c r="F146" s="1" t="n">
        <v>2.11</v>
      </c>
    </row>
    <row r="147" customFormat="false" ht="15" hidden="false" customHeight="false" outlineLevel="0" collapsed="false">
      <c r="A147" s="1" t="n">
        <v>2.9</v>
      </c>
      <c r="B147" s="1" t="n">
        <v>1.745011</v>
      </c>
      <c r="C147" s="1" t="n">
        <v>30.05355575</v>
      </c>
      <c r="D147" s="1" t="n">
        <v>6.02333325</v>
      </c>
      <c r="E147" s="1" t="n">
        <v>2.99179025</v>
      </c>
      <c r="F147" s="1" t="n">
        <v>2.13</v>
      </c>
    </row>
    <row r="148" customFormat="false" ht="15" hidden="false" customHeight="false" outlineLevel="0" collapsed="false">
      <c r="A148" s="1" t="n">
        <v>2.92</v>
      </c>
      <c r="B148" s="1" t="n">
        <v>1.731958</v>
      </c>
      <c r="C148" s="1" t="n">
        <v>28.1653335</v>
      </c>
      <c r="D148" s="1" t="n">
        <v>6.433333</v>
      </c>
      <c r="E148" s="1" t="n">
        <v>2.9996795</v>
      </c>
      <c r="F148" s="1" t="n">
        <v>2.18</v>
      </c>
    </row>
    <row r="149" customFormat="false" ht="15" hidden="false" customHeight="false" outlineLevel="0" collapsed="false">
      <c r="A149" s="1" t="n">
        <v>2.94</v>
      </c>
      <c r="B149" s="1" t="n">
        <v>1.74259625</v>
      </c>
      <c r="C149" s="1" t="n">
        <v>26.66533325</v>
      </c>
      <c r="D149" s="1" t="n">
        <v>7.0433335</v>
      </c>
      <c r="E149" s="1" t="n">
        <v>3.00152925</v>
      </c>
      <c r="F149" s="1" t="n">
        <v>2.11</v>
      </c>
    </row>
    <row r="150" customFormat="false" ht="15" hidden="false" customHeight="false" outlineLevel="0" collapsed="false">
      <c r="A150" s="1" t="n">
        <v>2.96</v>
      </c>
      <c r="B150" s="1" t="n">
        <v>1.776926</v>
      </c>
      <c r="C150" s="1" t="n">
        <v>25.9424445</v>
      </c>
      <c r="D150" s="1" t="n">
        <v>5.6166665</v>
      </c>
      <c r="E150" s="1" t="n">
        <v>3.003341</v>
      </c>
      <c r="F150" s="1" t="n">
        <v>2.12</v>
      </c>
    </row>
    <row r="151" customFormat="false" ht="15" hidden="false" customHeight="false" outlineLevel="0" collapsed="false">
      <c r="A151" s="1" t="n">
        <v>2.98</v>
      </c>
      <c r="B151" s="1" t="n">
        <v>1.777171</v>
      </c>
      <c r="C151" s="1" t="n">
        <v>24.970889</v>
      </c>
      <c r="D151" s="1" t="n">
        <v>7.44999975</v>
      </c>
      <c r="E151" s="1" t="n">
        <v>3.20079575</v>
      </c>
      <c r="F151" s="1" t="n">
        <v>2.12</v>
      </c>
    </row>
    <row r="152" customFormat="false" ht="15" hidden="false" customHeight="false" outlineLevel="0" collapsed="false">
      <c r="A152" s="1" t="n">
        <v>3</v>
      </c>
      <c r="B152" s="1" t="n">
        <v>1.7665325</v>
      </c>
      <c r="C152" s="1" t="n">
        <v>24.804222</v>
      </c>
      <c r="D152" s="1" t="n">
        <v>7.04333325</v>
      </c>
      <c r="E152" s="1" t="n">
        <v>3.17836175</v>
      </c>
      <c r="F152" s="1" t="n">
        <v>2.04</v>
      </c>
    </row>
    <row r="153" customFormat="false" ht="15" hidden="false" customHeight="false" outlineLevel="0" collapsed="false">
      <c r="A153" s="1" t="n">
        <v>3.02</v>
      </c>
      <c r="B153" s="1" t="n">
        <v>1.68457425</v>
      </c>
      <c r="C153" s="1" t="n">
        <v>24.80555575</v>
      </c>
      <c r="D153" s="1" t="n">
        <v>6.84000025</v>
      </c>
      <c r="E153" s="1" t="n">
        <v>3.17017</v>
      </c>
      <c r="F153" s="1" t="n">
        <v>2.21</v>
      </c>
    </row>
    <row r="154" customFormat="false" ht="15" hidden="false" customHeight="false" outlineLevel="0" collapsed="false">
      <c r="A154" s="1" t="n">
        <v>3.04</v>
      </c>
      <c r="B154" s="1" t="n">
        <v>1.57287225</v>
      </c>
      <c r="C154" s="1" t="n">
        <v>25.69444425</v>
      </c>
      <c r="D154" s="1" t="n">
        <v>7.653333</v>
      </c>
      <c r="E154" s="1" t="n">
        <v>3.16669075</v>
      </c>
      <c r="F154" s="1" t="n">
        <v>2.08</v>
      </c>
    </row>
    <row r="155" customFormat="false" ht="15" hidden="false" customHeight="false" outlineLevel="0" collapsed="false">
      <c r="A155" s="1" t="n">
        <v>3.06</v>
      </c>
      <c r="B155" s="1" t="n">
        <v>1.52426675</v>
      </c>
      <c r="C155" s="1" t="n">
        <v>28.1924445</v>
      </c>
      <c r="D155" s="1" t="n">
        <v>6.84</v>
      </c>
      <c r="E155" s="1" t="n">
        <v>3.17106775</v>
      </c>
      <c r="F155" s="1" t="n">
        <v>2.13</v>
      </c>
    </row>
    <row r="156" customFormat="false" ht="15" hidden="false" customHeight="false" outlineLevel="0" collapsed="false">
      <c r="A156" s="1" t="n">
        <v>3.08</v>
      </c>
      <c r="B156" s="1" t="n">
        <v>1.5791985</v>
      </c>
      <c r="C156" s="1" t="n">
        <v>27.398889</v>
      </c>
      <c r="D156" s="1" t="n">
        <v>12.00833325</v>
      </c>
      <c r="E156" s="1" t="n">
        <v>3.1860415</v>
      </c>
      <c r="F156" s="1" t="n">
        <v>7.23</v>
      </c>
    </row>
    <row r="157" customFormat="false" ht="15" hidden="false" customHeight="false" outlineLevel="0" collapsed="false">
      <c r="A157" s="1" t="n">
        <v>3.1</v>
      </c>
      <c r="B157" s="1" t="n">
        <v>1.49675175</v>
      </c>
      <c r="C157" s="1" t="n">
        <v>29.03777775</v>
      </c>
      <c r="D157" s="1" t="n">
        <v>11.3983335</v>
      </c>
      <c r="E157" s="1" t="n">
        <v>3.1919515</v>
      </c>
      <c r="F157" s="1" t="n">
        <v>2.08</v>
      </c>
    </row>
    <row r="158" customFormat="false" ht="15" hidden="false" customHeight="false" outlineLevel="0" collapsed="false">
      <c r="A158" s="1" t="n">
        <v>3.12</v>
      </c>
      <c r="B158" s="1" t="n">
        <v>1.4007625</v>
      </c>
      <c r="C158" s="1" t="n">
        <v>31.56488875</v>
      </c>
      <c r="D158" s="1" t="n">
        <v>12.00833325</v>
      </c>
      <c r="E158" s="1" t="n">
        <v>3.19802275</v>
      </c>
      <c r="F158" s="1" t="n">
        <v>2.06</v>
      </c>
    </row>
    <row r="159" customFormat="false" ht="15" hidden="false" customHeight="false" outlineLevel="0" collapsed="false">
      <c r="A159" s="1" t="n">
        <v>3.14</v>
      </c>
      <c r="B159" s="1" t="n">
        <v>1.290742</v>
      </c>
      <c r="C159" s="1" t="n">
        <v>32.7566665</v>
      </c>
      <c r="D159" s="1" t="n">
        <v>13.63499975</v>
      </c>
      <c r="E159" s="1" t="n">
        <v>3.19874675</v>
      </c>
      <c r="F159" s="1" t="n">
        <v>2.07</v>
      </c>
    </row>
    <row r="160" customFormat="false" ht="15" hidden="false" customHeight="false" outlineLevel="0" collapsed="false">
      <c r="A160" s="1" t="n">
        <v>3.16</v>
      </c>
      <c r="B160" s="1" t="n">
        <v>1.29196475</v>
      </c>
      <c r="C160" s="1" t="n">
        <v>33.20444475</v>
      </c>
      <c r="D160" s="1" t="n">
        <v>24.421667</v>
      </c>
      <c r="E160" s="1" t="n">
        <v>3.204569</v>
      </c>
      <c r="F160" s="1" t="n">
        <v>2.1</v>
      </c>
    </row>
    <row r="161" customFormat="false" ht="15" hidden="false" customHeight="false" outlineLevel="0" collapsed="false">
      <c r="A161" s="1" t="n">
        <v>3.18</v>
      </c>
      <c r="B161" s="1" t="n">
        <v>1.2837415</v>
      </c>
      <c r="C161" s="1" t="n">
        <v>32.64822225</v>
      </c>
      <c r="D161" s="1" t="n">
        <v>29.305</v>
      </c>
      <c r="E161" s="1" t="n">
        <v>3.20073575</v>
      </c>
      <c r="F161" s="1" t="n">
        <v>2.12</v>
      </c>
    </row>
    <row r="162" customFormat="false" ht="15" hidden="false" customHeight="false" outlineLevel="0" collapsed="false">
      <c r="A162" s="1" t="n">
        <v>3.2</v>
      </c>
      <c r="B162" s="1" t="n">
        <v>1.261487</v>
      </c>
      <c r="C162" s="1" t="n">
        <v>31.83999975</v>
      </c>
      <c r="D162" s="1" t="n">
        <v>32.96833325</v>
      </c>
      <c r="E162" s="1" t="n">
        <v>3.20871075</v>
      </c>
      <c r="F162" s="1" t="n">
        <v>2.06</v>
      </c>
    </row>
    <row r="163" customFormat="false" ht="15" hidden="false" customHeight="false" outlineLevel="0" collapsed="false">
      <c r="A163" s="1" t="n">
        <v>3.22</v>
      </c>
      <c r="B163" s="1" t="n">
        <v>1.25858325</v>
      </c>
      <c r="C163" s="1" t="n">
        <v>31.394889</v>
      </c>
      <c r="D163" s="1" t="n">
        <v>37.24166675</v>
      </c>
      <c r="E163" s="1" t="n">
        <v>3.2107285</v>
      </c>
      <c r="F163" s="1" t="n">
        <v>2.1</v>
      </c>
    </row>
    <row r="164" customFormat="false" ht="15" hidden="false" customHeight="false" outlineLevel="0" collapsed="false">
      <c r="A164" s="1" t="n">
        <v>3.24</v>
      </c>
      <c r="B164" s="1" t="n">
        <v>1.262465</v>
      </c>
      <c r="C164" s="1" t="n">
        <v>30.70377775</v>
      </c>
      <c r="D164" s="1" t="n">
        <v>39.0716665</v>
      </c>
      <c r="E164" s="1" t="n">
        <v>3.20546025</v>
      </c>
      <c r="F164" s="1" t="n">
        <v>2.05</v>
      </c>
    </row>
    <row r="165" customFormat="false" ht="15" hidden="false" customHeight="false" outlineLevel="0" collapsed="false">
      <c r="A165" s="1" t="n">
        <v>3.26</v>
      </c>
      <c r="B165" s="1" t="n">
        <v>1.235136</v>
      </c>
      <c r="C165" s="1" t="n">
        <v>31.03511125</v>
      </c>
      <c r="D165" s="1" t="n">
        <v>38.05499975</v>
      </c>
      <c r="E165" s="1" t="n">
        <v>3.21949825</v>
      </c>
      <c r="F165" s="1" t="n">
        <v>2.15</v>
      </c>
    </row>
    <row r="166" customFormat="false" ht="15" hidden="false" customHeight="false" outlineLevel="0" collapsed="false">
      <c r="A166" s="1" t="n">
        <v>3.28</v>
      </c>
      <c r="B166" s="1" t="n">
        <v>1.18967875</v>
      </c>
      <c r="C166" s="1" t="n">
        <v>32.81222225</v>
      </c>
      <c r="D166" s="1" t="n">
        <v>33.7816665</v>
      </c>
      <c r="E166" s="1" t="n">
        <v>3.218153</v>
      </c>
      <c r="F166" s="1" t="n">
        <v>2.1</v>
      </c>
    </row>
    <row r="167" customFormat="false" ht="15" hidden="false" customHeight="false" outlineLevel="0" collapsed="false">
      <c r="A167" s="1" t="n">
        <v>3.3</v>
      </c>
      <c r="B167" s="1" t="n">
        <v>1.190412</v>
      </c>
      <c r="C167" s="1" t="n">
        <v>35.28644425</v>
      </c>
      <c r="D167" s="1" t="n">
        <v>34.1866665</v>
      </c>
      <c r="E167" s="1" t="n">
        <v>3.213269</v>
      </c>
      <c r="F167" s="1" t="n">
        <v>2.94</v>
      </c>
    </row>
    <row r="168" customFormat="false" ht="15" hidden="false" customHeight="false" outlineLevel="0" collapsed="false">
      <c r="A168" s="1" t="n">
        <v>3.32</v>
      </c>
      <c r="B168" s="1" t="n">
        <v>1.18460375</v>
      </c>
      <c r="C168" s="1" t="n">
        <v>36.86844425</v>
      </c>
      <c r="D168" s="1" t="n">
        <v>32.15333325</v>
      </c>
      <c r="E168" s="1" t="n">
        <v>3.20729275</v>
      </c>
      <c r="F168" s="1" t="n">
        <v>2.1</v>
      </c>
    </row>
    <row r="169" customFormat="false" ht="15" hidden="false" customHeight="false" outlineLevel="0" collapsed="false">
      <c r="A169" s="1" t="n">
        <v>3.34</v>
      </c>
      <c r="B169" s="1" t="n">
        <v>1.23706225</v>
      </c>
      <c r="C169" s="1" t="n">
        <v>38.922</v>
      </c>
      <c r="D169" s="1" t="n">
        <v>32.9683335</v>
      </c>
      <c r="E169" s="1" t="n">
        <v>3.2160825</v>
      </c>
      <c r="F169" s="1" t="n">
        <v>2.06</v>
      </c>
    </row>
    <row r="170" customFormat="false" ht="15" hidden="false" customHeight="false" outlineLevel="0" collapsed="false">
      <c r="A170" s="1" t="n">
        <v>3.36</v>
      </c>
      <c r="B170" s="1" t="n">
        <v>1.3524015</v>
      </c>
      <c r="C170" s="1" t="n">
        <v>39.5913335</v>
      </c>
      <c r="D170" s="1" t="n">
        <v>35.6116665</v>
      </c>
      <c r="E170" s="1" t="n">
        <v>3.20884925</v>
      </c>
      <c r="F170" s="1" t="n">
        <v>2.09</v>
      </c>
    </row>
    <row r="171" customFormat="false" ht="15" hidden="false" customHeight="false" outlineLevel="0" collapsed="false">
      <c r="A171" s="1" t="n">
        <v>3.38</v>
      </c>
      <c r="B171" s="1" t="n">
        <v>1.3920505</v>
      </c>
      <c r="C171" s="1" t="n">
        <v>38.47955575</v>
      </c>
      <c r="D171" s="1" t="n">
        <v>31.135</v>
      </c>
      <c r="E171" s="1" t="n">
        <v>3.21564</v>
      </c>
      <c r="F171" s="1" t="n">
        <v>2.12</v>
      </c>
    </row>
    <row r="172" customFormat="false" ht="15" hidden="false" customHeight="false" outlineLevel="0" collapsed="false">
      <c r="A172" s="1" t="n">
        <v>3.4</v>
      </c>
      <c r="B172" s="1" t="n">
        <v>1.3391035</v>
      </c>
      <c r="C172" s="1" t="n">
        <v>37.5913335</v>
      </c>
      <c r="D172" s="1" t="n">
        <v>22.995</v>
      </c>
      <c r="E172" s="1" t="n">
        <v>3.215826</v>
      </c>
      <c r="F172" s="1" t="n">
        <v>2.1</v>
      </c>
    </row>
    <row r="173" customFormat="false" ht="15" hidden="false" customHeight="false" outlineLevel="0" collapsed="false">
      <c r="A173" s="1" t="n">
        <v>3.42</v>
      </c>
      <c r="B173" s="1" t="n">
        <v>1.2965505</v>
      </c>
      <c r="C173" s="1" t="n">
        <v>36.25799975</v>
      </c>
      <c r="D173" s="1" t="n">
        <v>21.16500025</v>
      </c>
      <c r="E173" s="1" t="n">
        <v>3.21206025</v>
      </c>
      <c r="F173" s="1" t="n">
        <v>2.06</v>
      </c>
    </row>
    <row r="174" customFormat="false" ht="15" hidden="false" customHeight="false" outlineLevel="0" collapsed="false">
      <c r="A174" s="1" t="n">
        <v>3.44</v>
      </c>
      <c r="B174" s="1" t="n">
        <v>1.31516725</v>
      </c>
      <c r="C174" s="1" t="n">
        <v>36.45244475</v>
      </c>
      <c r="D174" s="1" t="n">
        <v>20.35166675</v>
      </c>
      <c r="E174" s="1" t="n">
        <v>3.22525525</v>
      </c>
      <c r="F174" s="1" t="n">
        <v>2.08</v>
      </c>
    </row>
    <row r="175" customFormat="false" ht="15" hidden="false" customHeight="false" outlineLevel="0" collapsed="false">
      <c r="A175" s="1" t="n">
        <v>3.46</v>
      </c>
      <c r="B175" s="1" t="n">
        <v>1.3734335</v>
      </c>
      <c r="C175" s="1" t="n">
        <v>36.56288875</v>
      </c>
      <c r="D175" s="1" t="n">
        <v>20.14833325</v>
      </c>
      <c r="E175" s="1" t="n">
        <v>3.220783</v>
      </c>
      <c r="F175" s="1" t="n">
        <v>2.12</v>
      </c>
    </row>
    <row r="176" customFormat="false" ht="15" hidden="false" customHeight="false" outlineLevel="0" collapsed="false">
      <c r="A176" s="1" t="n">
        <v>3.48</v>
      </c>
      <c r="B176" s="1" t="n">
        <v>1.4000295</v>
      </c>
      <c r="C176" s="1" t="n">
        <v>35.39622225</v>
      </c>
      <c r="D176" s="1" t="n">
        <v>18.71999975</v>
      </c>
      <c r="E176" s="1" t="n">
        <v>3.2332495</v>
      </c>
      <c r="F176" s="1" t="n">
        <v>2.13</v>
      </c>
    </row>
    <row r="177" customFormat="false" ht="15" hidden="false" customHeight="false" outlineLevel="0" collapsed="false">
      <c r="A177" s="1" t="n">
        <v>3.5</v>
      </c>
      <c r="B177" s="1" t="n">
        <v>1.4851355</v>
      </c>
      <c r="C177" s="1" t="n">
        <v>34.2573335</v>
      </c>
      <c r="D177" s="1" t="n">
        <v>18.518333</v>
      </c>
      <c r="E177" s="1" t="n">
        <v>3.227286</v>
      </c>
      <c r="F177" s="1" t="n">
        <v>2.11</v>
      </c>
    </row>
    <row r="178" customFormat="false" ht="15" hidden="false" customHeight="false" outlineLevel="0" collapsed="false">
      <c r="A178" s="1" t="n">
        <v>3.52</v>
      </c>
      <c r="B178" s="1" t="n">
        <v>1.49626275</v>
      </c>
      <c r="C178" s="1" t="n">
        <v>32.703111</v>
      </c>
      <c r="D178" s="1" t="n">
        <v>16.89166675</v>
      </c>
      <c r="E178" s="1" t="n">
        <v>3.22845075</v>
      </c>
      <c r="F178" s="1" t="n">
        <v>2.1</v>
      </c>
    </row>
    <row r="179" customFormat="false" ht="15" hidden="false" customHeight="false" outlineLevel="0" collapsed="false">
      <c r="A179" s="1" t="n">
        <v>3.54</v>
      </c>
      <c r="B179" s="1" t="n">
        <v>1.5540405</v>
      </c>
      <c r="C179" s="1" t="n">
        <v>30.312222</v>
      </c>
      <c r="D179" s="1" t="n">
        <v>16.28</v>
      </c>
      <c r="E179" s="1" t="n">
        <v>3.228529</v>
      </c>
      <c r="F179" s="1" t="n">
        <v>2.05</v>
      </c>
    </row>
    <row r="180" customFormat="false" ht="15" hidden="false" customHeight="false" outlineLevel="0" collapsed="false">
      <c r="A180" s="1" t="n">
        <v>3.56</v>
      </c>
      <c r="B180" s="1" t="n">
        <v>1.49547125</v>
      </c>
      <c r="C180" s="1" t="n">
        <v>28.4364445</v>
      </c>
      <c r="D180" s="1" t="n">
        <v>16.89166675</v>
      </c>
      <c r="E180" s="1" t="n">
        <v>3.21062975</v>
      </c>
      <c r="F180" s="1" t="n">
        <v>2.08</v>
      </c>
    </row>
    <row r="181" customFormat="false" ht="15" hidden="false" customHeight="false" outlineLevel="0" collapsed="false">
      <c r="A181" s="1" t="n">
        <v>3.58</v>
      </c>
      <c r="B181" s="1" t="n">
        <v>1.5438905</v>
      </c>
      <c r="C181" s="1" t="n">
        <v>26.646889</v>
      </c>
      <c r="D181" s="1" t="n">
        <v>17.908333</v>
      </c>
      <c r="E181" s="1" t="n">
        <v>3.23285225</v>
      </c>
      <c r="F181" s="1" t="n">
        <v>2.15</v>
      </c>
    </row>
    <row r="182" customFormat="false" ht="15" hidden="false" customHeight="false" outlineLevel="0" collapsed="false">
      <c r="A182" s="1" t="n">
        <v>3.6</v>
      </c>
      <c r="B182" s="1" t="n">
        <v>1.5284225</v>
      </c>
      <c r="C182" s="1" t="n">
        <v>24.98155575</v>
      </c>
      <c r="D182" s="1" t="n">
        <v>16.891667</v>
      </c>
      <c r="E182" s="1" t="n">
        <v>3.236493</v>
      </c>
      <c r="F182" s="1" t="n">
        <v>2.11</v>
      </c>
    </row>
    <row r="183" customFormat="false" ht="15" hidden="false" customHeight="false" outlineLevel="0" collapsed="false">
      <c r="A183" s="1" t="n">
        <v>3.62</v>
      </c>
      <c r="B183" s="1" t="n">
        <v>1.49770025</v>
      </c>
      <c r="C183" s="1" t="n">
        <v>23.4775555</v>
      </c>
      <c r="D183" s="1" t="n">
        <v>16.891667</v>
      </c>
      <c r="E183" s="1" t="n">
        <v>3.23479275</v>
      </c>
      <c r="F183" s="1" t="n">
        <v>2.1</v>
      </c>
    </row>
    <row r="184" customFormat="false" ht="15" hidden="false" customHeight="false" outlineLevel="0" collapsed="false">
      <c r="A184" s="1" t="n">
        <v>3.64</v>
      </c>
      <c r="B184" s="1" t="n">
        <v>1.45346525</v>
      </c>
      <c r="C184" s="1" t="n">
        <v>23.03577775</v>
      </c>
      <c r="D184" s="1" t="n">
        <v>16.8916665</v>
      </c>
      <c r="E184" s="1" t="n">
        <v>3.228123</v>
      </c>
      <c r="F184" s="1" t="n">
        <v>2.08</v>
      </c>
    </row>
    <row r="185" customFormat="false" ht="15" hidden="false" customHeight="false" outlineLevel="0" collapsed="false">
      <c r="A185" s="1" t="n">
        <v>3.66</v>
      </c>
      <c r="B185" s="1" t="n">
        <v>1.4314555</v>
      </c>
      <c r="C185" s="1" t="n">
        <v>23.61711075</v>
      </c>
      <c r="D185" s="1" t="n">
        <v>16.68833325</v>
      </c>
      <c r="E185" s="1" t="n">
        <v>3.23480275</v>
      </c>
      <c r="F185" s="1" t="n">
        <v>2.1</v>
      </c>
    </row>
    <row r="186" customFormat="false" ht="15" hidden="false" customHeight="false" outlineLevel="0" collapsed="false">
      <c r="A186" s="1" t="n">
        <v>3.68</v>
      </c>
      <c r="B186" s="1" t="n">
        <v>1.37367825</v>
      </c>
      <c r="C186" s="1" t="n">
        <v>26.48022225</v>
      </c>
      <c r="D186" s="1" t="n">
        <v>16.28166675</v>
      </c>
      <c r="E186" s="1" t="n">
        <v>3.23501425</v>
      </c>
      <c r="F186" s="1" t="n">
        <v>2.13</v>
      </c>
    </row>
    <row r="187" customFormat="false" ht="15" hidden="false" customHeight="false" outlineLevel="0" collapsed="false">
      <c r="A187" s="1" t="n">
        <v>3.7</v>
      </c>
      <c r="B187" s="1" t="n">
        <v>1.3942215</v>
      </c>
      <c r="C187" s="1" t="n">
        <v>31.3115555</v>
      </c>
      <c r="D187" s="1" t="n">
        <v>17.705</v>
      </c>
      <c r="E187" s="1" t="n">
        <v>3.243086</v>
      </c>
      <c r="F187" s="1" t="n">
        <v>2.11</v>
      </c>
    </row>
    <row r="188" customFormat="false" ht="15" hidden="false" customHeight="false" outlineLevel="0" collapsed="false">
      <c r="A188" s="1" t="n">
        <v>3.72</v>
      </c>
      <c r="B188" s="1" t="n">
        <v>1.4268695</v>
      </c>
      <c r="C188" s="1" t="n">
        <v>32.730222</v>
      </c>
      <c r="D188" s="1" t="n">
        <v>16.485</v>
      </c>
      <c r="E188" s="1" t="n">
        <v>3.243086</v>
      </c>
      <c r="F188" s="1" t="n">
        <v>2.15</v>
      </c>
    </row>
    <row r="189" customFormat="false" ht="15" hidden="false" customHeight="false" outlineLevel="0" collapsed="false">
      <c r="A189" s="1" t="n">
        <v>3.74</v>
      </c>
      <c r="B189" s="1" t="n">
        <v>1.49335875</v>
      </c>
      <c r="C189" s="1" t="n">
        <v>34.591333</v>
      </c>
      <c r="D189" s="1" t="n">
        <v>17.501667</v>
      </c>
      <c r="E189" s="1" t="n">
        <v>3.2498575</v>
      </c>
      <c r="F189" s="1" t="n">
        <v>2.08</v>
      </c>
    </row>
    <row r="190" customFormat="false" ht="15" hidden="false" customHeight="false" outlineLevel="0" collapsed="false">
      <c r="A190" s="1" t="n">
        <v>3.76</v>
      </c>
      <c r="B190" s="1" t="n">
        <v>1.57024225</v>
      </c>
      <c r="C190" s="1" t="n">
        <v>36.11844425</v>
      </c>
      <c r="D190" s="1" t="n">
        <v>17.29833325</v>
      </c>
      <c r="E190" s="1" t="n">
        <v>3.25107975</v>
      </c>
      <c r="F190" s="1" t="n">
        <v>2.14</v>
      </c>
    </row>
    <row r="191" customFormat="false" ht="15" hidden="false" customHeight="false" outlineLevel="0" collapsed="false">
      <c r="A191" s="1" t="n">
        <v>3.78</v>
      </c>
      <c r="B191" s="1" t="n">
        <v>1.6053055</v>
      </c>
      <c r="C191" s="1" t="n">
        <v>37.6197775</v>
      </c>
      <c r="D191" s="1" t="n">
        <v>16.0783335</v>
      </c>
      <c r="E191" s="1" t="n">
        <v>3.24469425</v>
      </c>
      <c r="F191" s="1" t="n">
        <v>2.11</v>
      </c>
    </row>
    <row r="192" customFormat="false" ht="15" hidden="false" customHeight="false" outlineLevel="0" collapsed="false">
      <c r="A192" s="1" t="n">
        <v>3.8</v>
      </c>
      <c r="B192" s="1" t="n">
        <v>1.562508</v>
      </c>
      <c r="C192" s="1" t="n">
        <v>37.45244425</v>
      </c>
      <c r="D192" s="1" t="n">
        <v>17.70500025</v>
      </c>
      <c r="E192" s="1" t="n">
        <v>3.247088</v>
      </c>
      <c r="F192" s="1" t="n">
        <v>2.15</v>
      </c>
    </row>
    <row r="193" customFormat="false" ht="15" hidden="false" customHeight="false" outlineLevel="0" collapsed="false">
      <c r="A193" s="1" t="n">
        <v>3.82</v>
      </c>
      <c r="B193" s="1" t="n">
        <v>1.522614</v>
      </c>
      <c r="C193" s="1" t="n">
        <v>36.480222</v>
      </c>
      <c r="D193" s="1" t="n">
        <v>17.09499975</v>
      </c>
      <c r="E193" s="1" t="n">
        <v>3.24866125</v>
      </c>
      <c r="F193" s="1" t="n">
        <v>2.12</v>
      </c>
    </row>
    <row r="194" customFormat="false" ht="15" hidden="false" customHeight="false" outlineLevel="0" collapsed="false">
      <c r="A194" s="1" t="n">
        <v>3.84</v>
      </c>
      <c r="B194" s="1" t="n">
        <v>1.4607105</v>
      </c>
      <c r="C194" s="1" t="n">
        <v>34.31155525</v>
      </c>
      <c r="D194" s="1" t="n">
        <v>15.87166675</v>
      </c>
      <c r="E194" s="1" t="n">
        <v>3.2489975</v>
      </c>
      <c r="F194" s="1" t="n">
        <v>2.11</v>
      </c>
    </row>
    <row r="195" customFormat="false" ht="15" hidden="false" customHeight="false" outlineLevel="0" collapsed="false">
      <c r="A195" s="1" t="n">
        <v>3.86</v>
      </c>
      <c r="B195" s="1" t="n">
        <v>1.4416045</v>
      </c>
      <c r="C195" s="1" t="n">
        <v>33.504667</v>
      </c>
      <c r="D195" s="1" t="n">
        <v>16.485</v>
      </c>
      <c r="E195" s="1" t="n">
        <v>3.255857</v>
      </c>
      <c r="F195" s="1" t="n">
        <v>2.07</v>
      </c>
    </row>
    <row r="196" customFormat="false" ht="15" hidden="false" customHeight="false" outlineLevel="0" collapsed="false">
      <c r="A196" s="1" t="n">
        <v>3.88</v>
      </c>
      <c r="B196" s="1" t="n">
        <v>1.32216825</v>
      </c>
      <c r="C196" s="1" t="n">
        <v>33.86644425</v>
      </c>
      <c r="D196" s="1" t="n">
        <v>17.5033335</v>
      </c>
      <c r="E196" s="1" t="n">
        <v>3.251889</v>
      </c>
      <c r="F196" s="1" t="n">
        <v>2.19</v>
      </c>
    </row>
    <row r="197" customFormat="false" ht="15" hidden="false" customHeight="false" outlineLevel="0" collapsed="false">
      <c r="A197" s="1" t="n">
        <v>3.9</v>
      </c>
      <c r="B197" s="1" t="n">
        <v>1.1887005</v>
      </c>
      <c r="C197" s="1" t="n">
        <v>35.281778</v>
      </c>
      <c r="D197" s="1" t="n">
        <v>15.87166675</v>
      </c>
      <c r="E197" s="1" t="n">
        <v>3.2566455</v>
      </c>
      <c r="F197" s="1" t="n">
        <v>2.13</v>
      </c>
    </row>
    <row r="198" customFormat="false" ht="15" hidden="false" customHeight="false" outlineLevel="0" collapsed="false">
      <c r="A198" s="1" t="n">
        <v>3.92</v>
      </c>
      <c r="B198" s="1" t="n">
        <v>1.12536</v>
      </c>
      <c r="C198" s="1" t="n">
        <v>37.033111</v>
      </c>
      <c r="D198" s="1" t="n">
        <v>11.3966665</v>
      </c>
      <c r="E198" s="1" t="n">
        <v>3.250813</v>
      </c>
      <c r="F198" s="1" t="n">
        <v>2.16</v>
      </c>
    </row>
    <row r="199" customFormat="false" ht="15" hidden="false" customHeight="false" outlineLevel="0" collapsed="false">
      <c r="A199" s="1" t="n">
        <v>3.94</v>
      </c>
      <c r="B199" s="1" t="n">
        <v>1.064434</v>
      </c>
      <c r="C199" s="1" t="n">
        <v>39.06155525</v>
      </c>
      <c r="D199" s="1" t="n">
        <v>11.39666675</v>
      </c>
      <c r="E199" s="1" t="n">
        <v>3.25249</v>
      </c>
      <c r="F199" s="1" t="n">
        <v>2.13</v>
      </c>
    </row>
    <row r="200" customFormat="false" ht="15" hidden="false" customHeight="false" outlineLevel="0" collapsed="false">
      <c r="A200" s="1" t="n">
        <v>3.96</v>
      </c>
      <c r="B200" s="1" t="n">
        <v>1.10842475</v>
      </c>
      <c r="C200" s="1" t="n">
        <v>40.97488875</v>
      </c>
      <c r="D200" s="1" t="n">
        <v>12.21</v>
      </c>
      <c r="E200" s="1" t="n">
        <v>3.2604535</v>
      </c>
      <c r="F200" s="1" t="n">
        <v>2.09</v>
      </c>
    </row>
    <row r="201" customFormat="false" ht="15" hidden="false" customHeight="false" outlineLevel="0" collapsed="false">
      <c r="A201" s="1" t="n">
        <v>3.98</v>
      </c>
      <c r="B201" s="1" t="n">
        <v>1.2128815</v>
      </c>
      <c r="C201" s="1" t="n">
        <v>41.449111</v>
      </c>
      <c r="D201" s="1" t="n">
        <v>12.2083335</v>
      </c>
      <c r="E201" s="1" t="n">
        <v>3.25645525</v>
      </c>
      <c r="F201" s="1" t="n">
        <v>2.17</v>
      </c>
    </row>
    <row r="202" customFormat="false" ht="15" hidden="false" customHeight="false" outlineLevel="0" collapsed="false">
      <c r="A202" s="1" t="n">
        <v>4</v>
      </c>
      <c r="B202" s="1" t="n">
        <v>1.3216795</v>
      </c>
      <c r="C202" s="1" t="n">
        <v>41.14288875</v>
      </c>
      <c r="D202" s="1" t="n">
        <v>12.415</v>
      </c>
      <c r="E202" s="1" t="n">
        <v>3.25289025</v>
      </c>
      <c r="F202" s="1" t="n">
        <v>2.15</v>
      </c>
    </row>
    <row r="203" customFormat="false" ht="15" hidden="false" customHeight="false" outlineLevel="0" collapsed="false">
      <c r="A203" s="1" t="n">
        <v>4.02</v>
      </c>
      <c r="B203" s="1" t="n">
        <v>1.3083815</v>
      </c>
      <c r="C203" s="1" t="n">
        <v>39.42066675</v>
      </c>
      <c r="D203" s="1" t="n">
        <v>12.21</v>
      </c>
      <c r="E203" s="1" t="n">
        <v>3.256475</v>
      </c>
      <c r="F203" s="1" t="n">
        <v>2.12</v>
      </c>
    </row>
    <row r="204" customFormat="false" ht="15" hidden="false" customHeight="false" outlineLevel="0" collapsed="false">
      <c r="A204" s="1" t="n">
        <v>4.04</v>
      </c>
      <c r="B204" s="1" t="n">
        <v>1.23342475</v>
      </c>
      <c r="C204" s="1" t="n">
        <v>37.14155575</v>
      </c>
      <c r="D204" s="1" t="n">
        <v>14.04166675</v>
      </c>
      <c r="E204" s="1" t="n">
        <v>3.26206375</v>
      </c>
      <c r="F204" s="1" t="n">
        <v>2.14</v>
      </c>
    </row>
    <row r="205" customFormat="false" ht="15" hidden="false" customHeight="false" outlineLevel="0" collapsed="false">
      <c r="A205" s="1" t="n">
        <v>4.06</v>
      </c>
      <c r="B205" s="1" t="n">
        <v>1.21456275</v>
      </c>
      <c r="C205" s="1" t="n">
        <v>35.724222</v>
      </c>
      <c r="D205" s="1" t="n">
        <v>14.65</v>
      </c>
      <c r="E205" s="1" t="n">
        <v>3.2705885</v>
      </c>
      <c r="F205" s="1" t="n">
        <v>2.1</v>
      </c>
    </row>
    <row r="206" customFormat="false" ht="15" hidden="false" customHeight="false" outlineLevel="0" collapsed="false">
      <c r="A206" s="1" t="n">
        <v>4.08</v>
      </c>
      <c r="B206" s="1" t="n">
        <v>1.20899925</v>
      </c>
      <c r="C206" s="1" t="n">
        <v>36.16800025</v>
      </c>
      <c r="D206" s="1" t="n">
        <v>15.6683335</v>
      </c>
      <c r="E206" s="1" t="n">
        <v>3.2748235</v>
      </c>
      <c r="F206" s="1" t="n">
        <v>2.13</v>
      </c>
    </row>
    <row r="207" customFormat="false" ht="15" hidden="false" customHeight="false" outlineLevel="0" collapsed="false">
      <c r="A207" s="1" t="n">
        <v>4.1</v>
      </c>
      <c r="B207" s="1" t="n">
        <v>1.18674525</v>
      </c>
      <c r="C207" s="1" t="n">
        <v>38.05422225</v>
      </c>
      <c r="D207" s="1" t="n">
        <v>14.855</v>
      </c>
      <c r="E207" s="1" t="n">
        <v>3.26923975</v>
      </c>
      <c r="F207" s="1" t="n">
        <v>2.14</v>
      </c>
    </row>
    <row r="208" customFormat="false" ht="15" hidden="false" customHeight="false" outlineLevel="0" collapsed="false">
      <c r="A208" s="1" t="n">
        <v>4.12</v>
      </c>
      <c r="B208" s="1" t="n">
        <v>1.19955375</v>
      </c>
      <c r="C208" s="1" t="n">
        <v>38.44177775</v>
      </c>
      <c r="D208" s="1" t="n">
        <v>40.57499975</v>
      </c>
      <c r="E208" s="1" t="n">
        <v>3.26702575</v>
      </c>
      <c r="F208" s="1" t="n">
        <v>2.14</v>
      </c>
    </row>
    <row r="209" customFormat="false" ht="15" hidden="false" customHeight="false" outlineLevel="0" collapsed="false">
      <c r="A209" s="1" t="n">
        <v>4.14</v>
      </c>
      <c r="B209" s="1" t="n">
        <v>1.300158</v>
      </c>
      <c r="C209" s="1" t="n">
        <v>34.92000025</v>
      </c>
      <c r="D209" s="1" t="n">
        <v>20.63333325</v>
      </c>
      <c r="E209" s="1" t="n">
        <v>3.27151275</v>
      </c>
      <c r="F209" s="1" t="n">
        <v>2.79</v>
      </c>
    </row>
    <row r="210" customFormat="false" ht="15" hidden="false" customHeight="false" outlineLevel="0" collapsed="false">
      <c r="A210" s="1" t="n">
        <v>4.16</v>
      </c>
      <c r="B210" s="1" t="n">
        <v>1.32678325</v>
      </c>
      <c r="C210" s="1" t="n">
        <v>30.39955525</v>
      </c>
      <c r="D210" s="1" t="n">
        <v>19.615</v>
      </c>
      <c r="E210" s="1" t="n">
        <v>3.28526725</v>
      </c>
      <c r="F210" s="1" t="n">
        <v>4.7</v>
      </c>
    </row>
    <row r="211" customFormat="false" ht="15" hidden="false" customHeight="false" outlineLevel="0" collapsed="false">
      <c r="A211" s="1" t="n">
        <v>4.18</v>
      </c>
      <c r="B211" s="1" t="n">
        <v>1.19719775</v>
      </c>
      <c r="C211" s="1" t="n">
        <v>31.84600025</v>
      </c>
      <c r="D211" s="1" t="n">
        <v>19.00499975</v>
      </c>
      <c r="E211" s="1" t="n">
        <v>3.2907515</v>
      </c>
      <c r="F211" s="1" t="n">
        <v>2.11</v>
      </c>
    </row>
    <row r="212" customFormat="false" ht="15" hidden="false" customHeight="false" outlineLevel="0" collapsed="false">
      <c r="A212" s="1" t="n">
        <v>4.2</v>
      </c>
      <c r="B212" s="1" t="n">
        <v>1.04486825</v>
      </c>
      <c r="C212" s="1" t="n">
        <v>35.3995555</v>
      </c>
      <c r="D212" s="1" t="n">
        <v>19.81833325</v>
      </c>
      <c r="E212" s="1" t="n">
        <v>3.2952705</v>
      </c>
      <c r="F212" s="1" t="n">
        <v>2.13</v>
      </c>
    </row>
    <row r="213" customFormat="false" ht="15" hidden="false" customHeight="false" outlineLevel="0" collapsed="false">
      <c r="A213" s="1" t="n">
        <v>4.22</v>
      </c>
      <c r="B213" s="1" t="n">
        <v>0.94163375</v>
      </c>
      <c r="C213" s="1" t="n">
        <v>38.78977775</v>
      </c>
      <c r="D213" s="1" t="n">
        <v>24.705</v>
      </c>
      <c r="E213" s="1" t="n">
        <v>3.2920635</v>
      </c>
      <c r="F213" s="1" t="n">
        <v>2.07</v>
      </c>
    </row>
    <row r="214" customFormat="false" ht="15" hidden="false" customHeight="false" outlineLevel="0" collapsed="false">
      <c r="A214" s="1" t="n">
        <v>4.24</v>
      </c>
      <c r="B214" s="1" t="n">
        <v>0.78471925</v>
      </c>
      <c r="C214" s="1" t="n">
        <v>40.900889</v>
      </c>
      <c r="D214" s="1" t="n">
        <v>36.71</v>
      </c>
      <c r="E214" s="1" t="n">
        <v>3.29464225</v>
      </c>
      <c r="F214" s="1" t="n">
        <v>2.08</v>
      </c>
    </row>
    <row r="215" customFormat="false" ht="15" hidden="false" customHeight="false" outlineLevel="0" collapsed="false">
      <c r="A215" s="1" t="n">
        <v>4.26</v>
      </c>
      <c r="B215" s="1" t="n">
        <v>0.686315</v>
      </c>
      <c r="C215" s="1" t="n">
        <v>42.2064445</v>
      </c>
      <c r="D215" s="1" t="n">
        <v>38.33666675</v>
      </c>
      <c r="E215" s="1" t="n">
        <v>3.2979905</v>
      </c>
      <c r="F215" s="1" t="n">
        <v>2.11</v>
      </c>
    </row>
    <row r="216" customFormat="false" ht="15" hidden="false" customHeight="false" outlineLevel="0" collapsed="false">
      <c r="A216" s="1" t="n">
        <v>4.28</v>
      </c>
      <c r="B216" s="1" t="n">
        <v>0.6275595</v>
      </c>
      <c r="C216" s="1" t="n">
        <v>43.73355575</v>
      </c>
      <c r="D216" s="1" t="n">
        <v>51.44000025</v>
      </c>
      <c r="E216" s="1" t="n">
        <v>3.2968365</v>
      </c>
      <c r="F216" s="1" t="n">
        <v>2.1</v>
      </c>
    </row>
    <row r="217" customFormat="false" ht="15" hidden="false" customHeight="false" outlineLevel="0" collapsed="false">
      <c r="A217" s="1" t="n">
        <v>4.3</v>
      </c>
      <c r="B217" s="1" t="n">
        <v>0.65898575</v>
      </c>
      <c r="C217" s="1" t="n">
        <v>46.3155555</v>
      </c>
      <c r="D217" s="1" t="n">
        <v>96.821667</v>
      </c>
      <c r="E217" s="1" t="n">
        <v>3.2972845</v>
      </c>
      <c r="F217" s="1" t="n">
        <v>2.11</v>
      </c>
    </row>
    <row r="218" customFormat="false" ht="15" hidden="false" customHeight="false" outlineLevel="0" collapsed="false">
      <c r="A218" s="1" t="n">
        <v>4.32</v>
      </c>
      <c r="B218" s="1" t="n">
        <v>0.71025075</v>
      </c>
      <c r="C218" s="1" t="n">
        <v>45.37311125</v>
      </c>
      <c r="D218" s="1" t="n">
        <v>108.42166675</v>
      </c>
      <c r="E218" s="1" t="n">
        <v>3.2971975</v>
      </c>
      <c r="F218" s="1" t="n">
        <v>2.13</v>
      </c>
    </row>
    <row r="219" customFormat="false" ht="15" hidden="false" customHeight="false" outlineLevel="0" collapsed="false">
      <c r="A219" s="1" t="n">
        <v>4.34</v>
      </c>
      <c r="B219" s="1" t="n">
        <v>0.77530325</v>
      </c>
      <c r="C219" s="1" t="n">
        <v>41.57088875</v>
      </c>
      <c r="D219" s="1" t="n">
        <v>75.66</v>
      </c>
      <c r="E219" s="1" t="n">
        <v>3.295755</v>
      </c>
      <c r="F219" s="1" t="n">
        <v>2.5</v>
      </c>
    </row>
    <row r="220" customFormat="false" ht="15" hidden="false" customHeight="false" outlineLevel="0" collapsed="false">
      <c r="A220" s="1" t="n">
        <v>4.36</v>
      </c>
      <c r="B220" s="1" t="n">
        <v>0.689708</v>
      </c>
      <c r="C220" s="1" t="n">
        <v>39.81955575</v>
      </c>
      <c r="D220" s="1" t="n">
        <v>71.5883335</v>
      </c>
      <c r="E220" s="1" t="n">
        <v>3.30081775</v>
      </c>
      <c r="F220" s="1" t="n">
        <v>2.08</v>
      </c>
    </row>
    <row r="221" customFormat="false" ht="15" hidden="false" customHeight="false" outlineLevel="0" collapsed="false">
      <c r="A221" s="1" t="n">
        <v>4.38</v>
      </c>
      <c r="B221" s="1" t="n">
        <v>0.65513325</v>
      </c>
      <c r="C221" s="1" t="n">
        <v>39.68066675</v>
      </c>
      <c r="D221" s="1" t="n">
        <v>79.1183335</v>
      </c>
      <c r="E221" s="1" t="n">
        <v>3.301836</v>
      </c>
      <c r="F221" s="1" t="n">
        <v>2.09</v>
      </c>
    </row>
    <row r="222" customFormat="false" ht="15" hidden="false" customHeight="false" outlineLevel="0" collapsed="false">
      <c r="A222" s="1" t="n">
        <v>4.4</v>
      </c>
      <c r="B222" s="1" t="n">
        <v>0.7276755</v>
      </c>
      <c r="C222" s="1" t="n">
        <v>38.62711075</v>
      </c>
      <c r="D222" s="1" t="n">
        <v>86.4433335</v>
      </c>
      <c r="E222" s="1" t="n">
        <v>3.3002465</v>
      </c>
      <c r="F222" s="1" t="n">
        <v>2.13</v>
      </c>
    </row>
    <row r="223" customFormat="false" ht="15" hidden="false" customHeight="false" outlineLevel="0" collapsed="false">
      <c r="A223" s="1" t="n">
        <v>4.42</v>
      </c>
      <c r="B223" s="1" t="n">
        <v>0.828739</v>
      </c>
      <c r="C223" s="1" t="n">
        <v>36.293778</v>
      </c>
      <c r="D223" s="1" t="n">
        <v>108.8283335</v>
      </c>
      <c r="E223" s="1" t="n">
        <v>3.305531</v>
      </c>
      <c r="F223" s="1" t="n">
        <v>2.11</v>
      </c>
    </row>
    <row r="224" customFormat="false" ht="15" hidden="false" customHeight="false" outlineLevel="0" collapsed="false">
      <c r="A224" s="1" t="n">
        <v>4.44</v>
      </c>
      <c r="B224" s="1" t="n">
        <v>0.95881375</v>
      </c>
      <c r="C224" s="1" t="n">
        <v>34.0153335</v>
      </c>
      <c r="D224" s="1" t="n">
        <v>96.8216665</v>
      </c>
      <c r="E224" s="1" t="n">
        <v>3.29911725</v>
      </c>
      <c r="F224" s="1" t="n">
        <v>2.08</v>
      </c>
    </row>
    <row r="225" customFormat="false" ht="15" hidden="false" customHeight="false" outlineLevel="0" collapsed="false">
      <c r="A225" s="1" t="n">
        <v>4.46</v>
      </c>
      <c r="B225" s="1" t="n">
        <v>1.07317525</v>
      </c>
      <c r="C225" s="1" t="n">
        <v>33.79311125</v>
      </c>
      <c r="D225" s="1" t="n">
        <v>88.8866665</v>
      </c>
      <c r="E225" s="1" t="n">
        <v>3.30525575</v>
      </c>
      <c r="F225" s="1" t="n">
        <v>2.09</v>
      </c>
    </row>
    <row r="226" customFormat="false" ht="15" hidden="false" customHeight="false" outlineLevel="0" collapsed="false">
      <c r="A226" s="1" t="n">
        <v>4.48</v>
      </c>
      <c r="B226" s="1" t="n">
        <v>1.1715795</v>
      </c>
      <c r="C226" s="1" t="n">
        <v>32.34866675</v>
      </c>
      <c r="D226" s="1" t="n">
        <v>64.26333325</v>
      </c>
      <c r="E226" s="1" t="n">
        <v>3.31003375</v>
      </c>
      <c r="F226" s="1" t="n">
        <v>2.11</v>
      </c>
    </row>
    <row r="227" customFormat="false" ht="15" hidden="false" customHeight="false" outlineLevel="0" collapsed="false">
      <c r="A227" s="1" t="n">
        <v>4.5</v>
      </c>
      <c r="B227" s="1" t="n">
        <v>1.283282</v>
      </c>
      <c r="C227" s="1" t="n">
        <v>33.654222</v>
      </c>
      <c r="D227" s="1" t="n">
        <v>60.1916665</v>
      </c>
      <c r="E227" s="1" t="n">
        <v>3.306958</v>
      </c>
      <c r="F227" s="1" t="n">
        <v>2.14</v>
      </c>
    </row>
    <row r="228" customFormat="false" ht="15" hidden="false" customHeight="false" outlineLevel="0" collapsed="false">
      <c r="A228" s="1" t="n">
        <v>4.52</v>
      </c>
      <c r="B228" s="1" t="n">
        <v>1.3449405</v>
      </c>
      <c r="C228" s="1" t="n">
        <v>35.29444425</v>
      </c>
      <c r="D228" s="1" t="n">
        <v>36.58500025</v>
      </c>
      <c r="E228" s="1" t="n">
        <v>3.303437</v>
      </c>
      <c r="F228" s="1" t="n">
        <v>2.12</v>
      </c>
    </row>
    <row r="229" customFormat="false" ht="15" hidden="false" customHeight="false" outlineLevel="0" collapsed="false">
      <c r="A229" s="1" t="n">
        <v>4.54</v>
      </c>
      <c r="B229" s="1" t="n">
        <v>1.2646645</v>
      </c>
      <c r="C229" s="1" t="n">
        <v>35.34866675</v>
      </c>
      <c r="D229" s="1" t="n">
        <v>27.8333335</v>
      </c>
      <c r="E229" s="1" t="n">
        <v>3.312726</v>
      </c>
      <c r="F229" s="1" t="n">
        <v>2.12</v>
      </c>
    </row>
    <row r="230" customFormat="false" ht="15" hidden="false" customHeight="false" outlineLevel="0" collapsed="false">
      <c r="A230" s="1" t="n">
        <v>4.56</v>
      </c>
      <c r="B230" s="1" t="n">
        <v>1.2063985</v>
      </c>
      <c r="C230" s="1" t="n">
        <v>36.15488925</v>
      </c>
      <c r="D230" s="1" t="n">
        <v>28.04000025</v>
      </c>
      <c r="E230" s="1" t="n">
        <v>3.31162025</v>
      </c>
      <c r="F230" s="1" t="n">
        <v>2.1</v>
      </c>
    </row>
    <row r="231" customFormat="false" ht="15" hidden="false" customHeight="false" outlineLevel="0" collapsed="false">
      <c r="A231" s="1" t="n">
        <v>4.58</v>
      </c>
      <c r="B231" s="1" t="n">
        <v>1.11814375</v>
      </c>
      <c r="C231" s="1" t="n">
        <v>37.18133325</v>
      </c>
      <c r="D231" s="1" t="n">
        <v>26.81666675</v>
      </c>
      <c r="E231" s="1" t="n">
        <v>3.31827125</v>
      </c>
      <c r="F231" s="1" t="n">
        <v>2.05</v>
      </c>
    </row>
    <row r="232" customFormat="false" ht="15" hidden="false" customHeight="false" outlineLevel="0" collapsed="false">
      <c r="A232" s="1" t="n">
        <v>4.6</v>
      </c>
      <c r="B232" s="1" t="n">
        <v>1.1580375</v>
      </c>
      <c r="C232" s="1" t="n">
        <v>37.26466675</v>
      </c>
      <c r="D232" s="1" t="n">
        <v>30.8866665</v>
      </c>
      <c r="E232" s="1" t="n">
        <v>3.31537925</v>
      </c>
      <c r="F232" s="1" t="n">
        <v>2.17</v>
      </c>
    </row>
    <row r="233" customFormat="false" ht="15" hidden="false" customHeight="false" outlineLevel="0" collapsed="false">
      <c r="A233" s="1" t="n">
        <v>4.62</v>
      </c>
      <c r="B233" s="1" t="n">
        <v>1.15803775</v>
      </c>
      <c r="C233" s="1" t="n">
        <v>35.236889</v>
      </c>
      <c r="D233" s="1" t="n">
        <v>39.84000025</v>
      </c>
      <c r="E233" s="1" t="n">
        <v>3.31271125</v>
      </c>
      <c r="F233" s="1" t="n">
        <v>2.08</v>
      </c>
    </row>
    <row r="234" customFormat="false" ht="15" hidden="false" customHeight="false" outlineLevel="0" collapsed="false">
      <c r="A234" s="1" t="n">
        <v>4.64</v>
      </c>
      <c r="B234" s="1" t="n">
        <v>1.161186</v>
      </c>
      <c r="C234" s="1" t="n">
        <v>34.62711125</v>
      </c>
      <c r="D234" s="1" t="n">
        <v>67.92333325</v>
      </c>
      <c r="E234" s="1" t="n">
        <v>3.3093955</v>
      </c>
      <c r="F234" s="1" t="n">
        <v>2.12</v>
      </c>
    </row>
    <row r="235" customFormat="false" ht="15" hidden="false" customHeight="false" outlineLevel="0" collapsed="false">
      <c r="A235" s="1" t="n">
        <v>4.66</v>
      </c>
      <c r="B235" s="1" t="n">
        <v>1.14015375</v>
      </c>
      <c r="C235" s="1" t="n">
        <v>34.46111125</v>
      </c>
      <c r="D235" s="1" t="n">
        <v>45.54166675</v>
      </c>
      <c r="E235" s="1" t="n">
        <v>3.31802</v>
      </c>
      <c r="F235" s="1" t="n">
        <v>2.08</v>
      </c>
    </row>
    <row r="236" customFormat="false" ht="15" hidden="false" customHeight="false" outlineLevel="0" collapsed="false">
      <c r="A236" s="1" t="n">
        <v>4.68</v>
      </c>
      <c r="B236" s="1" t="n">
        <v>1.2922385</v>
      </c>
      <c r="C236" s="1" t="n">
        <v>33.62911075</v>
      </c>
      <c r="D236" s="1" t="n">
        <v>48.796667</v>
      </c>
      <c r="E236" s="1" t="n">
        <v>3.31625625</v>
      </c>
      <c r="F236" s="1" t="n">
        <v>1.62</v>
      </c>
    </row>
    <row r="237" customFormat="false" ht="15" hidden="false" customHeight="false" outlineLevel="0" collapsed="false">
      <c r="A237" s="1" t="n">
        <v>4.7</v>
      </c>
      <c r="B237" s="1" t="n">
        <v>1.2661315</v>
      </c>
      <c r="C237" s="1" t="n">
        <v>35.3804445</v>
      </c>
      <c r="D237" s="1" t="n">
        <v>46.56</v>
      </c>
      <c r="E237" s="1" t="n">
        <v>3.320454</v>
      </c>
      <c r="F237" s="1" t="n">
        <v>2.15</v>
      </c>
    </row>
    <row r="238" customFormat="false" ht="15" hidden="false" customHeight="false" outlineLevel="0" collapsed="false">
      <c r="A238" s="1" t="n">
        <v>4.72</v>
      </c>
      <c r="B238" s="1" t="n">
        <v>1.19624925</v>
      </c>
      <c r="C238" s="1" t="n">
        <v>37.43399975</v>
      </c>
      <c r="D238" s="1" t="n">
        <v>44.11666675</v>
      </c>
      <c r="E238" s="1" t="n">
        <v>3.32032925</v>
      </c>
      <c r="F238" s="1" t="n">
        <v>2.09</v>
      </c>
    </row>
    <row r="239" customFormat="false" ht="15" hidden="false" customHeight="false" outlineLevel="0" collapsed="false">
      <c r="A239" s="1" t="n">
        <v>4.74</v>
      </c>
      <c r="B239" s="1" t="n">
        <v>1.09542975</v>
      </c>
      <c r="C239" s="1" t="n">
        <v>37.62911125</v>
      </c>
      <c r="D239" s="1" t="n">
        <v>35.97500025</v>
      </c>
      <c r="E239" s="1" t="n">
        <v>3.32111925</v>
      </c>
      <c r="F239" s="1" t="n">
        <v>2.08</v>
      </c>
    </row>
    <row r="240" customFormat="false" ht="15" hidden="false" customHeight="false" outlineLevel="0" collapsed="false">
      <c r="A240" s="1" t="n">
        <v>4.76</v>
      </c>
      <c r="B240" s="1" t="n">
        <v>1.02484325</v>
      </c>
      <c r="C240" s="1" t="n">
        <v>36.076889</v>
      </c>
      <c r="D240" s="1" t="n">
        <v>24.9066665</v>
      </c>
      <c r="E240" s="1" t="n">
        <v>3.32113025</v>
      </c>
      <c r="F240" s="1" t="n">
        <v>2.19</v>
      </c>
    </row>
    <row r="241" customFormat="false" ht="15" hidden="false" customHeight="false" outlineLevel="0" collapsed="false">
      <c r="A241" s="1" t="n">
        <v>4.78</v>
      </c>
      <c r="B241" s="1" t="n">
        <v>0.94771575</v>
      </c>
      <c r="C241" s="1" t="n">
        <v>36.6324445</v>
      </c>
      <c r="D241" s="1" t="n">
        <v>25.925</v>
      </c>
      <c r="E241" s="1" t="n">
        <v>3.3192555</v>
      </c>
      <c r="F241" s="1" t="n">
        <v>2.1</v>
      </c>
    </row>
    <row r="242" customFormat="false" ht="15" hidden="false" customHeight="false" outlineLevel="0" collapsed="false">
      <c r="A242" s="1" t="n">
        <v>4.8</v>
      </c>
      <c r="B242" s="1" t="n">
        <v>0.85606825</v>
      </c>
      <c r="C242" s="1" t="n">
        <v>36.93466675</v>
      </c>
      <c r="D242" s="1" t="n">
        <v>62.3516665</v>
      </c>
      <c r="E242" s="1" t="n">
        <v>3.32235775</v>
      </c>
      <c r="F242" s="1" t="n">
        <v>2.16</v>
      </c>
    </row>
    <row r="243" customFormat="false" ht="15" hidden="false" customHeight="false" outlineLevel="0" collapsed="false">
      <c r="A243" s="1" t="n">
        <v>4.82</v>
      </c>
      <c r="B243" s="1" t="n">
        <v>0.83479175</v>
      </c>
      <c r="C243" s="1" t="n">
        <v>35.01799975</v>
      </c>
      <c r="D243" s="1" t="n">
        <v>70.8983335</v>
      </c>
      <c r="E243" s="1" t="n">
        <v>3.32524975</v>
      </c>
      <c r="F243" s="1" t="n">
        <v>2.17</v>
      </c>
    </row>
    <row r="244" customFormat="false" ht="15" hidden="false" customHeight="false" outlineLevel="0" collapsed="false">
      <c r="A244" s="1" t="n">
        <v>4.84</v>
      </c>
      <c r="B244" s="1" t="n">
        <v>0.80770675</v>
      </c>
      <c r="C244" s="1" t="n">
        <v>35.1</v>
      </c>
      <c r="D244" s="1" t="n">
        <v>76.1883335</v>
      </c>
      <c r="E244" s="1" t="n">
        <v>3.32333925</v>
      </c>
      <c r="F244" s="1" t="n">
        <v>2.09</v>
      </c>
    </row>
    <row r="245" customFormat="false" ht="15" hidden="false" customHeight="false" outlineLevel="0" collapsed="false">
      <c r="A245" s="1" t="n">
        <v>4.86</v>
      </c>
      <c r="B245" s="1" t="n">
        <v>0.74436625</v>
      </c>
      <c r="C245" s="1" t="n">
        <v>35.990222</v>
      </c>
      <c r="D245" s="1" t="n">
        <v>65.6083335</v>
      </c>
      <c r="E245" s="1" t="n">
        <v>3.32922475</v>
      </c>
      <c r="F245" s="1" t="n">
        <v>2.15</v>
      </c>
    </row>
    <row r="246" customFormat="false" ht="15" hidden="false" customHeight="false" outlineLevel="0" collapsed="false">
      <c r="A246" s="1" t="n">
        <v>4.88</v>
      </c>
      <c r="B246" s="1" t="n">
        <v>0.63122625</v>
      </c>
      <c r="C246" s="1" t="n">
        <v>36.04911125</v>
      </c>
      <c r="D246" s="1" t="n">
        <v>61.6616665</v>
      </c>
      <c r="E246" s="1" t="n">
        <v>3.32889125</v>
      </c>
      <c r="F246" s="1" t="n">
        <v>2.1</v>
      </c>
    </row>
    <row r="247" customFormat="false" ht="15" hidden="false" customHeight="false" outlineLevel="0" collapsed="false">
      <c r="A247" s="1" t="n">
        <v>4.9</v>
      </c>
      <c r="B247" s="1" t="n">
        <v>0.59084375</v>
      </c>
      <c r="C247" s="1" t="n">
        <v>36.297778</v>
      </c>
      <c r="D247" s="1" t="n">
        <v>69.55333325</v>
      </c>
      <c r="E247" s="1" t="n">
        <v>3.33389725</v>
      </c>
      <c r="F247" s="1" t="n">
        <v>2.15</v>
      </c>
    </row>
    <row r="248" customFormat="false" ht="15" hidden="false" customHeight="false" outlineLevel="0" collapsed="false">
      <c r="A248" s="1" t="n">
        <v>4.92</v>
      </c>
      <c r="B248" s="1" t="n">
        <v>0.6150245</v>
      </c>
      <c r="C248" s="1" t="n">
        <v>35.21511125</v>
      </c>
      <c r="D248" s="1" t="n">
        <v>104.14666675</v>
      </c>
      <c r="E248" s="1" t="n">
        <v>3.32989425</v>
      </c>
      <c r="F248" s="1" t="n">
        <v>2.17</v>
      </c>
    </row>
    <row r="249" customFormat="false" ht="15" hidden="false" customHeight="false" outlineLevel="0" collapsed="false">
      <c r="A249" s="1" t="n">
        <v>4.94</v>
      </c>
      <c r="B249" s="1" t="n">
        <v>0.669898</v>
      </c>
      <c r="C249" s="1" t="n">
        <v>34.04577775</v>
      </c>
      <c r="D249" s="1" t="n">
        <v>155.838333</v>
      </c>
      <c r="E249" s="1" t="n">
        <v>3.33280225</v>
      </c>
      <c r="F249" s="1" t="n">
        <v>2.07</v>
      </c>
    </row>
    <row r="250" customFormat="false" ht="15" hidden="false" customHeight="false" outlineLevel="0" collapsed="false">
      <c r="A250" s="1" t="n">
        <v>4.96</v>
      </c>
      <c r="B250" s="1" t="n">
        <v>0.741462</v>
      </c>
      <c r="C250" s="1" t="n">
        <v>35.71177775</v>
      </c>
      <c r="D250" s="1" t="n">
        <v>117.37499975</v>
      </c>
      <c r="E250" s="1" t="n">
        <v>3.3358675</v>
      </c>
      <c r="F250" s="1" t="n">
        <v>2.19</v>
      </c>
    </row>
    <row r="251" customFormat="false" ht="15" hidden="false" customHeight="false" outlineLevel="0" collapsed="false">
      <c r="A251" s="1" t="n">
        <v>4.98</v>
      </c>
      <c r="B251" s="1" t="n">
        <v>0.784015</v>
      </c>
      <c r="C251" s="1" t="n">
        <v>38.62844425</v>
      </c>
      <c r="D251" s="1" t="n">
        <v>111.47666675</v>
      </c>
      <c r="E251" s="1" t="n">
        <v>3.33481075</v>
      </c>
      <c r="F251" s="1" t="n">
        <v>2.12</v>
      </c>
    </row>
    <row r="252" customFormat="false" ht="15" hidden="false" customHeight="false" outlineLevel="0" collapsed="false">
      <c r="A252" s="1" t="n">
        <v>5</v>
      </c>
      <c r="B252" s="1" t="n">
        <v>0.8541415</v>
      </c>
      <c r="C252" s="1" t="n">
        <v>39.10333325</v>
      </c>
      <c r="D252" s="1" t="n">
        <v>123.88666675</v>
      </c>
      <c r="E252" s="1" t="n">
        <v>3.33387975</v>
      </c>
      <c r="F252" s="1" t="n">
        <v>2.11</v>
      </c>
    </row>
    <row r="253" customFormat="false" ht="15" hidden="false" customHeight="false" outlineLevel="0" collapsed="false">
      <c r="A253" s="1" t="n">
        <v>5.02</v>
      </c>
      <c r="B253" s="1" t="n">
        <v>0.9871205</v>
      </c>
      <c r="C253" s="1" t="n">
        <v>39.43666675</v>
      </c>
      <c r="D253" s="1" t="n">
        <v>51.85</v>
      </c>
      <c r="E253" s="1" t="n">
        <v>3.33468775</v>
      </c>
      <c r="F253" s="1" t="n">
        <v>2.18</v>
      </c>
    </row>
    <row r="254" customFormat="false" ht="15" hidden="false" customHeight="false" outlineLevel="0" collapsed="false">
      <c r="A254" s="1" t="n">
        <v>5.04</v>
      </c>
      <c r="B254" s="1" t="n">
        <v>1.1998865</v>
      </c>
      <c r="C254" s="1" t="n">
        <v>41.8533335</v>
      </c>
      <c r="D254" s="1" t="n">
        <v>86.5666665</v>
      </c>
      <c r="E254" s="1" t="n">
        <v>3.33289275</v>
      </c>
      <c r="F254" s="1" t="n">
        <v>2.12</v>
      </c>
    </row>
    <row r="255" customFormat="false" ht="15" hidden="false" customHeight="false" outlineLevel="0" collapsed="false">
      <c r="A255" s="1" t="n">
        <v>5.06</v>
      </c>
      <c r="B255" s="1" t="n">
        <v>1.279674</v>
      </c>
      <c r="C255" s="1" t="n">
        <v>40.77000025</v>
      </c>
      <c r="D255" s="1" t="n">
        <v>70.41000025</v>
      </c>
      <c r="E255" s="1" t="n">
        <v>3.33637</v>
      </c>
      <c r="F255" s="1" t="n">
        <v>2.12</v>
      </c>
    </row>
    <row r="256" customFormat="false" ht="15" hidden="false" customHeight="false" outlineLevel="0" collapsed="false">
      <c r="A256" s="1" t="n">
        <v>5.08</v>
      </c>
      <c r="B256" s="1" t="n">
        <v>1.4361</v>
      </c>
      <c r="C256" s="1" t="n">
        <v>41.51866675</v>
      </c>
      <c r="D256" s="1" t="n">
        <v>77.33</v>
      </c>
      <c r="E256" s="1" t="n">
        <v>3.33591925</v>
      </c>
      <c r="F256" s="1" t="n">
        <v>2.15</v>
      </c>
    </row>
    <row r="257" customFormat="false" ht="15" hidden="false" customHeight="false" outlineLevel="0" collapsed="false">
      <c r="A257" s="1" t="n">
        <v>5.1</v>
      </c>
      <c r="B257" s="1" t="n">
        <v>1.601971</v>
      </c>
      <c r="C257" s="1" t="n">
        <v>43.41022225</v>
      </c>
      <c r="D257" s="1" t="n">
        <v>77.94</v>
      </c>
      <c r="E257" s="1" t="n">
        <v>3.34171</v>
      </c>
      <c r="F257" s="1" t="n">
        <v>2.21</v>
      </c>
    </row>
    <row r="258" customFormat="false" ht="15" hidden="false" customHeight="false" outlineLevel="0" collapsed="false">
      <c r="A258" s="1" t="n">
        <v>5.12</v>
      </c>
      <c r="B258" s="1" t="n">
        <v>1.55143925</v>
      </c>
      <c r="C258" s="1" t="n">
        <v>45.6324445</v>
      </c>
      <c r="D258" s="1" t="n">
        <v>58.89</v>
      </c>
      <c r="E258" s="1" t="n">
        <v>3.34248</v>
      </c>
      <c r="F258" s="1" t="n">
        <v>2.09</v>
      </c>
    </row>
    <row r="259" customFormat="false" ht="15" hidden="false" customHeight="false" outlineLevel="0" collapsed="false">
      <c r="A259" s="1" t="n">
        <v>5.14</v>
      </c>
      <c r="B259" s="1" t="n">
        <v>1.48543875</v>
      </c>
      <c r="C259" s="1" t="n">
        <v>45.91155575</v>
      </c>
      <c r="D259" s="1" t="n">
        <v>29.18166675</v>
      </c>
      <c r="E259" s="1" t="n">
        <v>3.35043825</v>
      </c>
      <c r="F259" s="1" t="n">
        <v>2.1</v>
      </c>
    </row>
    <row r="260" customFormat="false" ht="15" hidden="false" customHeight="false" outlineLevel="0" collapsed="false">
      <c r="A260" s="1" t="n">
        <v>5.16</v>
      </c>
      <c r="B260" s="1" t="n">
        <v>1.40565125</v>
      </c>
      <c r="C260" s="1" t="n">
        <v>47.6893335</v>
      </c>
      <c r="D260" s="1" t="n">
        <v>19.12833325</v>
      </c>
      <c r="E260" s="1" t="n">
        <v>3.351573</v>
      </c>
      <c r="F260" s="1" t="n">
        <v>2.13</v>
      </c>
    </row>
    <row r="261" customFormat="false" ht="15" hidden="false" customHeight="false" outlineLevel="0" collapsed="false">
      <c r="A261" s="1" t="n">
        <v>5.18</v>
      </c>
      <c r="B261" s="1" t="n">
        <v>1.24366225</v>
      </c>
      <c r="C261" s="1" t="n">
        <v>47.24555575</v>
      </c>
      <c r="D261" s="1" t="n">
        <v>20.95999975</v>
      </c>
      <c r="E261" s="1" t="n">
        <v>3.35270925</v>
      </c>
      <c r="F261" s="1" t="n">
        <v>2.09</v>
      </c>
    </row>
    <row r="262" customFormat="false" ht="15" hidden="false" customHeight="false" outlineLevel="0" collapsed="false">
      <c r="A262" s="1" t="n">
        <v>5.2</v>
      </c>
      <c r="B262" s="1" t="n">
        <v>1.1986935</v>
      </c>
      <c r="C262" s="1" t="n">
        <v>49.77400025</v>
      </c>
      <c r="D262" s="1" t="n">
        <v>14.243333</v>
      </c>
      <c r="E262" s="1" t="n">
        <v>3.36659025</v>
      </c>
      <c r="F262" s="1" t="n">
        <v>2.18</v>
      </c>
    </row>
    <row r="263" customFormat="false" ht="15" hidden="false" customHeight="false" outlineLevel="0" collapsed="false">
      <c r="A263" s="1" t="n">
        <v>5.22</v>
      </c>
      <c r="B263" s="1" t="n">
        <v>1.22143675</v>
      </c>
      <c r="C263" s="1" t="n">
        <v>49.33355575</v>
      </c>
      <c r="D263" s="1" t="n">
        <v>33.16833325</v>
      </c>
      <c r="E263" s="1" t="n">
        <v>3.35873625</v>
      </c>
      <c r="F263" s="1" t="n">
        <v>2.1</v>
      </c>
    </row>
    <row r="264" customFormat="false" ht="15" hidden="false" customHeight="false" outlineLevel="0" collapsed="false">
      <c r="A264" s="1" t="n">
        <v>5.24</v>
      </c>
      <c r="B264" s="1" t="n">
        <v>1.30798075</v>
      </c>
      <c r="C264" s="1" t="n">
        <v>45.469111</v>
      </c>
      <c r="D264" s="1" t="n">
        <v>37.64666675</v>
      </c>
      <c r="E264" s="1" t="n">
        <v>3.36975375</v>
      </c>
      <c r="F264" s="1" t="n">
        <v>2.07</v>
      </c>
    </row>
    <row r="265" customFormat="false" ht="15" hidden="false" customHeight="false" outlineLevel="0" collapsed="false">
      <c r="A265" s="1" t="n">
        <v>5.26</v>
      </c>
      <c r="B265" s="1" t="n">
        <v>1.46755525</v>
      </c>
      <c r="C265" s="1" t="n">
        <v>44.21911125</v>
      </c>
      <c r="D265" s="1" t="n">
        <v>49.6533335</v>
      </c>
      <c r="E265" s="1" t="n">
        <v>3.366816</v>
      </c>
      <c r="F265" s="1" t="n">
        <v>2.09</v>
      </c>
    </row>
    <row r="266" customFormat="false" ht="15" hidden="false" customHeight="false" outlineLevel="0" collapsed="false">
      <c r="A266" s="1" t="n">
        <v>5.28</v>
      </c>
      <c r="B266" s="1" t="n">
        <v>1.59521475</v>
      </c>
      <c r="C266" s="1" t="n">
        <v>41.44133325</v>
      </c>
      <c r="D266" s="1" t="n">
        <v>57.5916665</v>
      </c>
      <c r="E266" s="1" t="n">
        <v>3.367694</v>
      </c>
      <c r="F266" s="1" t="n">
        <v>2.12</v>
      </c>
    </row>
    <row r="267" customFormat="false" ht="15" hidden="false" customHeight="false" outlineLevel="0" collapsed="false">
      <c r="A267" s="1" t="n">
        <v>5.3</v>
      </c>
      <c r="B267" s="1" t="n">
        <v>1.789364</v>
      </c>
      <c r="C267" s="1" t="n">
        <v>40.02466675</v>
      </c>
      <c r="D267" s="1" t="n">
        <v>44.9733335</v>
      </c>
      <c r="E267" s="1" t="n">
        <v>3.3757665</v>
      </c>
      <c r="F267" s="1" t="n">
        <v>2.11</v>
      </c>
    </row>
    <row r="268" customFormat="false" ht="15" hidden="false" customHeight="false" outlineLevel="0" collapsed="false">
      <c r="A268" s="1" t="n">
        <v>5.32</v>
      </c>
      <c r="B268" s="1" t="n">
        <v>1.99632175</v>
      </c>
      <c r="C268" s="1" t="n">
        <v>38.82888875</v>
      </c>
      <c r="D268" s="1" t="n">
        <v>23.48333325</v>
      </c>
      <c r="E268" s="1" t="n">
        <v>3.3786025</v>
      </c>
      <c r="F268" s="1" t="n">
        <v>2.08</v>
      </c>
    </row>
    <row r="269" customFormat="false" ht="15" hidden="false" customHeight="false" outlineLevel="0" collapsed="false">
      <c r="A269" s="1" t="n">
        <v>5.34</v>
      </c>
      <c r="B269" s="1" t="n">
        <v>2.41677875</v>
      </c>
      <c r="C269" s="1" t="n">
        <v>38.38511125</v>
      </c>
      <c r="D269" s="1" t="n">
        <v>25.51666675</v>
      </c>
      <c r="E269" s="1" t="n">
        <v>3.37768325</v>
      </c>
      <c r="F269" s="1" t="n">
        <v>3.76</v>
      </c>
    </row>
    <row r="270" customFormat="false" ht="15" hidden="false" customHeight="false" outlineLevel="0" collapsed="false">
      <c r="A270" s="1" t="n">
        <v>5.36</v>
      </c>
      <c r="B270" s="1" t="n">
        <v>2.38486375</v>
      </c>
      <c r="C270" s="1" t="n">
        <v>42.07955525</v>
      </c>
      <c r="D270" s="1" t="n">
        <v>20.225</v>
      </c>
      <c r="E270" s="1" t="n">
        <v>3.37469075</v>
      </c>
      <c r="F270" s="1" t="n">
        <v>2.09</v>
      </c>
    </row>
    <row r="271" customFormat="false" ht="15" hidden="false" customHeight="false" outlineLevel="0" collapsed="false">
      <c r="A271" s="1" t="n">
        <v>5.38</v>
      </c>
      <c r="B271" s="1" t="n">
        <v>2.2144065</v>
      </c>
      <c r="C271" s="1" t="n">
        <v>41.16222225</v>
      </c>
      <c r="D271" s="1" t="n">
        <v>10.865</v>
      </c>
      <c r="E271" s="1" t="n">
        <v>3.371561</v>
      </c>
      <c r="F271" s="1" t="n">
        <v>2.12</v>
      </c>
    </row>
    <row r="272" customFormat="false" ht="15" hidden="false" customHeight="false" outlineLevel="0" collapsed="false">
      <c r="A272" s="1" t="n">
        <v>5.4</v>
      </c>
      <c r="B272" s="1" t="n">
        <v>1.9404705</v>
      </c>
      <c r="C272" s="1" t="n">
        <v>40.8844445</v>
      </c>
      <c r="D272" s="1" t="n">
        <v>6.1833335</v>
      </c>
      <c r="E272" s="1" t="n">
        <v>3.37894025</v>
      </c>
      <c r="F272" s="1" t="n">
        <v>2.1</v>
      </c>
    </row>
    <row r="273" customFormat="false" ht="15" hidden="false" customHeight="false" outlineLevel="0" collapsed="false">
      <c r="A273" s="1" t="n">
        <v>5.42</v>
      </c>
      <c r="B273" s="1" t="n">
        <v>1.62156575</v>
      </c>
      <c r="C273" s="1" t="n">
        <v>43.32955575</v>
      </c>
      <c r="D273" s="1" t="n">
        <v>8.46499975</v>
      </c>
      <c r="E273" s="1" t="n">
        <v>3.375813</v>
      </c>
      <c r="F273" s="1" t="n">
        <v>2.1</v>
      </c>
    </row>
    <row r="274" customFormat="false" ht="15" hidden="false" customHeight="false" outlineLevel="0" collapsed="false">
      <c r="A274" s="1" t="n">
        <v>5.44</v>
      </c>
      <c r="B274" s="1" t="n">
        <v>1.36334275</v>
      </c>
      <c r="C274" s="1" t="n">
        <v>43.1066665</v>
      </c>
      <c r="D274" s="1" t="n">
        <v>80.305</v>
      </c>
      <c r="E274" s="1" t="n">
        <v>3.3754625</v>
      </c>
      <c r="F274" s="1" t="n">
        <v>2.03</v>
      </c>
    </row>
    <row r="275" customFormat="false" ht="15" hidden="false" customHeight="false" outlineLevel="0" collapsed="false">
      <c r="A275" s="1" t="n">
        <v>5.46</v>
      </c>
      <c r="B275" s="1" t="n">
        <v>1.240269</v>
      </c>
      <c r="C275" s="1" t="n">
        <v>40.32688925</v>
      </c>
      <c r="D275" s="1" t="n">
        <v>77.04666675</v>
      </c>
      <c r="E275" s="1" t="n">
        <v>3.3685025</v>
      </c>
      <c r="F275" s="1" t="n">
        <v>2.12</v>
      </c>
    </row>
    <row r="276" customFormat="false" ht="15" hidden="false" customHeight="false" outlineLevel="0" collapsed="false">
      <c r="A276" s="1" t="n">
        <v>5.48</v>
      </c>
      <c r="B276" s="1" t="n">
        <v>1.162897</v>
      </c>
      <c r="C276" s="1" t="n">
        <v>41.63177775</v>
      </c>
      <c r="D276" s="1" t="n">
        <v>49.5733335</v>
      </c>
      <c r="E276" s="1" t="n">
        <v>3.3796875</v>
      </c>
      <c r="F276" s="1" t="n">
        <v>2.14</v>
      </c>
    </row>
    <row r="277" customFormat="false" ht="15" hidden="false" customHeight="false" outlineLevel="0" collapsed="false">
      <c r="A277" s="1" t="n">
        <v>5.5</v>
      </c>
      <c r="B277" s="1" t="n">
        <v>1.04606125</v>
      </c>
      <c r="C277" s="1" t="n">
        <v>46.951111</v>
      </c>
      <c r="D277" s="1" t="n">
        <v>28.89833325</v>
      </c>
      <c r="E277" s="1" t="n">
        <v>3.365375</v>
      </c>
      <c r="F277" s="1" t="n">
        <v>2.14</v>
      </c>
    </row>
    <row r="278" customFormat="false" ht="15" hidden="false" customHeight="false" outlineLevel="0" collapsed="false">
      <c r="A278" s="1" t="n">
        <v>5.52</v>
      </c>
      <c r="B278" s="1" t="n">
        <v>1.0086415</v>
      </c>
      <c r="C278" s="1" t="n">
        <v>51.4095555</v>
      </c>
      <c r="D278" s="1" t="n">
        <v>28.6933335</v>
      </c>
      <c r="E278" s="1" t="n">
        <v>3.38144525</v>
      </c>
      <c r="F278" s="1" t="n">
        <v>2.14</v>
      </c>
    </row>
    <row r="279" customFormat="false" ht="15" hidden="false" customHeight="false" outlineLevel="0" collapsed="false">
      <c r="A279" s="1" t="n">
        <v>5.54</v>
      </c>
      <c r="B279" s="1" t="n">
        <v>0.90491825</v>
      </c>
      <c r="C279" s="1" t="n">
        <v>55.90955525</v>
      </c>
      <c r="D279" s="1" t="n">
        <v>34.51333325</v>
      </c>
      <c r="E279" s="1" t="n">
        <v>3.374474</v>
      </c>
      <c r="F279" s="1" t="n">
        <v>2.04</v>
      </c>
    </row>
    <row r="280" customFormat="false" ht="15" hidden="false" customHeight="false" outlineLevel="0" collapsed="false">
      <c r="A280" s="1" t="n">
        <v>5.56</v>
      </c>
      <c r="B280" s="1" t="n">
        <v>0.87685575</v>
      </c>
      <c r="C280" s="1" t="n">
        <v>57.0166665</v>
      </c>
      <c r="D280" s="1" t="n">
        <v>80.46166675</v>
      </c>
      <c r="E280" s="1" t="n">
        <v>3.3784945</v>
      </c>
      <c r="F280" s="1" t="n">
        <v>2.06</v>
      </c>
    </row>
    <row r="281" customFormat="false" ht="15" hidden="false" customHeight="false" outlineLevel="0" collapsed="false">
      <c r="A281" s="1" t="n">
        <v>5.58</v>
      </c>
      <c r="B281" s="1" t="n">
        <v>1.06568575</v>
      </c>
      <c r="C281" s="1" t="n">
        <v>50.90555575</v>
      </c>
      <c r="D281" s="1" t="n">
        <v>53.3966665</v>
      </c>
      <c r="E281" s="1" t="n">
        <v>3.382846</v>
      </c>
      <c r="F281" s="1" t="n">
        <v>1.69</v>
      </c>
    </row>
    <row r="282" customFormat="false" ht="15" hidden="false" customHeight="false" outlineLevel="0" collapsed="false">
      <c r="A282" s="1" t="n">
        <v>5.6</v>
      </c>
      <c r="B282" s="1" t="n">
        <v>1.10775</v>
      </c>
      <c r="C282" s="1" t="n">
        <v>50.32088925</v>
      </c>
      <c r="D282" s="1" t="n">
        <v>54.4166665</v>
      </c>
      <c r="E282" s="1" t="n">
        <v>3.38691275</v>
      </c>
      <c r="F282" s="1" t="n">
        <v>2.08</v>
      </c>
    </row>
    <row r="283" customFormat="false" ht="15" hidden="false" customHeight="false" outlineLevel="0" collapsed="false">
      <c r="A283" s="1" t="n">
        <v>5.62</v>
      </c>
      <c r="B283" s="1" t="n">
        <v>1.195516</v>
      </c>
      <c r="C283" s="1" t="n">
        <v>47.54311125</v>
      </c>
      <c r="D283" s="1" t="n">
        <v>51.44333325</v>
      </c>
      <c r="E283" s="1" t="n">
        <v>3.38084825</v>
      </c>
      <c r="F283" s="1" t="n">
        <v>2.1</v>
      </c>
    </row>
    <row r="284" customFormat="false" ht="15" hidden="false" customHeight="false" outlineLevel="0" collapsed="false">
      <c r="A284" s="1" t="n">
        <v>5.64</v>
      </c>
      <c r="B284" s="1" t="n">
        <v>1.2726435</v>
      </c>
      <c r="C284" s="1" t="n">
        <v>44.3208885</v>
      </c>
      <c r="D284" s="1" t="n">
        <v>47.9016665</v>
      </c>
      <c r="E284" s="1" t="n">
        <v>3.3868945</v>
      </c>
      <c r="F284" s="1" t="n">
        <v>2.1</v>
      </c>
    </row>
    <row r="285" customFormat="false" ht="15" hidden="false" customHeight="false" outlineLevel="0" collapsed="false">
      <c r="A285" s="1" t="n">
        <v>5.66</v>
      </c>
      <c r="B285" s="1" t="n">
        <v>1.3708035</v>
      </c>
      <c r="C285" s="1" t="n">
        <v>41.04244475</v>
      </c>
      <c r="D285" s="1" t="n">
        <v>34.06333325</v>
      </c>
      <c r="E285" s="1" t="n">
        <v>3.3789255</v>
      </c>
      <c r="F285" s="1" t="n">
        <v>2.06</v>
      </c>
    </row>
    <row r="286" customFormat="false" ht="15" hidden="false" customHeight="false" outlineLevel="0" collapsed="false">
      <c r="A286" s="1" t="n">
        <v>5.68</v>
      </c>
      <c r="B286" s="1" t="n">
        <v>1.492166</v>
      </c>
      <c r="C286" s="1" t="n">
        <v>38.37311125</v>
      </c>
      <c r="D286" s="1" t="n">
        <v>29.385</v>
      </c>
      <c r="E286" s="1" t="n">
        <v>3.38513875</v>
      </c>
      <c r="F286" s="1" t="n">
        <v>2.16</v>
      </c>
    </row>
    <row r="287" customFormat="false" ht="15" hidden="false" customHeight="false" outlineLevel="0" collapsed="false">
      <c r="A287" s="1" t="n">
        <v>5.7</v>
      </c>
      <c r="B287" s="1" t="n">
        <v>1.75668575</v>
      </c>
      <c r="C287" s="1" t="n">
        <v>32.68200025</v>
      </c>
      <c r="D287" s="1" t="n">
        <v>34.88000025</v>
      </c>
      <c r="E287" s="1" t="n">
        <v>3.3789365</v>
      </c>
      <c r="F287" s="1" t="n">
        <v>2.1</v>
      </c>
    </row>
    <row r="288" customFormat="false" ht="15" hidden="false" customHeight="false" outlineLevel="0" collapsed="false">
      <c r="A288" s="1" t="n">
        <v>5.72</v>
      </c>
      <c r="B288" s="1" t="n">
        <v>1.9467085</v>
      </c>
      <c r="C288" s="1" t="n">
        <v>31.316889</v>
      </c>
      <c r="D288" s="1" t="n">
        <v>48.5133335</v>
      </c>
      <c r="E288" s="1" t="n">
        <v>3.382198</v>
      </c>
      <c r="F288" s="1" t="n">
        <v>2.14</v>
      </c>
    </row>
    <row r="289" customFormat="false" ht="15" hidden="false" customHeight="false" outlineLevel="0" collapsed="false">
      <c r="A289" s="1" t="n">
        <v>5.74</v>
      </c>
      <c r="B289" s="1" t="n">
        <v>2.33598425</v>
      </c>
      <c r="C289" s="1" t="n">
        <v>27.81955575</v>
      </c>
      <c r="D289" s="1" t="n">
        <v>79.0383335</v>
      </c>
      <c r="E289" s="1" t="n">
        <v>3.37760025</v>
      </c>
      <c r="F289" s="1" t="n">
        <v>2.09</v>
      </c>
    </row>
    <row r="290" customFormat="false" ht="15" hidden="false" customHeight="false" outlineLevel="0" collapsed="false">
      <c r="A290" s="1" t="n">
        <v>5.76</v>
      </c>
      <c r="B290" s="1" t="n">
        <v>2.820516</v>
      </c>
      <c r="C290" s="1" t="n">
        <v>26.654222</v>
      </c>
      <c r="D290" s="1" t="n">
        <v>37.5233335</v>
      </c>
      <c r="E290" s="1" t="n">
        <v>3.3764355</v>
      </c>
      <c r="F290" s="1" t="n">
        <v>2.05</v>
      </c>
    </row>
    <row r="291" customFormat="false" ht="15" hidden="false" customHeight="false" outlineLevel="0" collapsed="false">
      <c r="A291" s="1" t="n">
        <v>5.78</v>
      </c>
      <c r="B291" s="1" t="n">
        <v>3.094452</v>
      </c>
      <c r="C291" s="1" t="n">
        <v>24.820889</v>
      </c>
      <c r="D291" s="1" t="n">
        <v>30.8083335</v>
      </c>
      <c r="E291" s="1" t="n">
        <v>3.373374</v>
      </c>
      <c r="F291" s="1" t="n">
        <v>2.18</v>
      </c>
    </row>
    <row r="292" customFormat="false" ht="15" hidden="false" customHeight="false" outlineLevel="0" collapsed="false">
      <c r="A292" s="1" t="n">
        <v>5.8</v>
      </c>
      <c r="B292" s="1" t="n">
        <v>3.02698475</v>
      </c>
      <c r="C292" s="1" t="n">
        <v>20.4293335</v>
      </c>
      <c r="D292" s="1" t="n">
        <v>28.77333325</v>
      </c>
      <c r="E292" s="1" t="n">
        <v>3.38145225</v>
      </c>
      <c r="F292" s="1" t="n">
        <v>2.15</v>
      </c>
    </row>
    <row r="293" customFormat="false" ht="15" hidden="false" customHeight="false" outlineLevel="0" collapsed="false">
      <c r="A293" s="1" t="n">
        <v>5.82</v>
      </c>
      <c r="B293" s="1" t="n">
        <v>2.87853775</v>
      </c>
      <c r="C293" s="1" t="n">
        <v>16.98622225</v>
      </c>
      <c r="D293" s="1" t="n">
        <v>28.57000025</v>
      </c>
      <c r="E293" s="1" t="n">
        <v>3.37966025</v>
      </c>
      <c r="F293" s="1" t="n">
        <v>2.13</v>
      </c>
    </row>
    <row r="294" customFormat="false" ht="15" hidden="false" customHeight="false" outlineLevel="0" collapsed="false">
      <c r="A294" s="1" t="n">
        <v>5.84</v>
      </c>
      <c r="B294" s="1" t="n">
        <v>2.6389315</v>
      </c>
      <c r="C294" s="1" t="n">
        <v>15.15222225</v>
      </c>
      <c r="D294" s="1" t="n">
        <v>26.9416665</v>
      </c>
      <c r="E294" s="1" t="n">
        <v>3.3686395</v>
      </c>
      <c r="F294" s="1" t="n">
        <v>2.11</v>
      </c>
    </row>
    <row r="295" customFormat="false" ht="15" hidden="false" customHeight="false" outlineLevel="0" collapsed="false">
      <c r="A295" s="1" t="n">
        <v>5.86</v>
      </c>
      <c r="B295" s="1" t="n">
        <v>2.50644175</v>
      </c>
      <c r="C295" s="1" t="n">
        <v>17.26466675</v>
      </c>
      <c r="D295" s="1" t="n">
        <v>26.94166675</v>
      </c>
      <c r="E295" s="1" t="n">
        <v>3.35292075</v>
      </c>
      <c r="F295" s="1" t="n">
        <v>2.07</v>
      </c>
    </row>
    <row r="296" customFormat="false" ht="15" hidden="false" customHeight="false" outlineLevel="0" collapsed="false">
      <c r="A296" s="1" t="n">
        <v>5.88</v>
      </c>
      <c r="B296" s="1" t="n">
        <v>2.48540975</v>
      </c>
      <c r="C296" s="1" t="n">
        <v>20.04311125</v>
      </c>
      <c r="D296" s="1" t="n">
        <v>31.21500025</v>
      </c>
      <c r="E296" s="1" t="n">
        <v>3.347074</v>
      </c>
      <c r="F296" s="1" t="n">
        <v>2.14</v>
      </c>
    </row>
    <row r="297" customFormat="false" ht="15" hidden="false" customHeight="false" outlineLevel="0" collapsed="false">
      <c r="A297" s="1" t="n">
        <v>5.9</v>
      </c>
      <c r="B297" s="1" t="n">
        <v>2.51417575</v>
      </c>
      <c r="C297" s="1" t="n">
        <v>20.90288875</v>
      </c>
      <c r="D297" s="1" t="n">
        <v>47.69833325</v>
      </c>
      <c r="E297" s="1" t="n">
        <v>3.3451735</v>
      </c>
      <c r="F297" s="1" t="n">
        <v>2.14</v>
      </c>
    </row>
    <row r="298" customFormat="false" ht="15" hidden="false" customHeight="false" outlineLevel="0" collapsed="false">
      <c r="A298" s="1" t="n">
        <v>5.92</v>
      </c>
      <c r="B298" s="1" t="n">
        <v>2.58622875</v>
      </c>
      <c r="C298" s="1" t="n">
        <v>20.736889</v>
      </c>
      <c r="D298" s="1" t="n">
        <v>56.245</v>
      </c>
      <c r="E298" s="1" t="n">
        <v>3.3442005</v>
      </c>
      <c r="F298" s="1" t="n">
        <v>2.13</v>
      </c>
    </row>
    <row r="299" customFormat="false" ht="15" hidden="false" customHeight="false" outlineLevel="0" collapsed="false">
      <c r="A299" s="1" t="n">
        <v>5.94</v>
      </c>
      <c r="B299" s="1" t="n">
        <v>2.7349205</v>
      </c>
      <c r="C299" s="1" t="n">
        <v>19.40288875</v>
      </c>
      <c r="D299" s="1" t="n">
        <v>57.876667</v>
      </c>
      <c r="E299" s="1" t="n">
        <v>3.347504</v>
      </c>
      <c r="F299" s="1" t="n">
        <v>2.15</v>
      </c>
    </row>
    <row r="300" customFormat="false" ht="15" hidden="false" customHeight="false" outlineLevel="0" collapsed="false">
      <c r="A300" s="1" t="n">
        <v>5.96</v>
      </c>
      <c r="B300" s="1" t="n">
        <v>2.910697</v>
      </c>
      <c r="C300" s="1" t="n">
        <v>19.29244475</v>
      </c>
      <c r="D300" s="1" t="n">
        <v>59.70666675</v>
      </c>
      <c r="E300" s="1" t="n">
        <v>3.338656</v>
      </c>
      <c r="F300" s="1" t="n">
        <v>2.07</v>
      </c>
    </row>
    <row r="301" customFormat="false" ht="15" hidden="false" customHeight="false" outlineLevel="0" collapsed="false">
      <c r="A301" s="1" t="n">
        <v>5.98</v>
      </c>
      <c r="B301" s="1" t="n">
        <v>2.99604775</v>
      </c>
      <c r="C301" s="1" t="n">
        <v>19.48755575</v>
      </c>
      <c r="D301" s="1" t="n">
        <v>61.5383335</v>
      </c>
      <c r="E301" s="1" t="n">
        <v>3.3339945</v>
      </c>
      <c r="F301" s="1" t="n">
        <v>2.16</v>
      </c>
    </row>
    <row r="302" customFormat="false" ht="15" hidden="false" customHeight="false" outlineLevel="0" collapsed="false">
      <c r="A302" s="1" t="n">
        <v>6</v>
      </c>
      <c r="B302" s="1" t="n">
        <v>2.94285625</v>
      </c>
      <c r="C302" s="1" t="n">
        <v>18.09866675</v>
      </c>
      <c r="D302" s="1" t="n">
        <v>59.296667</v>
      </c>
      <c r="E302" s="1" t="n">
        <v>3.3319115</v>
      </c>
      <c r="F302" s="1" t="n">
        <v>2.17</v>
      </c>
    </row>
    <row r="303" customFormat="false" ht="15" hidden="false" customHeight="false" outlineLevel="0" collapsed="false">
      <c r="A303" s="1" t="n">
        <v>6.02</v>
      </c>
      <c r="B303" s="1" t="n">
        <v>3.2431435</v>
      </c>
      <c r="C303" s="1" t="n">
        <v>19.34800025</v>
      </c>
      <c r="D303" s="1" t="n">
        <v>54.62000025</v>
      </c>
      <c r="E303" s="1" t="n">
        <v>3.338874</v>
      </c>
      <c r="F303" s="1" t="n">
        <v>2.11</v>
      </c>
    </row>
    <row r="304" customFormat="false" ht="15" hidden="false" customHeight="false" outlineLevel="0" collapsed="false">
      <c r="A304" s="1" t="n">
        <v>6.04</v>
      </c>
      <c r="B304" s="1" t="n">
        <v>3.4854095</v>
      </c>
      <c r="C304" s="1" t="n">
        <v>21.7653335</v>
      </c>
      <c r="D304" s="1" t="n">
        <v>57.465</v>
      </c>
      <c r="E304" s="1" t="n">
        <v>3.3389985</v>
      </c>
      <c r="F304" s="1" t="n">
        <v>2.11</v>
      </c>
    </row>
    <row r="305" customFormat="false" ht="15" hidden="false" customHeight="false" outlineLevel="0" collapsed="false">
      <c r="A305" s="1" t="n">
        <v>6.06</v>
      </c>
      <c r="B305" s="1" t="n">
        <v>3.41433425</v>
      </c>
      <c r="C305" s="1" t="n">
        <v>21.82288925</v>
      </c>
      <c r="D305" s="1" t="n">
        <v>34.0633335</v>
      </c>
      <c r="E305" s="1" t="n">
        <v>3.35437275</v>
      </c>
      <c r="F305" s="1" t="n">
        <v>2.79</v>
      </c>
    </row>
    <row r="306" customFormat="false" ht="15" hidden="false" customHeight="false" outlineLevel="0" collapsed="false">
      <c r="A306" s="1" t="n">
        <v>6.08</v>
      </c>
      <c r="B306" s="1" t="n">
        <v>3.071249</v>
      </c>
      <c r="C306" s="1" t="n">
        <v>24.93399975</v>
      </c>
      <c r="D306" s="1" t="n">
        <v>28.57000025</v>
      </c>
      <c r="E306" s="1" t="n">
        <v>3.35231</v>
      </c>
      <c r="F306" s="1" t="n">
        <v>2.1</v>
      </c>
    </row>
    <row r="307" customFormat="false" ht="15" hidden="false" customHeight="false" outlineLevel="0" collapsed="false">
      <c r="A307" s="1" t="n">
        <v>6.1</v>
      </c>
      <c r="B307" s="1" t="n">
        <v>2.8190785</v>
      </c>
      <c r="C307" s="1" t="n">
        <v>24.6575555</v>
      </c>
      <c r="D307" s="1" t="n">
        <v>27.9583335</v>
      </c>
      <c r="E307" s="1" t="n">
        <v>3.3503795</v>
      </c>
      <c r="F307" s="1" t="n">
        <v>2.07</v>
      </c>
    </row>
    <row r="308" customFormat="false" ht="15" hidden="false" customHeight="false" outlineLevel="0" collapsed="false">
      <c r="A308" s="1" t="n">
        <v>6.12</v>
      </c>
      <c r="B308" s="1" t="n">
        <v>2.53716375</v>
      </c>
      <c r="C308" s="1" t="n">
        <v>25.324222</v>
      </c>
      <c r="D308" s="1" t="n">
        <v>23.4833335</v>
      </c>
      <c r="E308" s="1" t="n">
        <v>3.3518215</v>
      </c>
      <c r="F308" s="1" t="n">
        <v>2.13</v>
      </c>
    </row>
    <row r="309" customFormat="false" ht="15" hidden="false" customHeight="false" outlineLevel="0" collapsed="false">
      <c r="A309" s="1" t="n">
        <v>6.14</v>
      </c>
      <c r="B309" s="1" t="n">
        <v>2.3771005</v>
      </c>
      <c r="C309" s="1" t="n">
        <v>29.96177775</v>
      </c>
      <c r="D309" s="1" t="n">
        <v>23.3233335</v>
      </c>
      <c r="E309" s="1" t="n">
        <v>3.35332875</v>
      </c>
      <c r="F309" s="1" t="n">
        <v>2.08</v>
      </c>
    </row>
    <row r="310" customFormat="false" ht="15" hidden="false" customHeight="false" outlineLevel="0" collapsed="false">
      <c r="A310" s="1" t="n">
        <v>6.16</v>
      </c>
      <c r="B310" s="1" t="n">
        <v>2.37975975</v>
      </c>
      <c r="C310" s="1" t="n">
        <v>35.57288875</v>
      </c>
      <c r="D310" s="1" t="n">
        <v>47.945</v>
      </c>
      <c r="E310" s="1" t="n">
        <v>3.35173125</v>
      </c>
      <c r="F310" s="1" t="n">
        <v>2.07</v>
      </c>
    </row>
    <row r="311" customFormat="false" ht="15" hidden="false" customHeight="false" outlineLevel="0" collapsed="false">
      <c r="A311" s="1" t="n">
        <v>6.18</v>
      </c>
      <c r="B311" s="1" t="n">
        <v>2.44576025</v>
      </c>
      <c r="C311" s="1" t="n">
        <v>39.68266675</v>
      </c>
      <c r="D311" s="1" t="n">
        <v>89.45833325</v>
      </c>
      <c r="E311" s="1" t="n">
        <v>3.359913</v>
      </c>
      <c r="F311" s="1" t="n">
        <v>2.49</v>
      </c>
    </row>
    <row r="312" customFormat="false" ht="15" hidden="false" customHeight="false" outlineLevel="0" collapsed="false">
      <c r="A312" s="1" t="n">
        <v>6.2</v>
      </c>
      <c r="B312" s="1" t="n">
        <v>2.72186725</v>
      </c>
      <c r="C312" s="1" t="n">
        <v>44.209111</v>
      </c>
      <c r="D312" s="1" t="n">
        <v>74.8083335</v>
      </c>
      <c r="E312" s="1" t="n">
        <v>3.3559525</v>
      </c>
      <c r="F312" s="1" t="n">
        <v>2.09</v>
      </c>
    </row>
    <row r="313" customFormat="false" ht="15" hidden="false" customHeight="false" outlineLevel="0" collapsed="false">
      <c r="A313" s="1" t="n">
        <v>6.22</v>
      </c>
      <c r="B313" s="1" t="n">
        <v>2.94576</v>
      </c>
      <c r="C313" s="1" t="n">
        <v>49.46044425</v>
      </c>
      <c r="D313" s="1" t="n">
        <v>56.89833325</v>
      </c>
      <c r="E313" s="1" t="n">
        <v>3.365054</v>
      </c>
      <c r="F313" s="1" t="n">
        <v>2.08</v>
      </c>
    </row>
    <row r="314" customFormat="false" ht="15" hidden="false" customHeight="false" outlineLevel="0" collapsed="false">
      <c r="A314" s="1" t="n">
        <v>6.24</v>
      </c>
      <c r="B314" s="1" t="n">
        <v>2.99048425</v>
      </c>
      <c r="C314" s="1" t="n">
        <v>52.320222</v>
      </c>
      <c r="D314" s="1" t="n">
        <v>56.29000025</v>
      </c>
      <c r="E314" s="1" t="n">
        <v>3.36967425</v>
      </c>
      <c r="F314" s="1" t="n">
        <v>2.06</v>
      </c>
    </row>
    <row r="315" customFormat="false" ht="15" hidden="false" customHeight="false" outlineLevel="0" collapsed="false">
      <c r="A315" s="1" t="n">
        <v>6.26</v>
      </c>
      <c r="B315" s="1" t="n">
        <v>3.04150475</v>
      </c>
      <c r="C315" s="1" t="n">
        <v>51.68266675</v>
      </c>
      <c r="D315" s="1" t="n">
        <v>52.22000025</v>
      </c>
      <c r="E315" s="1" t="n">
        <v>3.35715125</v>
      </c>
      <c r="F315" s="1" t="n">
        <v>2.09</v>
      </c>
    </row>
    <row r="316" customFormat="false" ht="15" hidden="false" customHeight="false" outlineLevel="0" collapsed="false">
      <c r="A316" s="1" t="n">
        <v>6.28</v>
      </c>
      <c r="B316" s="1" t="n">
        <v>2.9559095</v>
      </c>
      <c r="C316" s="1" t="n">
        <v>49.26466675</v>
      </c>
      <c r="D316" s="1" t="n">
        <v>52.4216665</v>
      </c>
      <c r="E316" s="1" t="n">
        <v>3.35308</v>
      </c>
      <c r="F316" s="1" t="n">
        <v>2.12</v>
      </c>
    </row>
    <row r="317" customFormat="false" ht="15" hidden="false" customHeight="false" outlineLevel="0" collapsed="false">
      <c r="A317" s="1" t="n">
        <v>6.3</v>
      </c>
      <c r="B317" s="1" t="n">
        <v>2.7989945</v>
      </c>
      <c r="C317" s="1" t="n">
        <v>48.9035555</v>
      </c>
      <c r="D317" s="1" t="n">
        <v>50.795</v>
      </c>
      <c r="E317" s="1" t="n">
        <v>3.3605475</v>
      </c>
      <c r="F317" s="1" t="n">
        <v>2.1</v>
      </c>
    </row>
    <row r="318" customFormat="false" ht="15" hidden="false" customHeight="false" outlineLevel="0" collapsed="false">
      <c r="A318" s="1" t="n">
        <v>6.32</v>
      </c>
      <c r="B318" s="1" t="n">
        <v>2.61982525</v>
      </c>
      <c r="C318" s="1" t="n">
        <v>50.92866675</v>
      </c>
      <c r="D318" s="1" t="n">
        <v>50.38666675</v>
      </c>
      <c r="E318" s="1" t="n">
        <v>3.33577225</v>
      </c>
      <c r="F318" s="1" t="n">
        <v>2.12</v>
      </c>
    </row>
    <row r="319" customFormat="false" ht="15" hidden="false" customHeight="false" outlineLevel="0" collapsed="false">
      <c r="A319" s="1" t="n">
        <v>6.34</v>
      </c>
      <c r="B319" s="1" t="n">
        <v>3.0209325</v>
      </c>
      <c r="C319" s="1" t="n">
        <v>51.816222</v>
      </c>
      <c r="D319" s="1" t="n">
        <v>48.5566665</v>
      </c>
      <c r="E319" s="1" t="n">
        <v>3.30591975</v>
      </c>
      <c r="F319" s="1" t="n">
        <v>5.4</v>
      </c>
    </row>
    <row r="320" customFormat="false" ht="15" hidden="false" customHeight="false" outlineLevel="0" collapsed="false">
      <c r="A320" s="1" t="n">
        <v>6.36</v>
      </c>
      <c r="B320" s="1" t="n">
        <v>3.13046425</v>
      </c>
      <c r="C320" s="1" t="n">
        <v>52.31755575</v>
      </c>
      <c r="D320" s="1" t="n">
        <v>51</v>
      </c>
      <c r="E320" s="1" t="n">
        <v>3.32692875</v>
      </c>
      <c r="F320" s="1" t="n">
        <v>2.11</v>
      </c>
    </row>
    <row r="321" customFormat="false" ht="15" hidden="false" customHeight="false" outlineLevel="0" collapsed="false">
      <c r="A321" s="1" t="n">
        <v>6.38</v>
      </c>
      <c r="B321" s="1" t="n">
        <v>3.34491125</v>
      </c>
      <c r="C321" s="1" t="n">
        <v>56.31488875</v>
      </c>
      <c r="D321" s="1" t="n">
        <v>21.695</v>
      </c>
      <c r="E321" s="1" t="n">
        <v>3.3200875</v>
      </c>
      <c r="F321" s="1" t="n">
        <v>2.09</v>
      </c>
    </row>
    <row r="322" customFormat="false" ht="15" hidden="false" customHeight="false" outlineLevel="0" collapsed="false">
      <c r="A322" s="1" t="n">
        <v>6.4</v>
      </c>
      <c r="B322" s="1" t="n">
        <v>4.01487975</v>
      </c>
      <c r="C322" s="1" t="n">
        <v>51.50866675</v>
      </c>
      <c r="D322" s="1" t="n">
        <v>52.17500025</v>
      </c>
      <c r="E322" s="1" t="n">
        <v>3.32126075</v>
      </c>
      <c r="F322" s="1" t="n">
        <v>2.09</v>
      </c>
    </row>
    <row r="323" customFormat="false" ht="15" hidden="false" customHeight="false" outlineLevel="0" collapsed="false">
      <c r="A323" s="1" t="n">
        <v>6.42</v>
      </c>
      <c r="B323" s="1" t="n">
        <v>4.83161375</v>
      </c>
      <c r="C323" s="1" t="n">
        <v>50.3426665</v>
      </c>
      <c r="D323" s="1" t="n">
        <v>44.44333325</v>
      </c>
      <c r="E323" s="1" t="n">
        <v>3.31493125</v>
      </c>
      <c r="F323" s="1" t="n">
        <v>2.08</v>
      </c>
    </row>
    <row r="324" customFormat="false" ht="15" hidden="false" customHeight="false" outlineLevel="0" collapsed="false">
      <c r="A324" s="1" t="n">
        <v>6.44</v>
      </c>
      <c r="B324" s="1" t="n">
        <v>5.53881575</v>
      </c>
      <c r="C324" s="1" t="n">
        <v>50.730889</v>
      </c>
      <c r="D324" s="1" t="n">
        <v>39.55999975</v>
      </c>
      <c r="E324" s="1" t="n">
        <v>3.302121</v>
      </c>
      <c r="F324" s="1" t="n">
        <v>2.05</v>
      </c>
    </row>
    <row r="325" customFormat="false" ht="15" hidden="false" customHeight="false" outlineLevel="0" collapsed="false">
      <c r="A325" s="1" t="n">
        <v>6.46</v>
      </c>
      <c r="B325" s="1" t="n">
        <v>6.15027375</v>
      </c>
      <c r="C325" s="1" t="n">
        <v>48.81355575</v>
      </c>
      <c r="D325" s="1" t="n">
        <v>36.91166675</v>
      </c>
      <c r="E325" s="1" t="n">
        <v>3.30935625</v>
      </c>
      <c r="F325" s="1" t="n">
        <v>2.1</v>
      </c>
    </row>
    <row r="326" customFormat="false" ht="15" hidden="false" customHeight="false" outlineLevel="0" collapsed="false">
      <c r="A326" s="1" t="n">
        <v>6.48</v>
      </c>
      <c r="B326" s="1" t="n">
        <v>6.54315725</v>
      </c>
      <c r="C326" s="1" t="n">
        <v>43.36711125</v>
      </c>
      <c r="D326" s="1" t="n">
        <v>35.285</v>
      </c>
      <c r="E326" s="1" t="n">
        <v>3.30951875</v>
      </c>
      <c r="F326" s="1" t="n">
        <v>2.09</v>
      </c>
    </row>
    <row r="327" customFormat="false" ht="15" hidden="false" customHeight="false" outlineLevel="0" collapsed="false">
      <c r="A327" s="1" t="n">
        <v>6.5</v>
      </c>
      <c r="B327" s="1" t="n">
        <v>6.94909475</v>
      </c>
      <c r="C327" s="1" t="n">
        <v>34.142222</v>
      </c>
      <c r="D327" s="1" t="n">
        <v>35.6916665</v>
      </c>
      <c r="E327" s="1" t="n">
        <v>3.30603175</v>
      </c>
      <c r="F327" s="1" t="n">
        <v>1.58</v>
      </c>
    </row>
    <row r="328" customFormat="false" ht="15" hidden="false" customHeight="false" outlineLevel="0" collapsed="false">
      <c r="A328" s="1" t="n">
        <v>6.52</v>
      </c>
      <c r="B328" s="1" t="n">
        <v>7.2706585</v>
      </c>
      <c r="C328" s="1" t="n">
        <v>30.16933325</v>
      </c>
      <c r="D328" s="1" t="n">
        <v>34.6733335</v>
      </c>
      <c r="E328" s="1" t="n">
        <v>3.30390225</v>
      </c>
      <c r="F328" s="1" t="n">
        <v>2.1</v>
      </c>
    </row>
    <row r="329" customFormat="false" ht="15" hidden="false" customHeight="false" outlineLevel="0" collapsed="false">
      <c r="A329" s="1" t="n">
        <v>6.54</v>
      </c>
      <c r="B329" s="1" t="n">
        <v>7.42393625</v>
      </c>
      <c r="C329" s="1" t="n">
        <v>23.24999975</v>
      </c>
      <c r="D329" s="1" t="n">
        <v>33.4516665</v>
      </c>
      <c r="E329" s="1" t="n">
        <v>3.2983055</v>
      </c>
      <c r="F329" s="1" t="n">
        <v>2.07</v>
      </c>
    </row>
    <row r="330" customFormat="false" ht="15" hidden="false" customHeight="false" outlineLevel="0" collapsed="false">
      <c r="A330" s="1" t="n">
        <v>6.56</v>
      </c>
      <c r="B330" s="1" t="n">
        <v>8.0287665</v>
      </c>
      <c r="C330" s="1" t="n">
        <v>18.082</v>
      </c>
      <c r="D330" s="1" t="n">
        <v>32.515</v>
      </c>
      <c r="E330" s="1" t="n">
        <v>3.31228875</v>
      </c>
      <c r="F330" s="1" t="n">
        <v>2.04</v>
      </c>
    </row>
    <row r="331" customFormat="false" ht="15" hidden="false" customHeight="false" outlineLevel="0" collapsed="false">
      <c r="A331" s="1" t="n">
        <v>6.58</v>
      </c>
      <c r="B331" s="1" t="n">
        <v>8.04255325</v>
      </c>
      <c r="C331" s="1" t="n">
        <v>16.972222</v>
      </c>
      <c r="D331" s="1" t="n">
        <v>32.3116665</v>
      </c>
      <c r="E331" s="1" t="n">
        <v>3.317713</v>
      </c>
      <c r="F331" s="1" t="n">
        <v>1.76</v>
      </c>
    </row>
    <row r="332" customFormat="false" ht="15" hidden="false" customHeight="false" outlineLevel="0" collapsed="false">
      <c r="A332" s="1" t="n">
        <v>6.6</v>
      </c>
      <c r="B332" s="1" t="n">
        <v>8.02344725</v>
      </c>
      <c r="C332" s="1" t="n">
        <v>15.4153335</v>
      </c>
      <c r="D332" s="1" t="n">
        <v>33.5333335</v>
      </c>
      <c r="E332" s="1" t="n">
        <v>3.32213175</v>
      </c>
      <c r="F332" s="1" t="n">
        <v>2.1</v>
      </c>
    </row>
    <row r="333" customFormat="false" ht="15" hidden="false" customHeight="false" outlineLevel="0" collapsed="false">
      <c r="A333" s="1" t="n">
        <v>6.62</v>
      </c>
      <c r="B333" s="1" t="n">
        <v>7.97823425</v>
      </c>
      <c r="C333" s="1" t="n">
        <v>14.193111</v>
      </c>
      <c r="D333" s="1" t="n">
        <v>33.7366665</v>
      </c>
      <c r="E333" s="1" t="n">
        <v>3.320517</v>
      </c>
      <c r="F333" s="1" t="n">
        <v>2.1</v>
      </c>
    </row>
    <row r="334" customFormat="false" ht="15" hidden="false" customHeight="false" outlineLevel="0" collapsed="false">
      <c r="A334" s="1" t="n">
        <v>6.64</v>
      </c>
      <c r="B334" s="1" t="n">
        <v>7.91391575</v>
      </c>
      <c r="C334" s="1" t="n">
        <v>12.691778</v>
      </c>
      <c r="D334" s="1" t="n">
        <v>34.34666675</v>
      </c>
      <c r="E334" s="1" t="n">
        <v>3.33180675</v>
      </c>
      <c r="F334" s="1" t="n">
        <v>2.04</v>
      </c>
    </row>
    <row r="335" customFormat="false" ht="15" hidden="false" customHeight="false" outlineLevel="0" collapsed="false">
      <c r="A335" s="1" t="n">
        <v>6.66</v>
      </c>
      <c r="B335" s="1" t="n">
        <v>7.7559645</v>
      </c>
      <c r="C335" s="1" t="n">
        <v>12.452222</v>
      </c>
      <c r="D335" s="1" t="n">
        <v>36.79</v>
      </c>
      <c r="E335" s="1" t="n">
        <v>3.3137315</v>
      </c>
      <c r="F335" s="1" t="n">
        <v>2.08</v>
      </c>
    </row>
    <row r="336" customFormat="false" ht="15" hidden="false" customHeight="false" outlineLevel="0" collapsed="false">
      <c r="A336" s="1" t="n">
        <v>6.68</v>
      </c>
      <c r="B336" s="1" t="n">
        <v>7.6522995</v>
      </c>
      <c r="C336" s="1" t="n">
        <v>10.99466675</v>
      </c>
      <c r="D336" s="1" t="n">
        <v>35.57</v>
      </c>
      <c r="E336" s="1" t="n">
        <v>3.33379225</v>
      </c>
      <c r="F336" s="1" t="n">
        <v>2.08</v>
      </c>
    </row>
    <row r="337" customFormat="false" ht="15" hidden="false" customHeight="false" outlineLevel="0" collapsed="false">
      <c r="A337" s="1" t="n">
        <v>6.7</v>
      </c>
      <c r="B337" s="1" t="n">
        <v>7.4569285</v>
      </c>
      <c r="C337" s="1" t="n">
        <v>10.88022225</v>
      </c>
      <c r="D337" s="1" t="n">
        <v>36.58666675</v>
      </c>
      <c r="E337" s="1" t="n">
        <v>3.35412575</v>
      </c>
      <c r="F337" s="1" t="n">
        <v>2.03</v>
      </c>
    </row>
    <row r="338" customFormat="false" ht="15" hidden="false" customHeight="false" outlineLevel="0" collapsed="false">
      <c r="A338" s="1" t="n">
        <v>6.72</v>
      </c>
      <c r="B338" s="1" t="n">
        <v>7.31960875</v>
      </c>
      <c r="C338" s="1" t="n">
        <v>10.41066675</v>
      </c>
      <c r="D338" s="1" t="n">
        <v>36.5866665</v>
      </c>
      <c r="E338" s="1" t="n">
        <v>3.365582</v>
      </c>
      <c r="F338" s="1" t="n">
        <v>2.16</v>
      </c>
    </row>
    <row r="339" customFormat="false" ht="15" hidden="false" customHeight="false" outlineLevel="0" collapsed="false">
      <c r="A339" s="1" t="n">
        <v>6.74</v>
      </c>
      <c r="B339" s="1" t="n">
        <v>7.23159825</v>
      </c>
      <c r="C339" s="1" t="n">
        <v>10.32666675</v>
      </c>
      <c r="D339" s="1" t="n">
        <v>36.18000025</v>
      </c>
      <c r="E339" s="1" t="n">
        <v>3.36362025</v>
      </c>
      <c r="F339" s="1" t="n">
        <v>2.08</v>
      </c>
    </row>
    <row r="340" customFormat="false" ht="15" hidden="false" customHeight="false" outlineLevel="0" collapsed="false">
      <c r="A340" s="1" t="n">
        <v>6.76</v>
      </c>
      <c r="B340" s="1" t="n">
        <v>7.246333</v>
      </c>
      <c r="C340" s="1" t="n">
        <v>10.32333325</v>
      </c>
      <c r="D340" s="1" t="n">
        <v>37.806667</v>
      </c>
      <c r="E340" s="1" t="n">
        <v>3.38558125</v>
      </c>
      <c r="F340" s="1" t="n">
        <v>2.1</v>
      </c>
    </row>
    <row r="341" customFormat="false" ht="15" hidden="false" customHeight="false" outlineLevel="0" collapsed="false">
      <c r="A341" s="1" t="n">
        <v>6.78</v>
      </c>
      <c r="B341" s="1" t="n">
        <v>7.328291</v>
      </c>
      <c r="C341" s="1" t="n">
        <v>10.1553335</v>
      </c>
      <c r="D341" s="1" t="n">
        <v>36.79</v>
      </c>
      <c r="E341" s="1" t="n">
        <v>3.40202825</v>
      </c>
      <c r="F341" s="1" t="n">
        <v>2.08</v>
      </c>
    </row>
    <row r="342" customFormat="false" ht="15" hidden="false" customHeight="false" outlineLevel="0" collapsed="false">
      <c r="A342" s="1" t="n">
        <v>6.8</v>
      </c>
      <c r="B342" s="1" t="n">
        <v>7.493185</v>
      </c>
      <c r="C342" s="1" t="n">
        <v>10.57199975</v>
      </c>
      <c r="D342" s="1" t="n">
        <v>38.62166675</v>
      </c>
      <c r="E342" s="1" t="n">
        <v>3.3762075</v>
      </c>
      <c r="F342" s="1" t="n">
        <v>2.09</v>
      </c>
    </row>
    <row r="343" customFormat="false" ht="15" hidden="false" customHeight="false" outlineLevel="0" collapsed="false">
      <c r="A343" s="1" t="n">
        <v>6.82</v>
      </c>
      <c r="B343" s="1" t="n">
        <v>7.69482325</v>
      </c>
      <c r="C343" s="1" t="n">
        <v>10.62622225</v>
      </c>
      <c r="D343" s="1" t="n">
        <v>40.455</v>
      </c>
      <c r="E343" s="1" t="n">
        <v>3.38887875</v>
      </c>
      <c r="F343" s="1" t="n">
        <v>2.11</v>
      </c>
    </row>
    <row r="344" customFormat="false" ht="15" hidden="false" customHeight="false" outlineLevel="0" collapsed="false">
      <c r="A344" s="1" t="n">
        <v>6.84</v>
      </c>
      <c r="B344" s="1" t="n">
        <v>7.840367</v>
      </c>
      <c r="C344" s="1" t="n">
        <v>10.06866675</v>
      </c>
      <c r="D344" s="1" t="n">
        <v>40.45333325</v>
      </c>
      <c r="E344" s="1" t="n">
        <v>3.36999325</v>
      </c>
      <c r="F344" s="1" t="n">
        <v>2.05</v>
      </c>
    </row>
    <row r="345" customFormat="false" ht="15" hidden="false" customHeight="false" outlineLevel="0" collapsed="false">
      <c r="A345" s="1" t="n">
        <v>6.86</v>
      </c>
      <c r="B345" s="1" t="n">
        <v>7.72842</v>
      </c>
      <c r="C345" s="1" t="n">
        <v>10.04022225</v>
      </c>
      <c r="D345" s="1" t="n">
        <v>42.2833335</v>
      </c>
      <c r="E345" s="1" t="n">
        <v>3.38343875</v>
      </c>
      <c r="F345" s="1" t="n">
        <v>2.09</v>
      </c>
    </row>
    <row r="346" customFormat="false" ht="15" hidden="false" customHeight="false" outlineLevel="0" collapsed="false">
      <c r="A346" s="1" t="n">
        <v>6.88</v>
      </c>
      <c r="B346" s="1" t="n">
        <v>7.477687</v>
      </c>
      <c r="C346" s="1" t="n">
        <v>9.7326665</v>
      </c>
      <c r="D346" s="1" t="n">
        <v>42.89333325</v>
      </c>
      <c r="E346" s="1" t="n">
        <v>3.3894315</v>
      </c>
      <c r="F346" s="1" t="n">
        <v>2.13</v>
      </c>
    </row>
    <row r="347" customFormat="false" ht="15" hidden="false" customHeight="false" outlineLevel="0" collapsed="false">
      <c r="A347" s="1" t="n">
        <v>6.9</v>
      </c>
      <c r="B347" s="1" t="n">
        <v>7.177155</v>
      </c>
      <c r="C347" s="1" t="n">
        <v>9.482667</v>
      </c>
      <c r="D347" s="1" t="n">
        <v>42.69</v>
      </c>
      <c r="E347" s="1" t="n">
        <v>3.38887875</v>
      </c>
      <c r="F347" s="1" t="n">
        <v>2.08</v>
      </c>
    </row>
    <row r="348" customFormat="false" ht="15" hidden="false" customHeight="false" outlineLevel="0" collapsed="false">
      <c r="A348" s="1" t="n">
        <v>6.92</v>
      </c>
      <c r="B348" s="1" t="n">
        <v>6.9186875</v>
      </c>
      <c r="C348" s="1" t="n">
        <v>8.8146665</v>
      </c>
      <c r="D348" s="1" t="n">
        <v>41.0633335</v>
      </c>
      <c r="E348" s="1" t="n">
        <v>3.397434</v>
      </c>
      <c r="F348" s="1" t="n">
        <v>2.15</v>
      </c>
    </row>
    <row r="349" customFormat="false" ht="15" hidden="false" customHeight="false" outlineLevel="0" collapsed="false">
      <c r="A349" s="1" t="n">
        <v>6.94</v>
      </c>
      <c r="B349" s="1" t="n">
        <v>6.77192175</v>
      </c>
      <c r="C349" s="1" t="n">
        <v>8.9244445</v>
      </c>
      <c r="D349" s="1" t="n">
        <v>40.86000025</v>
      </c>
      <c r="E349" s="1" t="n">
        <v>3.406394</v>
      </c>
      <c r="F349" s="1" t="n">
        <v>2.13</v>
      </c>
    </row>
    <row r="350" customFormat="false" ht="15" hidden="false" customHeight="false" outlineLevel="0" collapsed="false">
      <c r="A350" s="1" t="n">
        <v>6.96</v>
      </c>
      <c r="B350" s="1" t="n">
        <v>6.675933</v>
      </c>
      <c r="C350" s="1" t="n">
        <v>8.534889</v>
      </c>
      <c r="D350" s="1" t="n">
        <v>40.85999975</v>
      </c>
      <c r="E350" s="1" t="n">
        <v>3.40162825</v>
      </c>
      <c r="F350" s="1" t="n">
        <v>2.08</v>
      </c>
    </row>
    <row r="351" customFormat="false" ht="15" hidden="false" customHeight="false" outlineLevel="0" collapsed="false">
      <c r="A351" s="1" t="n">
        <v>6.98</v>
      </c>
      <c r="B351" s="1" t="n">
        <v>6.57921</v>
      </c>
      <c r="C351" s="1" t="n">
        <v>8.53222225</v>
      </c>
      <c r="D351" s="1" t="n">
        <v>40.4516665</v>
      </c>
      <c r="E351" s="1" t="n">
        <v>3.40537925</v>
      </c>
      <c r="F351" s="1" t="n">
        <v>2.14</v>
      </c>
    </row>
    <row r="352" customFormat="false" ht="15" hidden="false" customHeight="false" outlineLevel="0" collapsed="false">
      <c r="A352" s="1" t="n">
        <v>7</v>
      </c>
      <c r="B352" s="1" t="n">
        <v>6.5228705</v>
      </c>
      <c r="C352" s="1" t="n">
        <v>8.08644425</v>
      </c>
      <c r="D352" s="1" t="n">
        <v>39.84333325</v>
      </c>
      <c r="E352" s="1" t="n">
        <v>3.3787145</v>
      </c>
      <c r="F352" s="1" t="n">
        <v>2.08</v>
      </c>
    </row>
    <row r="353" customFormat="false" ht="15" hidden="false" customHeight="false" outlineLevel="0" collapsed="false">
      <c r="A353" s="1" t="n">
        <v>7.02</v>
      </c>
      <c r="B353" s="1" t="n">
        <v>6.575573</v>
      </c>
      <c r="C353" s="1" t="n">
        <v>7.41844425</v>
      </c>
      <c r="D353" s="1" t="n">
        <v>41.2666665</v>
      </c>
      <c r="E353" s="1" t="n">
        <v>3.374921</v>
      </c>
      <c r="F353" s="1" t="n">
        <v>2.13</v>
      </c>
    </row>
    <row r="354" customFormat="false" ht="15" hidden="false" customHeight="false" outlineLevel="0" collapsed="false">
      <c r="A354" s="1" t="n">
        <v>7.04</v>
      </c>
      <c r="B354" s="1" t="n">
        <v>6.7416595</v>
      </c>
      <c r="C354" s="1" t="n">
        <v>7.24777775</v>
      </c>
      <c r="D354" s="1" t="n">
        <v>41.2666665</v>
      </c>
      <c r="E354" s="1" t="n">
        <v>3.3754725</v>
      </c>
      <c r="F354" s="1" t="n">
        <v>2.11</v>
      </c>
    </row>
    <row r="355" customFormat="false" ht="15" hidden="false" customHeight="false" outlineLevel="0" collapsed="false">
      <c r="A355" s="1" t="n">
        <v>7.06</v>
      </c>
      <c r="B355" s="1" t="n">
        <v>7.08474475</v>
      </c>
      <c r="C355" s="1" t="n">
        <v>7.22</v>
      </c>
      <c r="D355" s="1" t="n">
        <v>42.8933335</v>
      </c>
      <c r="E355" s="1" t="n">
        <v>3.3567655</v>
      </c>
      <c r="F355" s="1" t="n">
        <v>2.06</v>
      </c>
    </row>
    <row r="356" customFormat="false" ht="15" hidden="false" customHeight="false" outlineLevel="0" collapsed="false">
      <c r="A356" s="1" t="n">
        <v>7.08</v>
      </c>
      <c r="B356" s="1" t="n">
        <v>7.37197875</v>
      </c>
      <c r="C356" s="1" t="n">
        <v>7.831111</v>
      </c>
      <c r="D356" s="1" t="n">
        <v>43.70833325</v>
      </c>
      <c r="E356" s="1" t="n">
        <v>3.341335</v>
      </c>
      <c r="F356" s="1" t="n">
        <v>2.15</v>
      </c>
    </row>
    <row r="357" customFormat="false" ht="15" hidden="false" customHeight="false" outlineLevel="0" collapsed="false">
      <c r="A357" s="1" t="n">
        <v>7.1</v>
      </c>
      <c r="B357" s="1" t="n">
        <v>7.7034475</v>
      </c>
      <c r="C357" s="1" t="n">
        <v>9.3006665</v>
      </c>
      <c r="D357" s="1" t="n">
        <v>45.13166675</v>
      </c>
      <c r="E357" s="1" t="n">
        <v>3.3245195</v>
      </c>
      <c r="F357" s="1" t="n">
        <v>2.06</v>
      </c>
    </row>
    <row r="358" customFormat="false" ht="15" hidden="false" customHeight="false" outlineLevel="0" collapsed="false">
      <c r="A358" s="1" t="n">
        <v>7.12</v>
      </c>
      <c r="B358" s="1" t="n">
        <v>8.13381</v>
      </c>
      <c r="C358" s="1" t="n">
        <v>10.74377775</v>
      </c>
      <c r="D358" s="1" t="n">
        <v>47.17</v>
      </c>
      <c r="E358" s="1" t="n">
        <v>3.35721825</v>
      </c>
      <c r="F358" s="1" t="n">
        <v>2.14</v>
      </c>
    </row>
    <row r="359" customFormat="false" ht="15" hidden="false" customHeight="false" outlineLevel="0" collapsed="false">
      <c r="A359" s="1" t="n">
        <v>7.14</v>
      </c>
      <c r="B359" s="1" t="n">
        <v>8.5109805</v>
      </c>
      <c r="C359" s="1" t="n">
        <v>11.74244475</v>
      </c>
      <c r="D359" s="1" t="n">
        <v>47.37333325</v>
      </c>
      <c r="E359" s="1" t="n">
        <v>3.335896</v>
      </c>
      <c r="F359" s="1" t="n">
        <v>2.1</v>
      </c>
    </row>
    <row r="360" customFormat="false" ht="15" hidden="false" customHeight="false" outlineLevel="0" collapsed="false">
      <c r="A360" s="1" t="n">
        <v>7.16</v>
      </c>
      <c r="B360" s="1" t="n">
        <v>8.955601</v>
      </c>
      <c r="C360" s="1" t="n">
        <v>7.1015555</v>
      </c>
      <c r="D360" s="1" t="n">
        <v>47.77999975</v>
      </c>
      <c r="E360" s="1" t="n">
        <v>3.269664</v>
      </c>
      <c r="F360" s="1" t="n">
        <v>12.67</v>
      </c>
    </row>
    <row r="361" customFormat="false" ht="15" hidden="false" customHeight="false" outlineLevel="0" collapsed="false">
      <c r="A361" s="1" t="n">
        <v>7.18</v>
      </c>
      <c r="B361" s="1" t="n">
        <v>9.3153945</v>
      </c>
      <c r="C361" s="1" t="n">
        <v>11.329111</v>
      </c>
      <c r="D361" s="1" t="n">
        <v>46.15166675</v>
      </c>
      <c r="E361" s="1" t="n">
        <v>3.27014925</v>
      </c>
      <c r="F361" s="1" t="n">
        <v>1.9</v>
      </c>
    </row>
    <row r="362" customFormat="false" ht="15" hidden="false" customHeight="false" outlineLevel="0" collapsed="false">
      <c r="A362" s="1" t="n">
        <v>7.2</v>
      </c>
      <c r="B362" s="1" t="n">
        <v>9.400012</v>
      </c>
      <c r="C362" s="1" t="n">
        <v>12.05</v>
      </c>
      <c r="D362" s="1" t="n">
        <v>44.93</v>
      </c>
      <c r="E362" s="1" t="n">
        <v>3.22978375</v>
      </c>
      <c r="F362" s="1" t="n">
        <v>2.08</v>
      </c>
    </row>
    <row r="363" customFormat="false" ht="15" hidden="false" customHeight="false" outlineLevel="0" collapsed="false">
      <c r="A363" s="1" t="n">
        <v>7.22</v>
      </c>
      <c r="B363" s="1" t="n">
        <v>9.458767</v>
      </c>
      <c r="C363" s="1" t="n">
        <v>12.21733325</v>
      </c>
      <c r="D363" s="1" t="n">
        <v>42.69166675</v>
      </c>
      <c r="E363" s="1" t="n">
        <v>3.25296025</v>
      </c>
      <c r="F363" s="1" t="n">
        <v>2.04</v>
      </c>
    </row>
    <row r="364" customFormat="false" ht="15" hidden="false" customHeight="false" outlineLevel="0" collapsed="false">
      <c r="A364" s="1" t="n">
        <v>7.24</v>
      </c>
      <c r="B364" s="1" t="n">
        <v>9.4133095</v>
      </c>
      <c r="C364" s="1" t="n">
        <v>12.38333325</v>
      </c>
      <c r="D364" s="1" t="n">
        <v>41.67166675</v>
      </c>
      <c r="E364" s="1" t="n">
        <v>3.2437165</v>
      </c>
      <c r="F364" s="1" t="n">
        <v>2.02</v>
      </c>
    </row>
    <row r="365" customFormat="false" ht="15" hidden="false" customHeight="false" outlineLevel="0" collapsed="false">
      <c r="A365" s="1" t="n">
        <v>7.26</v>
      </c>
      <c r="B365" s="1" t="n">
        <v>9.346576</v>
      </c>
      <c r="C365" s="1" t="n">
        <v>12.6604445</v>
      </c>
      <c r="D365" s="1" t="n">
        <v>40.65500025</v>
      </c>
      <c r="E365" s="1" t="n">
        <v>3.265755</v>
      </c>
      <c r="F365" s="1" t="n">
        <v>2.03</v>
      </c>
    </row>
    <row r="366" customFormat="false" ht="15" hidden="false" customHeight="false" outlineLevel="0" collapsed="false">
      <c r="A366" s="1" t="n">
        <v>7.28</v>
      </c>
      <c r="B366" s="1" t="n">
        <v>9.26678875</v>
      </c>
      <c r="C366" s="1" t="n">
        <v>12.6326665</v>
      </c>
      <c r="D366" s="1" t="n">
        <v>39.22999975</v>
      </c>
      <c r="E366" s="1" t="n">
        <v>3.27466625</v>
      </c>
      <c r="F366" s="1" t="n">
        <v>2.08</v>
      </c>
    </row>
    <row r="367" customFormat="false" ht="15" hidden="false" customHeight="false" outlineLevel="0" collapsed="false">
      <c r="A367" s="1" t="n">
        <v>7.3</v>
      </c>
      <c r="B367" s="1" t="n">
        <v>9.19907675</v>
      </c>
      <c r="C367" s="1" t="n">
        <v>10.268222</v>
      </c>
      <c r="D367" s="1" t="n">
        <v>38.41666675</v>
      </c>
      <c r="E367" s="1" t="n">
        <v>3.256928</v>
      </c>
      <c r="F367" s="1" t="n">
        <v>2.81</v>
      </c>
    </row>
    <row r="368" customFormat="false" ht="15" hidden="false" customHeight="false" outlineLevel="0" collapsed="false">
      <c r="A368" s="1" t="n">
        <v>7.32</v>
      </c>
      <c r="B368" s="1" t="n">
        <v>9.2070555</v>
      </c>
      <c r="C368" s="1" t="n">
        <v>11.35155575</v>
      </c>
      <c r="D368" s="1" t="n">
        <v>33.94166675</v>
      </c>
      <c r="E368" s="1" t="n">
        <v>3.2694095</v>
      </c>
      <c r="F368" s="1" t="n">
        <v>2.04</v>
      </c>
    </row>
    <row r="369" customFormat="false" ht="15" hidden="false" customHeight="false" outlineLevel="0" collapsed="false">
      <c r="A369" s="1" t="n">
        <v>7.34</v>
      </c>
      <c r="B369" s="1" t="n">
        <v>9.2551725</v>
      </c>
      <c r="C369" s="1" t="n">
        <v>12.46333325</v>
      </c>
      <c r="D369" s="1" t="n">
        <v>32.31500025</v>
      </c>
      <c r="E369" s="1" t="n">
        <v>3.273986</v>
      </c>
      <c r="F369" s="1" t="n">
        <v>2.04</v>
      </c>
    </row>
    <row r="370" customFormat="false" ht="15" hidden="false" customHeight="false" outlineLevel="0" collapsed="false">
      <c r="A370" s="1" t="n">
        <v>7.36</v>
      </c>
      <c r="B370" s="1" t="n">
        <v>9.20100325</v>
      </c>
      <c r="C370" s="1" t="n">
        <v>12.76622225</v>
      </c>
      <c r="D370" s="1" t="n">
        <v>30.07333325</v>
      </c>
      <c r="E370" s="1" t="n">
        <v>3.27597025</v>
      </c>
      <c r="F370" s="1" t="n">
        <v>2.01</v>
      </c>
    </row>
    <row r="371" customFormat="false" ht="15" hidden="false" customHeight="false" outlineLevel="0" collapsed="false">
      <c r="A371" s="1" t="n">
        <v>7.38</v>
      </c>
      <c r="B371" s="1" t="n">
        <v>9.1079185</v>
      </c>
      <c r="C371" s="1" t="n">
        <v>12.18288875</v>
      </c>
      <c r="D371" s="1" t="n">
        <v>29.383333</v>
      </c>
      <c r="E371" s="1" t="n">
        <v>3.252926</v>
      </c>
      <c r="F371" s="1" t="n">
        <v>2.06</v>
      </c>
    </row>
    <row r="372" customFormat="false" ht="15" hidden="false" customHeight="false" outlineLevel="0" collapsed="false">
      <c r="A372" s="1" t="n">
        <v>7.4</v>
      </c>
      <c r="B372" s="1" t="n">
        <v>8.79625925</v>
      </c>
      <c r="C372" s="1" t="n">
        <v>11.04266675</v>
      </c>
      <c r="D372" s="1" t="n">
        <v>29.995</v>
      </c>
      <c r="E372" s="1" t="n">
        <v>3.26487775</v>
      </c>
      <c r="F372" s="1" t="n">
        <v>2.07</v>
      </c>
    </row>
    <row r="373" customFormat="false" ht="15" hidden="false" customHeight="false" outlineLevel="0" collapsed="false">
      <c r="A373" s="1" t="n">
        <v>7.42</v>
      </c>
      <c r="B373" s="1" t="n">
        <v>8.3068975</v>
      </c>
      <c r="C373" s="1" t="n">
        <v>9.32044475</v>
      </c>
      <c r="D373" s="1" t="n">
        <v>29.79166675</v>
      </c>
      <c r="E373" s="1" t="n">
        <v>3.25123425</v>
      </c>
      <c r="F373" s="1" t="n">
        <v>2.08</v>
      </c>
    </row>
    <row r="374" customFormat="false" ht="15" hidden="false" customHeight="false" outlineLevel="0" collapsed="false">
      <c r="A374" s="1" t="n">
        <v>7.44</v>
      </c>
      <c r="B374" s="1" t="n">
        <v>7.63112125</v>
      </c>
      <c r="C374" s="1" t="n">
        <v>7.90311125</v>
      </c>
      <c r="D374" s="1" t="n">
        <v>28.16166675</v>
      </c>
      <c r="E374" s="1" t="n">
        <v>3.2314385</v>
      </c>
      <c r="F374" s="1" t="n">
        <v>2.04</v>
      </c>
    </row>
    <row r="375" customFormat="false" ht="15" hidden="false" customHeight="false" outlineLevel="0" collapsed="false">
      <c r="A375" s="1" t="n">
        <v>7.46</v>
      </c>
      <c r="B375" s="1" t="n">
        <v>6.91786625</v>
      </c>
      <c r="C375" s="1" t="n">
        <v>7.512889</v>
      </c>
      <c r="D375" s="1" t="n">
        <v>26.12833325</v>
      </c>
      <c r="E375" s="1" t="n">
        <v>3.24026025</v>
      </c>
      <c r="F375" s="1" t="n">
        <v>2.02</v>
      </c>
    </row>
    <row r="376" customFormat="false" ht="15" hidden="false" customHeight="false" outlineLevel="0" collapsed="false">
      <c r="A376" s="1" t="n">
        <v>7.48</v>
      </c>
      <c r="B376" s="1" t="n">
        <v>6.382314</v>
      </c>
      <c r="C376" s="1" t="n">
        <v>7.12133325</v>
      </c>
      <c r="D376" s="1" t="n">
        <v>26.53499975</v>
      </c>
      <c r="E376" s="1" t="n">
        <v>3.23481875</v>
      </c>
      <c r="F376" s="1" t="n">
        <v>2.1</v>
      </c>
    </row>
    <row r="377" customFormat="false" ht="15" hidden="false" customHeight="false" outlineLevel="0" collapsed="false">
      <c r="A377" s="1" t="n">
        <v>7.5</v>
      </c>
      <c r="B377" s="1" t="n">
        <v>5.98337775</v>
      </c>
      <c r="C377" s="1" t="n">
        <v>6.5935555</v>
      </c>
      <c r="D377" s="1" t="n">
        <v>25.315</v>
      </c>
      <c r="E377" s="1" t="n">
        <v>3.229688</v>
      </c>
      <c r="F377" s="1" t="n">
        <v>2.12</v>
      </c>
    </row>
    <row r="378" customFormat="false" ht="15" hidden="false" customHeight="false" outlineLevel="0" collapsed="false">
      <c r="A378" s="1" t="n">
        <v>7.52</v>
      </c>
      <c r="B378" s="1" t="n">
        <v>5.70146275</v>
      </c>
      <c r="C378" s="1" t="n">
        <v>5.70466675</v>
      </c>
      <c r="D378" s="1" t="n">
        <v>25.51833325</v>
      </c>
      <c r="E378" s="1" t="n">
        <v>3.24195775</v>
      </c>
      <c r="F378" s="1" t="n">
        <v>2.07</v>
      </c>
    </row>
    <row r="379" customFormat="false" ht="15" hidden="false" customHeight="false" outlineLevel="0" collapsed="false">
      <c r="A379" s="1" t="n">
        <v>7.54</v>
      </c>
      <c r="B379" s="1" t="n">
        <v>5.4635385</v>
      </c>
      <c r="C379" s="1" t="n">
        <v>5.1735555</v>
      </c>
      <c r="D379" s="1" t="n">
        <v>26.12833325</v>
      </c>
      <c r="E379" s="1" t="n">
        <v>3.21403475</v>
      </c>
      <c r="F379" s="1" t="n">
        <v>2.08</v>
      </c>
    </row>
    <row r="380" customFormat="false" ht="15" hidden="false" customHeight="false" outlineLevel="0" collapsed="false">
      <c r="A380" s="1" t="n">
        <v>7.56</v>
      </c>
      <c r="B380" s="1" t="n">
        <v>5.19443275</v>
      </c>
      <c r="C380" s="1" t="n">
        <v>4.811111</v>
      </c>
      <c r="D380" s="1" t="n">
        <v>25.11166675</v>
      </c>
      <c r="E380" s="1" t="n">
        <v>3.21031575</v>
      </c>
      <c r="F380" s="1" t="n">
        <v>2.05</v>
      </c>
    </row>
    <row r="381" customFormat="false" ht="15" hidden="false" customHeight="false" outlineLevel="0" collapsed="false">
      <c r="A381" s="1" t="n">
        <v>7.58</v>
      </c>
      <c r="B381" s="1" t="n">
        <v>4.927986</v>
      </c>
      <c r="C381" s="1" t="n">
        <v>5.69866675</v>
      </c>
      <c r="D381" s="1" t="n">
        <v>25.311667</v>
      </c>
      <c r="E381" s="1" t="n">
        <v>3.22482675</v>
      </c>
      <c r="F381" s="1" t="n">
        <v>2.05</v>
      </c>
    </row>
    <row r="382" customFormat="false" ht="15" hidden="false" customHeight="false" outlineLevel="0" collapsed="false">
      <c r="A382" s="1" t="n">
        <v>7.6</v>
      </c>
      <c r="B382" s="1" t="n">
        <v>4.7495505</v>
      </c>
      <c r="C382" s="1" t="n">
        <v>6.836889</v>
      </c>
      <c r="D382" s="1" t="n">
        <v>24.0916665</v>
      </c>
      <c r="E382" s="1" t="n">
        <v>3.21553475</v>
      </c>
      <c r="F382" s="1" t="n">
        <v>2.1</v>
      </c>
    </row>
    <row r="383" customFormat="false" ht="15" hidden="false" customHeight="false" outlineLevel="0" collapsed="false">
      <c r="A383" s="1" t="n">
        <v>7.62</v>
      </c>
      <c r="B383" s="1" t="n">
        <v>4.552253</v>
      </c>
      <c r="C383" s="1" t="n">
        <v>6.8077775</v>
      </c>
      <c r="D383" s="1" t="n">
        <v>24.4983335</v>
      </c>
      <c r="E383" s="1" t="n">
        <v>3.230136</v>
      </c>
      <c r="F383" s="1" t="n">
        <v>2.09</v>
      </c>
    </row>
    <row r="384" customFormat="false" ht="15" hidden="false" customHeight="false" outlineLevel="0" collapsed="false">
      <c r="A384" s="1" t="n">
        <v>7.64</v>
      </c>
      <c r="B384" s="1" t="n">
        <v>4.2009445</v>
      </c>
      <c r="C384" s="1" t="n">
        <v>8.446</v>
      </c>
      <c r="D384" s="1" t="n">
        <v>21.855</v>
      </c>
      <c r="E384" s="1" t="n">
        <v>3.22863275</v>
      </c>
      <c r="F384" s="1" t="n">
        <v>2.1</v>
      </c>
    </row>
    <row r="385" customFormat="false" ht="15" hidden="false" customHeight="false" outlineLevel="0" collapsed="false">
      <c r="A385" s="1" t="n">
        <v>7.66</v>
      </c>
      <c r="B385" s="1" t="n">
        <v>3.72222125</v>
      </c>
      <c r="C385" s="1" t="n">
        <v>10.9182225</v>
      </c>
      <c r="D385" s="1" t="n">
        <v>19.4116665</v>
      </c>
      <c r="E385" s="1" t="n">
        <v>3.24132475</v>
      </c>
      <c r="F385" s="1" t="n">
        <v>2</v>
      </c>
    </row>
    <row r="386" customFormat="false" ht="15" hidden="false" customHeight="false" outlineLevel="0" collapsed="false">
      <c r="A386" s="1" t="n">
        <v>7.68</v>
      </c>
      <c r="B386" s="1" t="n">
        <v>3.51911575</v>
      </c>
      <c r="C386" s="1" t="n">
        <v>15.4155555</v>
      </c>
      <c r="D386" s="1" t="n">
        <v>17.37833325</v>
      </c>
      <c r="E386" s="1" t="n">
        <v>3.2337805</v>
      </c>
      <c r="F386" s="1" t="n">
        <v>2.07</v>
      </c>
    </row>
    <row r="387" customFormat="false" ht="15" hidden="false" customHeight="false" outlineLevel="0" collapsed="false">
      <c r="A387" s="1" t="n">
        <v>7.7</v>
      </c>
      <c r="B387" s="1" t="n">
        <v>3.47607375</v>
      </c>
      <c r="C387" s="1" t="n">
        <v>18.8586665</v>
      </c>
      <c r="D387" s="1" t="n">
        <v>15.54500025</v>
      </c>
      <c r="E387" s="1" t="n">
        <v>3.24771425</v>
      </c>
      <c r="F387" s="1" t="n">
        <v>2.15</v>
      </c>
    </row>
    <row r="388" customFormat="false" ht="15" hidden="false" customHeight="false" outlineLevel="0" collapsed="false">
      <c r="A388" s="1" t="n">
        <v>7.72</v>
      </c>
      <c r="B388" s="1" t="n">
        <v>3.443885</v>
      </c>
      <c r="C388" s="1" t="n">
        <v>28.26733325</v>
      </c>
      <c r="D388" s="1" t="n">
        <v>13.91833325</v>
      </c>
      <c r="E388" s="1" t="n">
        <v>3.23177125</v>
      </c>
      <c r="F388" s="1" t="n">
        <v>2.06</v>
      </c>
    </row>
    <row r="389" customFormat="false" ht="15" hidden="false" customHeight="false" outlineLevel="0" collapsed="false">
      <c r="A389" s="1" t="n">
        <v>7.74</v>
      </c>
      <c r="B389" s="1" t="n">
        <v>3.53119175</v>
      </c>
      <c r="C389" s="1" t="n">
        <v>31.328889</v>
      </c>
      <c r="D389" s="1" t="n">
        <v>18.395</v>
      </c>
      <c r="E389" s="1" t="n">
        <v>3.24163975</v>
      </c>
      <c r="F389" s="1" t="n">
        <v>2.11</v>
      </c>
    </row>
    <row r="390" customFormat="false" ht="15" hidden="false" customHeight="false" outlineLevel="0" collapsed="false">
      <c r="A390" s="1" t="n">
        <v>7.76</v>
      </c>
      <c r="B390" s="1" t="n">
        <v>3.71999175</v>
      </c>
      <c r="C390" s="1" t="n">
        <v>30.7104445</v>
      </c>
      <c r="D390" s="1" t="n">
        <v>25.7233335</v>
      </c>
      <c r="E390" s="1" t="n">
        <v>3.23347</v>
      </c>
      <c r="F390" s="1" t="n">
        <v>2.08</v>
      </c>
    </row>
    <row r="391" customFormat="false" ht="15" hidden="false" customHeight="false" outlineLevel="0" collapsed="false">
      <c r="A391" s="1" t="n">
        <v>7.78</v>
      </c>
      <c r="B391" s="1" t="n">
        <v>3.89118275</v>
      </c>
      <c r="C391" s="1" t="n">
        <v>28.51866675</v>
      </c>
      <c r="D391" s="1" t="n">
        <v>32.841667</v>
      </c>
      <c r="E391" s="1" t="n">
        <v>3.30030825</v>
      </c>
      <c r="F391" s="1" t="n">
        <v>2.1</v>
      </c>
    </row>
    <row r="392" customFormat="false" ht="15" hidden="false" customHeight="false" outlineLevel="0" collapsed="false">
      <c r="A392" s="1" t="n">
        <v>7.8</v>
      </c>
      <c r="B392" s="1" t="n">
        <v>4.19076575</v>
      </c>
      <c r="C392" s="1" t="n">
        <v>25.18999975</v>
      </c>
      <c r="D392" s="1" t="n">
        <v>44.4416665</v>
      </c>
      <c r="E392" s="1" t="n">
        <v>3.29230075</v>
      </c>
      <c r="F392" s="1" t="n">
        <v>2.1</v>
      </c>
    </row>
    <row r="393" customFormat="false" ht="15" hidden="false" customHeight="false" outlineLevel="0" collapsed="false">
      <c r="A393" s="1" t="n">
        <v>7.82</v>
      </c>
      <c r="B393" s="1" t="n">
        <v>4.602511</v>
      </c>
      <c r="C393" s="1" t="n">
        <v>21.54977775</v>
      </c>
      <c r="D393" s="1" t="n">
        <v>39.965</v>
      </c>
      <c r="E393" s="1" t="n">
        <v>3.27834875</v>
      </c>
      <c r="F393" s="1" t="n">
        <v>2.12</v>
      </c>
    </row>
    <row r="394" customFormat="false" ht="15" hidden="false" customHeight="false" outlineLevel="0" collapsed="false">
      <c r="A394" s="1" t="n">
        <v>7.84</v>
      </c>
      <c r="B394" s="1" t="n">
        <v>5.19486275</v>
      </c>
      <c r="C394" s="1" t="n">
        <v>22.7422225</v>
      </c>
      <c r="D394" s="1" t="n">
        <v>46.885</v>
      </c>
      <c r="E394" s="1" t="n">
        <v>3.2784985</v>
      </c>
      <c r="F394" s="1" t="n">
        <v>2.11</v>
      </c>
    </row>
    <row r="395" customFormat="false" ht="15" hidden="false" customHeight="false" outlineLevel="0" collapsed="false">
      <c r="A395" s="1" t="n">
        <v>7.86</v>
      </c>
      <c r="B395" s="1" t="n">
        <v>5.766916</v>
      </c>
      <c r="C395" s="1" t="n">
        <v>18.60399975</v>
      </c>
      <c r="D395" s="1" t="n">
        <v>43.02000025</v>
      </c>
      <c r="E395" s="1" t="n">
        <v>3.2910985</v>
      </c>
      <c r="F395" s="1" t="n">
        <v>2.05</v>
      </c>
    </row>
    <row r="396" customFormat="false" ht="15" hidden="false" customHeight="false" outlineLevel="0" collapsed="false">
      <c r="A396" s="1" t="n">
        <v>7.88</v>
      </c>
      <c r="B396" s="1" t="n">
        <v>6.096703</v>
      </c>
      <c r="C396" s="1" t="n">
        <v>18.77066675</v>
      </c>
      <c r="D396" s="1" t="n">
        <v>41.5933335</v>
      </c>
      <c r="E396" s="1" t="n">
        <v>3.29774425</v>
      </c>
      <c r="F396" s="1" t="n">
        <v>2.02</v>
      </c>
    </row>
    <row r="397" customFormat="false" ht="15" hidden="false" customHeight="false" outlineLevel="0" collapsed="false">
      <c r="A397" s="1" t="n">
        <v>7.9</v>
      </c>
      <c r="B397" s="1" t="n">
        <v>6.1714155</v>
      </c>
      <c r="C397" s="1" t="n">
        <v>17.99355575</v>
      </c>
      <c r="D397" s="1" t="n">
        <v>40.78</v>
      </c>
      <c r="E397" s="1" t="n">
        <v>3.29972875</v>
      </c>
      <c r="F397" s="1" t="n">
        <v>2.16</v>
      </c>
    </row>
    <row r="398" customFormat="false" ht="15" hidden="false" customHeight="false" outlineLevel="0" collapsed="false">
      <c r="A398" s="1" t="n">
        <v>7.92</v>
      </c>
      <c r="B398" s="1" t="n">
        <v>6.14481975</v>
      </c>
      <c r="C398" s="1" t="n">
        <v>14.43799975</v>
      </c>
      <c r="D398" s="1" t="n">
        <v>39.9666665</v>
      </c>
      <c r="E398" s="1" t="n">
        <v>3.2945735</v>
      </c>
      <c r="F398" s="1" t="n">
        <v>2.07</v>
      </c>
    </row>
    <row r="399" customFormat="false" ht="15" hidden="false" customHeight="false" outlineLevel="0" collapsed="false">
      <c r="A399" s="1" t="n">
        <v>7.94</v>
      </c>
      <c r="B399" s="1" t="n">
        <v>6.02779825</v>
      </c>
      <c r="C399" s="1" t="n">
        <v>13.46577775</v>
      </c>
      <c r="D399" s="1" t="n">
        <v>37.9283335</v>
      </c>
      <c r="E399" s="1" t="n">
        <v>3.3028105</v>
      </c>
      <c r="F399" s="1" t="n">
        <v>2.07</v>
      </c>
    </row>
    <row r="400" customFormat="false" ht="15" hidden="false" customHeight="false" outlineLevel="0" collapsed="false">
      <c r="A400" s="1" t="n">
        <v>7.96</v>
      </c>
      <c r="B400" s="1" t="n">
        <v>5.90328725</v>
      </c>
      <c r="C400" s="1" t="n">
        <v>13.1337775</v>
      </c>
      <c r="D400" s="1" t="n">
        <v>36.9116665</v>
      </c>
      <c r="E400" s="1" t="n">
        <v>3.29971225</v>
      </c>
      <c r="F400" s="1" t="n">
        <v>2.06</v>
      </c>
    </row>
    <row r="401" customFormat="false" ht="15" hidden="false" customHeight="false" outlineLevel="0" collapsed="false">
      <c r="A401" s="1" t="n">
        <v>7.98</v>
      </c>
      <c r="B401" s="1" t="n">
        <v>5.7940005</v>
      </c>
      <c r="C401" s="1" t="n">
        <v>12.77199975</v>
      </c>
      <c r="D401" s="1" t="n">
        <v>36.303333</v>
      </c>
      <c r="E401" s="1" t="n">
        <v>3.26819725</v>
      </c>
      <c r="F401" s="1" t="n">
        <v>2.06</v>
      </c>
    </row>
    <row r="402" customFormat="false" ht="15" hidden="false" customHeight="false" outlineLevel="0" collapsed="false">
      <c r="A402" s="1" t="n">
        <v>8</v>
      </c>
      <c r="B402" s="1" t="n">
        <v>5.7282445</v>
      </c>
      <c r="C402" s="1" t="n">
        <v>13.05177775</v>
      </c>
      <c r="D402" s="1" t="n">
        <v>35.69333325</v>
      </c>
      <c r="E402" s="1" t="n">
        <v>3.27702275</v>
      </c>
      <c r="F402" s="1" t="n">
        <v>2.11</v>
      </c>
    </row>
    <row r="403" customFormat="false" ht="15" hidden="false" customHeight="false" outlineLevel="0" collapsed="false">
      <c r="A403" s="1" t="n">
        <v>8.02</v>
      </c>
      <c r="B403" s="1" t="n">
        <v>5.64555325</v>
      </c>
      <c r="C403" s="1" t="n">
        <v>12.82888875</v>
      </c>
      <c r="D403" s="1" t="n">
        <v>35.205</v>
      </c>
      <c r="E403" s="1" t="n">
        <v>3.264531</v>
      </c>
      <c r="F403" s="1" t="n">
        <v>2.08</v>
      </c>
    </row>
    <row r="404" customFormat="false" ht="15" hidden="false" customHeight="false" outlineLevel="0" collapsed="false">
      <c r="A404" s="1" t="n">
        <v>8.04</v>
      </c>
      <c r="B404" s="1" t="n">
        <v>5.61195625</v>
      </c>
      <c r="C404" s="1" t="n">
        <v>12.0815555</v>
      </c>
      <c r="D404" s="1" t="n">
        <v>35.613333</v>
      </c>
      <c r="E404" s="1" t="n">
        <v>3.25630275</v>
      </c>
      <c r="F404" s="1" t="n">
        <v>4.18</v>
      </c>
    </row>
    <row r="405" customFormat="false" ht="15" hidden="false" customHeight="false" outlineLevel="0" collapsed="false">
      <c r="A405" s="1" t="n">
        <v>8.06</v>
      </c>
      <c r="B405" s="1" t="n">
        <v>5.67578625</v>
      </c>
      <c r="C405" s="1" t="n">
        <v>11.137111</v>
      </c>
      <c r="D405" s="1" t="n">
        <v>35.20666675</v>
      </c>
      <c r="E405" s="1" t="n">
        <v>3.25248725</v>
      </c>
      <c r="F405" s="1" t="n">
        <v>2.08</v>
      </c>
    </row>
    <row r="406" customFormat="false" ht="15" hidden="false" customHeight="false" outlineLevel="0" collapsed="false">
      <c r="A406" s="1" t="n">
        <v>8.08</v>
      </c>
      <c r="B406" s="1" t="n">
        <v>5.76428575</v>
      </c>
      <c r="C406" s="1" t="n">
        <v>10.8613335</v>
      </c>
      <c r="D406" s="1" t="n">
        <v>35.8166665</v>
      </c>
      <c r="E406" s="1" t="n">
        <v>3.26615725</v>
      </c>
      <c r="F406" s="1" t="n">
        <v>2</v>
      </c>
    </row>
    <row r="407" customFormat="false" ht="15" hidden="false" customHeight="false" outlineLevel="0" collapsed="false">
      <c r="A407" s="1" t="n">
        <v>8.1</v>
      </c>
      <c r="B407" s="1" t="n">
        <v>5.883722</v>
      </c>
      <c r="C407" s="1" t="n">
        <v>11.555111</v>
      </c>
      <c r="D407" s="1" t="n">
        <v>36.02000025</v>
      </c>
      <c r="E407" s="1" t="n">
        <v>3.256698</v>
      </c>
      <c r="F407" s="1" t="n">
        <v>2.08</v>
      </c>
    </row>
    <row r="408" customFormat="false" ht="15" hidden="false" customHeight="false" outlineLevel="0" collapsed="false">
      <c r="A408" s="1" t="n">
        <v>8.12</v>
      </c>
      <c r="B408" s="1" t="n">
        <v>6.07328475</v>
      </c>
      <c r="C408" s="1" t="n">
        <v>10.446</v>
      </c>
      <c r="D408" s="1" t="n">
        <v>36.63</v>
      </c>
      <c r="E408" s="1" t="n">
        <v>3.26927475</v>
      </c>
      <c r="F408" s="1" t="n">
        <v>2.06</v>
      </c>
    </row>
    <row r="409" customFormat="false" ht="15" hidden="false" customHeight="false" outlineLevel="0" collapsed="false">
      <c r="A409" s="1" t="n">
        <v>8.14</v>
      </c>
      <c r="B409" s="1" t="n">
        <v>6.2966895</v>
      </c>
      <c r="C409" s="1" t="n">
        <v>12.66822225</v>
      </c>
      <c r="D409" s="1" t="n">
        <v>36.83333325</v>
      </c>
      <c r="E409" s="1" t="n">
        <v>3.259311</v>
      </c>
      <c r="F409" s="1" t="n">
        <v>2.08</v>
      </c>
    </row>
    <row r="410" customFormat="false" ht="15" hidden="false" customHeight="false" outlineLevel="0" collapsed="false">
      <c r="A410" s="1" t="n">
        <v>8.16</v>
      </c>
      <c r="B410" s="1" t="n">
        <v>6.51501875</v>
      </c>
      <c r="C410" s="1" t="n">
        <v>15.918889</v>
      </c>
      <c r="D410" s="1" t="n">
        <v>35.81666675</v>
      </c>
      <c r="E410" s="1" t="n">
        <v>3.26130375</v>
      </c>
      <c r="F410" s="1" t="n">
        <v>2.04</v>
      </c>
    </row>
    <row r="411" customFormat="false" ht="15" hidden="false" customHeight="false" outlineLevel="0" collapsed="false">
      <c r="A411" s="1" t="n">
        <v>8.18</v>
      </c>
      <c r="B411" s="1" t="n">
        <v>6.11491875</v>
      </c>
      <c r="C411" s="1" t="n">
        <v>11.569111</v>
      </c>
      <c r="D411" s="1" t="n">
        <v>28.16166675</v>
      </c>
      <c r="E411" s="1" t="n">
        <v>3.26499875</v>
      </c>
      <c r="F411" s="1" t="n">
        <v>8.16</v>
      </c>
    </row>
    <row r="412" customFormat="false" ht="15" hidden="false" customHeight="false" outlineLevel="0" collapsed="false">
      <c r="A412" s="1" t="n">
        <v>8.2</v>
      </c>
      <c r="B412" s="1" t="n">
        <v>5.58058925</v>
      </c>
      <c r="C412" s="1" t="n">
        <v>12.90311125</v>
      </c>
      <c r="D412" s="1" t="n">
        <v>26.73833325</v>
      </c>
      <c r="E412" s="1" t="n">
        <v>3.26299775</v>
      </c>
      <c r="F412" s="1" t="n">
        <v>2.1</v>
      </c>
    </row>
    <row r="413" customFormat="false" ht="15" hidden="false" customHeight="false" outlineLevel="0" collapsed="false">
      <c r="A413" s="1" t="n">
        <v>8.22</v>
      </c>
      <c r="B413" s="1" t="n">
        <v>5.226866</v>
      </c>
      <c r="C413" s="1" t="n">
        <v>11.48644425</v>
      </c>
      <c r="D413" s="1" t="n">
        <v>24.4983335</v>
      </c>
      <c r="E413" s="1" t="n">
        <v>3.259665</v>
      </c>
      <c r="F413" s="1" t="n">
        <v>2.07</v>
      </c>
    </row>
    <row r="414" customFormat="false" ht="15" hidden="false" customHeight="false" outlineLevel="0" collapsed="false">
      <c r="A414" s="1" t="n">
        <v>8.24</v>
      </c>
      <c r="B414" s="1" t="n">
        <v>5.0489185</v>
      </c>
      <c r="C414" s="1" t="n">
        <v>14.514889</v>
      </c>
      <c r="D414" s="1" t="n">
        <v>23.68500025</v>
      </c>
      <c r="E414" s="1" t="n">
        <v>3.2773035</v>
      </c>
      <c r="F414" s="1" t="n">
        <v>2.03</v>
      </c>
    </row>
    <row r="415" customFormat="false" ht="15" hidden="false" customHeight="false" outlineLevel="0" collapsed="false">
      <c r="A415" s="1" t="n">
        <v>8.26</v>
      </c>
      <c r="B415" s="1" t="n">
        <v>5.0435995</v>
      </c>
      <c r="C415" s="1" t="n">
        <v>26.70933325</v>
      </c>
      <c r="D415" s="1" t="n">
        <v>24.29666675</v>
      </c>
      <c r="E415" s="1" t="n">
        <v>3.27892925</v>
      </c>
      <c r="F415" s="1" t="n">
        <v>2.06</v>
      </c>
    </row>
    <row r="416" customFormat="false" ht="15" hidden="false" customHeight="false" outlineLevel="0" collapsed="false">
      <c r="A416" s="1" t="n">
        <v>8.28</v>
      </c>
      <c r="B416" s="1" t="n">
        <v>4.93336375</v>
      </c>
      <c r="C416" s="1" t="n">
        <v>36.907778</v>
      </c>
      <c r="D416" s="1" t="n">
        <v>35.28500025</v>
      </c>
      <c r="E416" s="1" t="n">
        <v>3.278276</v>
      </c>
      <c r="F416" s="1" t="n">
        <v>2.33</v>
      </c>
    </row>
    <row r="417" customFormat="false" ht="15" hidden="false" customHeight="false" outlineLevel="0" collapsed="false">
      <c r="A417" s="1" t="n">
        <v>8.3</v>
      </c>
      <c r="B417" s="1" t="n">
        <v>4.82747025</v>
      </c>
      <c r="C417" s="1" t="n">
        <v>37.548</v>
      </c>
      <c r="D417" s="1" t="n">
        <v>34.67333325</v>
      </c>
      <c r="E417" s="1" t="n">
        <v>3.28555</v>
      </c>
      <c r="F417" s="1" t="n">
        <v>2.06</v>
      </c>
    </row>
    <row r="418" customFormat="false" ht="15" hidden="false" customHeight="false" outlineLevel="0" collapsed="false">
      <c r="A418" s="1" t="n">
        <v>8.32</v>
      </c>
      <c r="B418" s="1" t="n">
        <v>4.57215125</v>
      </c>
      <c r="C418" s="1" t="n">
        <v>42.159111</v>
      </c>
      <c r="D418" s="1" t="n">
        <v>32.02833325</v>
      </c>
      <c r="E418" s="1" t="n">
        <v>3.283658</v>
      </c>
      <c r="F418" s="1" t="n">
        <v>2.07</v>
      </c>
    </row>
    <row r="419" customFormat="false" ht="15" hidden="false" customHeight="false" outlineLevel="0" collapsed="false">
      <c r="A419" s="1" t="n">
        <v>8.34</v>
      </c>
      <c r="B419" s="1" t="n">
        <v>4.50300175</v>
      </c>
      <c r="C419" s="1" t="n">
        <v>42.02022225</v>
      </c>
      <c r="D419" s="1" t="n">
        <v>32.6383335</v>
      </c>
      <c r="E419" s="1" t="n">
        <v>3.2898605</v>
      </c>
      <c r="F419" s="1" t="n">
        <v>2.09</v>
      </c>
    </row>
    <row r="420" customFormat="false" ht="15" hidden="false" customHeight="false" outlineLevel="0" collapsed="false">
      <c r="A420" s="1" t="n">
        <v>8.36</v>
      </c>
      <c r="B420" s="1" t="n">
        <v>4.39952275</v>
      </c>
      <c r="C420" s="1" t="n">
        <v>42.3264445</v>
      </c>
      <c r="D420" s="1" t="n">
        <v>31.6233335</v>
      </c>
      <c r="E420" s="1" t="n">
        <v>3.292365</v>
      </c>
      <c r="F420" s="1" t="n">
        <v>2.05</v>
      </c>
    </row>
    <row r="421" customFormat="false" ht="15" hidden="false" customHeight="false" outlineLevel="0" collapsed="false">
      <c r="A421" s="1" t="n">
        <v>8.38</v>
      </c>
      <c r="B421" s="1" t="n">
        <v>4.341012</v>
      </c>
      <c r="C421" s="1" t="n">
        <v>44.24311125</v>
      </c>
      <c r="D421" s="1" t="n">
        <v>36.385</v>
      </c>
      <c r="E421" s="1" t="n">
        <v>3.27880275</v>
      </c>
      <c r="F421" s="1" t="n">
        <v>2.05</v>
      </c>
    </row>
    <row r="422" customFormat="false" ht="15" hidden="false" customHeight="false" outlineLevel="0" collapsed="false">
      <c r="A422" s="1" t="n">
        <v>8.4</v>
      </c>
      <c r="B422" s="1" t="n">
        <v>4.36445975</v>
      </c>
      <c r="C422" s="1" t="n">
        <v>45.1584445</v>
      </c>
      <c r="D422" s="1" t="n">
        <v>43.9133335</v>
      </c>
      <c r="E422" s="1" t="n">
        <v>3.28539475</v>
      </c>
      <c r="F422" s="1" t="n">
        <v>2.06</v>
      </c>
    </row>
    <row r="423" customFormat="false" ht="15" hidden="false" customHeight="false" outlineLevel="0" collapsed="false">
      <c r="A423" s="1" t="n">
        <v>8.42</v>
      </c>
      <c r="B423" s="1" t="n">
        <v>4.4282895</v>
      </c>
      <c r="C423" s="1" t="n">
        <v>41.40844425</v>
      </c>
      <c r="D423" s="1" t="n">
        <v>44.725</v>
      </c>
      <c r="E423" s="1" t="n">
        <v>3.28539225</v>
      </c>
      <c r="F423" s="1" t="n">
        <v>2.11</v>
      </c>
    </row>
    <row r="424" customFormat="false" ht="15" hidden="false" customHeight="false" outlineLevel="0" collapsed="false">
      <c r="A424" s="1" t="n">
        <v>8.44</v>
      </c>
      <c r="B424" s="1" t="n">
        <v>4.75541725</v>
      </c>
      <c r="C424" s="1" t="n">
        <v>40.352889</v>
      </c>
      <c r="D424" s="1" t="n">
        <v>46.56000025</v>
      </c>
      <c r="E424" s="1" t="n">
        <v>3.2873785</v>
      </c>
      <c r="F424" s="1" t="n">
        <v>2.08</v>
      </c>
    </row>
    <row r="425" customFormat="false" ht="15" hidden="false" customHeight="false" outlineLevel="0" collapsed="false">
      <c r="A425" s="1" t="n">
        <v>8.46</v>
      </c>
      <c r="B425" s="1" t="n">
        <v>5.124609</v>
      </c>
      <c r="C425" s="1" t="n">
        <v>42.90711125</v>
      </c>
      <c r="D425" s="1" t="n">
        <v>47.57666675</v>
      </c>
      <c r="E425" s="1" t="n">
        <v>3.309553</v>
      </c>
      <c r="F425" s="1" t="n">
        <v>2.07</v>
      </c>
    </row>
    <row r="426" customFormat="false" ht="15" hidden="false" customHeight="false" outlineLevel="0" collapsed="false">
      <c r="A426" s="1" t="n">
        <v>8.48</v>
      </c>
      <c r="B426" s="1" t="n">
        <v>5.54457775</v>
      </c>
      <c r="C426" s="1" t="n">
        <v>39.57311075</v>
      </c>
      <c r="D426" s="1" t="n">
        <v>50.628333</v>
      </c>
      <c r="E426" s="1" t="n">
        <v>3.306486</v>
      </c>
      <c r="F426" s="1" t="n">
        <v>2.03</v>
      </c>
    </row>
    <row r="427" customFormat="false" ht="15" hidden="false" customHeight="false" outlineLevel="0" collapsed="false">
      <c r="A427" s="1" t="n">
        <v>8.5</v>
      </c>
      <c r="B427" s="1" t="n">
        <v>5.9638125</v>
      </c>
      <c r="C427" s="1" t="n">
        <v>39.45933325</v>
      </c>
      <c r="D427" s="1" t="n">
        <v>53.068333</v>
      </c>
      <c r="E427" s="1" t="n">
        <v>3.31803025</v>
      </c>
      <c r="F427" s="1" t="n">
        <v>2.08</v>
      </c>
    </row>
    <row r="428" customFormat="false" ht="15" hidden="false" customHeight="false" outlineLevel="0" collapsed="false">
      <c r="A428" s="1" t="n">
        <v>8.52</v>
      </c>
      <c r="B428" s="1" t="n">
        <v>6.33881225</v>
      </c>
      <c r="C428" s="1" t="n">
        <v>37.34822225</v>
      </c>
      <c r="D428" s="1" t="n">
        <v>53.27500025</v>
      </c>
      <c r="E428" s="1" t="n">
        <v>3.3068795</v>
      </c>
      <c r="F428" s="1" t="n">
        <v>2.11</v>
      </c>
    </row>
    <row r="429" customFormat="false" ht="15" hidden="false" customHeight="false" outlineLevel="0" collapsed="false">
      <c r="A429" s="1" t="n">
        <v>8.54</v>
      </c>
      <c r="B429" s="1" t="n">
        <v>6.532961</v>
      </c>
      <c r="C429" s="1" t="n">
        <v>36.9315555</v>
      </c>
      <c r="D429" s="1" t="n">
        <v>52.255</v>
      </c>
      <c r="E429" s="1" t="n">
        <v>3.302885</v>
      </c>
      <c r="F429" s="1" t="n">
        <v>2.08</v>
      </c>
    </row>
    <row r="430" customFormat="false" ht="15" hidden="false" customHeight="false" outlineLevel="0" collapsed="false">
      <c r="A430" s="1" t="n">
        <v>8.56</v>
      </c>
      <c r="B430" s="1" t="n">
        <v>6.57236625</v>
      </c>
      <c r="C430" s="1" t="n">
        <v>34.40244425</v>
      </c>
      <c r="D430" s="1" t="n">
        <v>53.27500025</v>
      </c>
      <c r="E430" s="1" t="n">
        <v>3.282842</v>
      </c>
      <c r="F430" s="1" t="n">
        <v>2.1</v>
      </c>
    </row>
    <row r="431" customFormat="false" ht="15" hidden="false" customHeight="false" outlineLevel="0" collapsed="false">
      <c r="A431" s="1" t="n">
        <v>8.58</v>
      </c>
      <c r="B431" s="1" t="n">
        <v>6.36999375</v>
      </c>
      <c r="C431" s="1" t="n">
        <v>28.17955575</v>
      </c>
      <c r="D431" s="1" t="n">
        <v>52.46000025</v>
      </c>
      <c r="E431" s="1" t="n">
        <v>3.265441</v>
      </c>
      <c r="F431" s="1" t="n">
        <v>2.06</v>
      </c>
    </row>
    <row r="432" customFormat="false" ht="15" hidden="false" customHeight="false" outlineLevel="0" collapsed="false">
      <c r="A432" s="1" t="n">
        <v>8.6</v>
      </c>
      <c r="B432" s="1" t="n">
        <v>5.8675495</v>
      </c>
      <c r="C432" s="1" t="n">
        <v>19.70066675</v>
      </c>
      <c r="D432" s="1" t="n">
        <v>50.6266665</v>
      </c>
      <c r="E432" s="1" t="n">
        <v>3.22986425</v>
      </c>
      <c r="F432" s="1" t="n">
        <v>2.03</v>
      </c>
    </row>
    <row r="433" customFormat="false" ht="15" hidden="false" customHeight="false" outlineLevel="0" collapsed="false">
      <c r="A433" s="1" t="n">
        <v>8.62</v>
      </c>
      <c r="B433" s="1" t="n">
        <v>5.34437575</v>
      </c>
      <c r="C433" s="1" t="n">
        <v>14.23777775</v>
      </c>
      <c r="D433" s="1" t="n">
        <v>49.20166675</v>
      </c>
      <c r="E433" s="1" t="n">
        <v>3.25301075</v>
      </c>
      <c r="F433" s="1" t="n">
        <v>2.14</v>
      </c>
    </row>
    <row r="434" customFormat="false" ht="15" hidden="false" customHeight="false" outlineLevel="0" collapsed="false">
      <c r="A434" s="1" t="n">
        <v>8.64</v>
      </c>
      <c r="B434" s="1" t="n">
        <v>5.056164</v>
      </c>
      <c r="C434" s="1" t="n">
        <v>11.762889</v>
      </c>
      <c r="D434" s="1" t="n">
        <v>48.59</v>
      </c>
      <c r="E434" s="1" t="n">
        <v>3.255568</v>
      </c>
      <c r="F434" s="1" t="n">
        <v>2.1</v>
      </c>
    </row>
    <row r="435" customFormat="false" ht="15" hidden="false" customHeight="false" outlineLevel="0" collapsed="false">
      <c r="A435" s="1" t="n">
        <v>8.66</v>
      </c>
      <c r="B435" s="1" t="n">
        <v>5.069462</v>
      </c>
      <c r="C435" s="1" t="n">
        <v>13.5684445</v>
      </c>
      <c r="D435" s="1" t="n">
        <v>48.5916665</v>
      </c>
      <c r="E435" s="1" t="n">
        <v>3.244706</v>
      </c>
      <c r="F435" s="1" t="n">
        <v>2.07</v>
      </c>
    </row>
    <row r="436" customFormat="false" ht="15" hidden="false" customHeight="false" outlineLevel="0" collapsed="false">
      <c r="A436" s="1" t="n">
        <v>8.68</v>
      </c>
      <c r="B436" s="1" t="n">
        <v>5.1756005</v>
      </c>
      <c r="C436" s="1" t="n">
        <v>19.762222</v>
      </c>
      <c r="D436" s="1" t="n">
        <v>48.185</v>
      </c>
      <c r="E436" s="1" t="n">
        <v>3.25591925</v>
      </c>
      <c r="F436" s="1" t="n">
        <v>2.05</v>
      </c>
    </row>
    <row r="437" customFormat="false" ht="15" hidden="false" customHeight="false" outlineLevel="0" collapsed="false">
      <c r="A437" s="1" t="n">
        <v>8.7</v>
      </c>
      <c r="B437" s="1" t="n">
        <v>5.2611955</v>
      </c>
      <c r="C437" s="1" t="n">
        <v>19.73577775</v>
      </c>
      <c r="D437" s="1" t="n">
        <v>46.15000025</v>
      </c>
      <c r="E437" s="1" t="n">
        <v>3.25989475</v>
      </c>
      <c r="F437" s="1" t="n">
        <v>2.06</v>
      </c>
    </row>
    <row r="438" customFormat="false" ht="15" hidden="false" customHeight="false" outlineLevel="0" collapsed="false">
      <c r="A438" s="1" t="n">
        <v>8.72</v>
      </c>
      <c r="B438" s="1" t="n">
        <v>5.197366</v>
      </c>
      <c r="C438" s="1" t="n">
        <v>18.18022225</v>
      </c>
      <c r="D438" s="1" t="n">
        <v>40.45333325</v>
      </c>
      <c r="E438" s="1" t="n">
        <v>3.27036075</v>
      </c>
      <c r="F438" s="1" t="n">
        <v>2.09</v>
      </c>
    </row>
    <row r="439" customFormat="false" ht="15" hidden="false" customHeight="false" outlineLevel="0" collapsed="false">
      <c r="A439" s="1" t="n">
        <v>8.74</v>
      </c>
      <c r="B439" s="1" t="n">
        <v>5.125313</v>
      </c>
      <c r="C439" s="1" t="n">
        <v>16.124</v>
      </c>
      <c r="D439" s="1" t="n">
        <v>40.0466665</v>
      </c>
      <c r="E439" s="1" t="n">
        <v>3.27239325</v>
      </c>
      <c r="F439" s="1" t="n">
        <v>2.08</v>
      </c>
    </row>
    <row r="440" customFormat="false" ht="15" hidden="false" customHeight="false" outlineLevel="0" collapsed="false">
      <c r="A440" s="1" t="n">
        <v>8.76</v>
      </c>
      <c r="B440" s="1" t="n">
        <v>5.07163275</v>
      </c>
      <c r="C440" s="1" t="n">
        <v>14.456</v>
      </c>
      <c r="D440" s="1" t="n">
        <v>38.41833325</v>
      </c>
      <c r="E440" s="1" t="n">
        <v>3.2671605</v>
      </c>
      <c r="F440" s="1" t="n">
        <v>2.11</v>
      </c>
    </row>
    <row r="441" customFormat="false" ht="15" hidden="false" customHeight="false" outlineLevel="0" collapsed="false">
      <c r="A441" s="1" t="n">
        <v>8.78</v>
      </c>
      <c r="B441" s="1" t="n">
        <v>5.042866</v>
      </c>
      <c r="C441" s="1" t="n">
        <v>12.1795555</v>
      </c>
      <c r="D441" s="1" t="n">
        <v>40.37166675</v>
      </c>
      <c r="E441" s="1" t="n">
        <v>3.267399</v>
      </c>
      <c r="F441" s="1" t="n">
        <v>2.11</v>
      </c>
    </row>
    <row r="442" customFormat="false" ht="15" hidden="false" customHeight="false" outlineLevel="0" collapsed="false">
      <c r="A442" s="1" t="n">
        <v>8.8</v>
      </c>
      <c r="B442" s="1" t="n">
        <v>4.983867</v>
      </c>
      <c r="C442" s="1" t="n">
        <v>10.3448885</v>
      </c>
      <c r="D442" s="1" t="n">
        <v>41.39000025</v>
      </c>
      <c r="E442" s="1" t="n">
        <v>3.2694005</v>
      </c>
      <c r="F442" s="1" t="n">
        <v>2.05</v>
      </c>
    </row>
    <row r="443" customFormat="false" ht="15" hidden="false" customHeight="false" outlineLevel="0" collapsed="false">
      <c r="A443" s="1" t="n">
        <v>8.82</v>
      </c>
      <c r="B443" s="1" t="n">
        <v>4.765293</v>
      </c>
      <c r="C443" s="1" t="n">
        <v>9.01022225</v>
      </c>
      <c r="D443" s="1" t="n">
        <v>41.5933335</v>
      </c>
      <c r="E443" s="1" t="n">
        <v>3.2713835</v>
      </c>
      <c r="F443" s="1" t="n">
        <v>2.13</v>
      </c>
    </row>
    <row r="444" customFormat="false" ht="15" hidden="false" customHeight="false" outlineLevel="0" collapsed="false">
      <c r="A444" s="1" t="n">
        <v>8.84</v>
      </c>
      <c r="B444" s="1" t="n">
        <v>4.46519075</v>
      </c>
      <c r="C444" s="1" t="n">
        <v>7.1913335</v>
      </c>
      <c r="D444" s="1" t="n">
        <v>41.79666675</v>
      </c>
      <c r="E444" s="1" t="n">
        <v>3.23899225</v>
      </c>
      <c r="F444" s="1" t="n">
        <v>2.18</v>
      </c>
    </row>
    <row r="445" customFormat="false" ht="15" hidden="false" customHeight="false" outlineLevel="0" collapsed="false">
      <c r="A445" s="1" t="n">
        <v>8.86</v>
      </c>
      <c r="B445" s="1" t="n">
        <v>4.15359025</v>
      </c>
      <c r="C445" s="1" t="n">
        <v>6.426889</v>
      </c>
      <c r="D445" s="1" t="n">
        <v>41.5933335</v>
      </c>
      <c r="E445" s="1" t="n">
        <v>3.264115</v>
      </c>
      <c r="F445" s="1" t="n">
        <v>2.06</v>
      </c>
    </row>
    <row r="446" customFormat="false" ht="15" hidden="false" customHeight="false" outlineLevel="0" collapsed="false">
      <c r="A446" s="1" t="n">
        <v>8.88</v>
      </c>
      <c r="B446" s="1" t="n">
        <v>3.90624975</v>
      </c>
      <c r="C446" s="1" t="n">
        <v>8.89911125</v>
      </c>
      <c r="D446" s="1" t="n">
        <v>40.77833325</v>
      </c>
      <c r="E446" s="1" t="n">
        <v>3.26832125</v>
      </c>
      <c r="F446" s="1" t="n">
        <v>2.13</v>
      </c>
    </row>
    <row r="447" customFormat="false" ht="15" hidden="false" customHeight="false" outlineLevel="0" collapsed="false">
      <c r="A447" s="1" t="n">
        <v>8.9</v>
      </c>
      <c r="B447" s="1" t="n">
        <v>3.72879225</v>
      </c>
      <c r="C447" s="1" t="n">
        <v>14.51222225</v>
      </c>
      <c r="D447" s="1" t="n">
        <v>37.726667</v>
      </c>
      <c r="E447" s="1" t="n">
        <v>3.270938</v>
      </c>
      <c r="F447" s="1" t="n">
        <v>2.09</v>
      </c>
    </row>
    <row r="448" customFormat="false" ht="15" hidden="false" customHeight="false" outlineLevel="0" collapsed="false">
      <c r="A448" s="1" t="n">
        <v>8.92</v>
      </c>
      <c r="B448" s="1" t="n">
        <v>3.654324</v>
      </c>
      <c r="C448" s="1" t="n">
        <v>19.151111</v>
      </c>
      <c r="D448" s="1" t="n">
        <v>59.785</v>
      </c>
      <c r="E448" s="1" t="n">
        <v>3.282003</v>
      </c>
      <c r="F448" s="1" t="n">
        <v>2.13</v>
      </c>
    </row>
    <row r="449" customFormat="false" ht="15" hidden="false" customHeight="false" outlineLevel="0" collapsed="false">
      <c r="A449" s="1" t="n">
        <v>8.94</v>
      </c>
      <c r="B449" s="1" t="n">
        <v>3.33759025</v>
      </c>
      <c r="C449" s="1" t="n">
        <v>19.28933325</v>
      </c>
      <c r="D449" s="1" t="n">
        <v>88.8866665</v>
      </c>
      <c r="E449" s="1" t="n">
        <v>3.27464775</v>
      </c>
      <c r="F449" s="1" t="n">
        <v>2.11</v>
      </c>
    </row>
    <row r="450" customFormat="false" ht="15" hidden="false" customHeight="false" outlineLevel="0" collapsed="false">
      <c r="A450" s="1" t="n">
        <v>8.96</v>
      </c>
      <c r="B450" s="1" t="n">
        <v>3.00031275</v>
      </c>
      <c r="C450" s="1" t="n">
        <v>21.01288875</v>
      </c>
      <c r="D450" s="1" t="n">
        <v>83.595</v>
      </c>
      <c r="E450" s="1" t="n">
        <v>3.2743525</v>
      </c>
      <c r="F450" s="1" t="n">
        <v>2.1</v>
      </c>
    </row>
    <row r="451" customFormat="false" ht="15" hidden="false" customHeight="false" outlineLevel="0" collapsed="false">
      <c r="A451" s="1" t="n">
        <v>8.98</v>
      </c>
      <c r="B451" s="1" t="n">
        <v>2.8482285</v>
      </c>
      <c r="C451" s="1" t="n">
        <v>22.7615555</v>
      </c>
      <c r="D451" s="1" t="n">
        <v>47.17000025</v>
      </c>
      <c r="E451" s="1" t="n">
        <v>3.28050075</v>
      </c>
      <c r="F451" s="1" t="n">
        <v>2.14</v>
      </c>
    </row>
    <row r="452" customFormat="false" ht="15" hidden="false" customHeight="false" outlineLevel="0" collapsed="false">
      <c r="A452" s="1" t="n">
        <v>9</v>
      </c>
      <c r="B452" s="1" t="n">
        <v>2.895856</v>
      </c>
      <c r="C452" s="1" t="n">
        <v>25.26088875</v>
      </c>
      <c r="D452" s="1" t="n">
        <v>43.9116665</v>
      </c>
      <c r="E452" s="1" t="n">
        <v>3.2798275</v>
      </c>
      <c r="F452" s="1" t="n">
        <v>2.09</v>
      </c>
    </row>
    <row r="453" customFormat="false" ht="15" hidden="false" customHeight="false" outlineLevel="0" collapsed="false">
      <c r="A453" s="1" t="n">
        <v>9.02</v>
      </c>
      <c r="B453" s="1" t="n">
        <v>3.39127</v>
      </c>
      <c r="C453" s="1" t="n">
        <v>29.81844425</v>
      </c>
      <c r="D453" s="1" t="n">
        <v>44.72499975</v>
      </c>
      <c r="E453" s="1" t="n">
        <v>3.2897475</v>
      </c>
      <c r="F453" s="1" t="n">
        <v>2.07</v>
      </c>
    </row>
    <row r="454" customFormat="false" ht="15" hidden="false" customHeight="false" outlineLevel="0" collapsed="false">
      <c r="A454" s="1" t="n">
        <v>9.04</v>
      </c>
      <c r="B454" s="1" t="n">
        <v>4.3242925</v>
      </c>
      <c r="C454" s="1" t="n">
        <v>32.872667</v>
      </c>
      <c r="D454" s="1" t="n">
        <v>47.9816665</v>
      </c>
      <c r="E454" s="1" t="n">
        <v>3.297495</v>
      </c>
      <c r="F454" s="1" t="n">
        <v>2.15</v>
      </c>
    </row>
    <row r="455" customFormat="false" ht="15" hidden="false" customHeight="false" outlineLevel="0" collapsed="false">
      <c r="A455" s="1" t="n">
        <v>9.06</v>
      </c>
      <c r="B455" s="1" t="n">
        <v>5.33832375</v>
      </c>
      <c r="C455" s="1" t="n">
        <v>30.958</v>
      </c>
      <c r="D455" s="1" t="n">
        <v>50.42499975</v>
      </c>
      <c r="E455" s="1" t="n">
        <v>3.3048445</v>
      </c>
      <c r="F455" s="1" t="n">
        <v>2.09</v>
      </c>
    </row>
    <row r="456" customFormat="false" ht="15" hidden="false" customHeight="false" outlineLevel="0" collapsed="false">
      <c r="A456" s="1" t="n">
        <v>9.08</v>
      </c>
      <c r="B456" s="1" t="n">
        <v>6.05882375</v>
      </c>
      <c r="C456" s="1" t="n">
        <v>27.735111</v>
      </c>
      <c r="D456" s="1" t="n">
        <v>51.035</v>
      </c>
      <c r="E456" s="1" t="n">
        <v>3.31143575</v>
      </c>
      <c r="F456" s="1" t="n">
        <v>2.08</v>
      </c>
    </row>
    <row r="457" customFormat="false" ht="15" hidden="false" customHeight="false" outlineLevel="0" collapsed="false">
      <c r="A457" s="1" t="n">
        <v>9.1</v>
      </c>
      <c r="B457" s="1" t="n">
        <v>6.391026</v>
      </c>
      <c r="C457" s="1" t="n">
        <v>22.90111075</v>
      </c>
      <c r="D457" s="1" t="n">
        <v>44.52166675</v>
      </c>
      <c r="E457" s="1" t="n">
        <v>3.2939735</v>
      </c>
      <c r="F457" s="1" t="n">
        <v>2.35</v>
      </c>
    </row>
    <row r="458" customFormat="false" ht="15" hidden="false" customHeight="false" outlineLevel="0" collapsed="false">
      <c r="A458" s="1" t="n">
        <v>9.12</v>
      </c>
      <c r="B458" s="1" t="n">
        <v>6.5576305</v>
      </c>
      <c r="C458" s="1" t="n">
        <v>23.600222</v>
      </c>
      <c r="D458" s="1" t="n">
        <v>41.1866665</v>
      </c>
      <c r="E458" s="1" t="n">
        <v>3.2966155</v>
      </c>
      <c r="F458" s="1" t="n">
        <v>2.11</v>
      </c>
    </row>
    <row r="459" customFormat="false" ht="15" hidden="false" customHeight="false" outlineLevel="0" collapsed="false">
      <c r="A459" s="1" t="n">
        <v>9.14</v>
      </c>
      <c r="B459" s="1" t="n">
        <v>6.70681175</v>
      </c>
      <c r="C459" s="1" t="n">
        <v>24.15644475</v>
      </c>
      <c r="D459" s="1" t="n">
        <v>45.46</v>
      </c>
      <c r="E459" s="1" t="n">
        <v>3.29728375</v>
      </c>
      <c r="F459" s="1" t="n">
        <v>2.04</v>
      </c>
    </row>
    <row r="460" customFormat="false" ht="15" hidden="false" customHeight="false" outlineLevel="0" collapsed="false">
      <c r="A460" s="1" t="n">
        <v>9.16</v>
      </c>
      <c r="B460" s="1" t="n">
        <v>6.8738755</v>
      </c>
      <c r="C460" s="1" t="n">
        <v>23.46066675</v>
      </c>
      <c r="D460" s="1" t="n">
        <v>46.2733335</v>
      </c>
      <c r="E460" s="1" t="n">
        <v>3.30257425</v>
      </c>
      <c r="F460" s="1" t="n">
        <v>2.09</v>
      </c>
    </row>
    <row r="461" customFormat="false" ht="15" hidden="false" customHeight="false" outlineLevel="0" collapsed="false">
      <c r="A461" s="1" t="n">
        <v>9.18</v>
      </c>
      <c r="B461" s="1" t="n">
        <v>7.0177375</v>
      </c>
      <c r="C461" s="1" t="n">
        <v>21.32244425</v>
      </c>
      <c r="D461" s="1" t="n">
        <v>47.9</v>
      </c>
      <c r="E461" s="1" t="n">
        <v>3.3057275</v>
      </c>
      <c r="F461" s="1" t="n">
        <v>2.09</v>
      </c>
    </row>
    <row r="462" customFormat="false" ht="15" hidden="false" customHeight="false" outlineLevel="0" collapsed="false">
      <c r="A462" s="1" t="n">
        <v>9.2</v>
      </c>
      <c r="B462" s="1" t="n">
        <v>7.4679385</v>
      </c>
      <c r="C462" s="1" t="n">
        <v>14.79666675</v>
      </c>
      <c r="D462" s="1" t="n">
        <v>46.48</v>
      </c>
      <c r="E462" s="1" t="n">
        <v>3.3164635</v>
      </c>
      <c r="F462" s="1" t="n">
        <v>29.62</v>
      </c>
    </row>
    <row r="463" customFormat="false" ht="15" hidden="false" customHeight="false" outlineLevel="0" collapsed="false">
      <c r="A463" s="1" t="n">
        <v>9.22</v>
      </c>
      <c r="B463" s="1" t="n">
        <v>7.71237475</v>
      </c>
      <c r="C463" s="1" t="n">
        <v>18.43488875</v>
      </c>
      <c r="D463" s="1" t="n">
        <v>47.088333</v>
      </c>
      <c r="E463" s="1" t="n">
        <v>3.31333725</v>
      </c>
      <c r="F463" s="1" t="n">
        <v>2.07</v>
      </c>
    </row>
    <row r="464" customFormat="false" ht="15" hidden="false" customHeight="false" outlineLevel="0" collapsed="false">
      <c r="A464" s="1" t="n">
        <v>9.24</v>
      </c>
      <c r="B464" s="1" t="n">
        <v>7.82481025</v>
      </c>
      <c r="C464" s="1" t="n">
        <v>21.1313335</v>
      </c>
      <c r="D464" s="1" t="n">
        <v>47.08833325</v>
      </c>
      <c r="E464" s="1" t="n">
        <v>3.30880825</v>
      </c>
      <c r="F464" s="1" t="n">
        <v>2.05</v>
      </c>
    </row>
    <row r="465" customFormat="false" ht="15" hidden="false" customHeight="false" outlineLevel="0" collapsed="false">
      <c r="A465" s="1" t="n">
        <v>9.26</v>
      </c>
      <c r="B465" s="1" t="n">
        <v>7.819247</v>
      </c>
      <c r="C465" s="1" t="n">
        <v>21.2973335</v>
      </c>
      <c r="D465" s="1" t="n">
        <v>47.49500025</v>
      </c>
      <c r="E465" s="1" t="n">
        <v>3.3134845</v>
      </c>
      <c r="F465" s="1" t="n">
        <v>2.06</v>
      </c>
    </row>
    <row r="466" customFormat="false" ht="15" hidden="false" customHeight="false" outlineLevel="0" collapsed="false">
      <c r="A466" s="1" t="n">
        <v>9.28</v>
      </c>
      <c r="B466" s="1" t="n">
        <v>7.6231715</v>
      </c>
      <c r="C466" s="1" t="n">
        <v>19.52155525</v>
      </c>
      <c r="D466" s="1" t="n">
        <v>44.03666675</v>
      </c>
      <c r="E466" s="1" t="n">
        <v>3.3389225</v>
      </c>
      <c r="F466" s="1" t="n">
        <v>2.04</v>
      </c>
    </row>
    <row r="467" customFormat="false" ht="15" hidden="false" customHeight="false" outlineLevel="0" collapsed="false">
      <c r="A467" s="1" t="n">
        <v>9.3</v>
      </c>
      <c r="B467" s="1" t="n">
        <v>7.37149025</v>
      </c>
      <c r="C467" s="1" t="n">
        <v>17.77422225</v>
      </c>
      <c r="D467" s="1" t="n">
        <v>39.35500025</v>
      </c>
      <c r="E467" s="1" t="n">
        <v>3.33434425</v>
      </c>
      <c r="F467" s="1" t="n">
        <v>2.1</v>
      </c>
    </row>
    <row r="468" customFormat="false" ht="15" hidden="false" customHeight="false" outlineLevel="0" collapsed="false">
      <c r="A468" s="1" t="n">
        <v>9.32</v>
      </c>
      <c r="B468" s="1" t="n">
        <v>7.06612775</v>
      </c>
      <c r="C468" s="1" t="n">
        <v>18.60888875</v>
      </c>
      <c r="D468" s="1" t="n">
        <v>36.9933335</v>
      </c>
      <c r="E468" s="1" t="n">
        <v>3.34549275</v>
      </c>
      <c r="F468" s="1" t="n">
        <v>2.63</v>
      </c>
    </row>
    <row r="469" customFormat="false" ht="15" hidden="false" customHeight="false" outlineLevel="0" collapsed="false">
      <c r="A469" s="1" t="n">
        <v>9.34</v>
      </c>
      <c r="B469" s="1" t="n">
        <v>6.898819</v>
      </c>
      <c r="C469" s="1" t="n">
        <v>20.10955575</v>
      </c>
      <c r="D469" s="1" t="n">
        <v>35.97666675</v>
      </c>
      <c r="E469" s="1" t="n">
        <v>3.34582</v>
      </c>
      <c r="F469" s="1" t="n">
        <v>2.08</v>
      </c>
    </row>
    <row r="470" customFormat="false" ht="15" hidden="false" customHeight="false" outlineLevel="0" collapsed="false">
      <c r="A470" s="1" t="n">
        <v>9.36</v>
      </c>
      <c r="B470" s="1" t="n">
        <v>6.7897765</v>
      </c>
      <c r="C470" s="1" t="n">
        <v>19.4984445</v>
      </c>
      <c r="D470" s="1" t="n">
        <v>36.79</v>
      </c>
      <c r="E470" s="1" t="n">
        <v>3.34780325</v>
      </c>
      <c r="F470" s="1" t="n">
        <v>2.05</v>
      </c>
    </row>
    <row r="471" customFormat="false" ht="15" hidden="false" customHeight="false" outlineLevel="0" collapsed="false">
      <c r="A471" s="1" t="n">
        <v>9.38</v>
      </c>
      <c r="B471" s="1" t="n">
        <v>6.606266</v>
      </c>
      <c r="C471" s="1" t="n">
        <v>20.554</v>
      </c>
      <c r="D471" s="1" t="n">
        <v>41.675</v>
      </c>
      <c r="E471" s="1" t="n">
        <v>3.346788</v>
      </c>
      <c r="F471" s="1" t="n">
        <v>2.05</v>
      </c>
    </row>
    <row r="472" customFormat="false" ht="15" hidden="false" customHeight="false" outlineLevel="0" collapsed="false">
      <c r="A472" s="1" t="n">
        <v>9.4</v>
      </c>
      <c r="B472" s="1" t="n">
        <v>6.43097825</v>
      </c>
      <c r="C472" s="1" t="n">
        <v>21.665778</v>
      </c>
      <c r="D472" s="1" t="n">
        <v>51.6466665</v>
      </c>
      <c r="E472" s="1" t="n">
        <v>3.33791475</v>
      </c>
      <c r="F472" s="1" t="n">
        <v>2.07</v>
      </c>
    </row>
    <row r="473" customFormat="false" ht="15" hidden="false" customHeight="false" outlineLevel="0" collapsed="false">
      <c r="A473" s="1" t="n">
        <v>9.42</v>
      </c>
      <c r="B473" s="1" t="n">
        <v>6.32435075</v>
      </c>
      <c r="C473" s="1" t="n">
        <v>20.83177775</v>
      </c>
      <c r="D473" s="1" t="n">
        <v>50.6283335</v>
      </c>
      <c r="E473" s="1" t="n">
        <v>3.325673</v>
      </c>
      <c r="F473" s="1" t="n">
        <v>2.08</v>
      </c>
    </row>
    <row r="474" customFormat="false" ht="15" hidden="false" customHeight="false" outlineLevel="0" collapsed="false">
      <c r="A474" s="1" t="n">
        <v>9.44</v>
      </c>
      <c r="B474" s="1" t="n">
        <v>6.24697875</v>
      </c>
      <c r="C474" s="1" t="n">
        <v>19.24777775</v>
      </c>
      <c r="D474" s="1" t="n">
        <v>45.74500025</v>
      </c>
      <c r="E474" s="1" t="n">
        <v>3.33330925</v>
      </c>
      <c r="F474" s="1" t="n">
        <v>2.08</v>
      </c>
    </row>
    <row r="475" customFormat="false" ht="15" hidden="false" customHeight="false" outlineLevel="0" collapsed="false">
      <c r="A475" s="1" t="n">
        <v>9.46</v>
      </c>
      <c r="B475" s="1" t="n">
        <v>6.32386175</v>
      </c>
      <c r="C475" s="1" t="n">
        <v>17.886</v>
      </c>
      <c r="D475" s="1" t="n">
        <v>45.336667</v>
      </c>
      <c r="E475" s="1" t="n">
        <v>3.332116</v>
      </c>
      <c r="F475" s="1" t="n">
        <v>2.04</v>
      </c>
    </row>
    <row r="476" customFormat="false" ht="15" hidden="false" customHeight="false" outlineLevel="0" collapsed="false">
      <c r="A476" s="1" t="n">
        <v>9.48</v>
      </c>
      <c r="B476" s="1" t="n">
        <v>6.37922425</v>
      </c>
      <c r="C476" s="1" t="n">
        <v>17.38466675</v>
      </c>
      <c r="D476" s="1" t="n">
        <v>41.8783335</v>
      </c>
      <c r="E476" s="1" t="n">
        <v>3.32736675</v>
      </c>
      <c r="F476" s="1" t="n">
        <v>2.04</v>
      </c>
    </row>
    <row r="477" customFormat="false" ht="15" hidden="false" customHeight="false" outlineLevel="0" collapsed="false">
      <c r="A477" s="1" t="n">
        <v>9.5</v>
      </c>
      <c r="B477" s="1" t="n">
        <v>6.37366075</v>
      </c>
      <c r="C477" s="1" t="n">
        <v>17.661778</v>
      </c>
      <c r="D477" s="1" t="n">
        <v>42.61</v>
      </c>
      <c r="E477" s="1" t="n">
        <v>3.32066325</v>
      </c>
      <c r="F477" s="1" t="n">
        <v>2.09</v>
      </c>
    </row>
    <row r="478" customFormat="false" ht="15" hidden="false" customHeight="false" outlineLevel="0" collapsed="false">
      <c r="A478" s="1" t="n">
        <v>9.52</v>
      </c>
      <c r="B478" s="1" t="n">
        <v>6.3707565</v>
      </c>
      <c r="C478" s="1" t="n">
        <v>16.2166665</v>
      </c>
      <c r="D478" s="1" t="n">
        <v>43.62999975</v>
      </c>
      <c r="E478" s="1" t="n">
        <v>3.31776325</v>
      </c>
      <c r="F478" s="1" t="n">
        <v>2.1</v>
      </c>
    </row>
    <row r="479" customFormat="false" ht="15" hidden="false" customHeight="false" outlineLevel="0" collapsed="false">
      <c r="A479" s="1" t="n">
        <v>9.54</v>
      </c>
      <c r="B479" s="1" t="n">
        <v>6.38549175</v>
      </c>
      <c r="C479" s="1" t="n">
        <v>14.6577775</v>
      </c>
      <c r="D479" s="1" t="n">
        <v>43.2233335</v>
      </c>
      <c r="E479" s="1" t="n">
        <v>3.31733175</v>
      </c>
      <c r="F479" s="1" t="n">
        <v>2.08</v>
      </c>
    </row>
    <row r="480" customFormat="false" ht="15" hidden="false" customHeight="false" outlineLevel="0" collapsed="false">
      <c r="A480" s="1" t="n">
        <v>9.56</v>
      </c>
      <c r="B480" s="1" t="n">
        <v>6.57092875</v>
      </c>
      <c r="C480" s="1" t="n">
        <v>12.93355575</v>
      </c>
      <c r="D480" s="1" t="n">
        <v>43.63</v>
      </c>
      <c r="E480" s="1" t="n">
        <v>3.32810325</v>
      </c>
      <c r="F480" s="1" t="n">
        <v>2.07</v>
      </c>
    </row>
    <row r="481" customFormat="false" ht="15" hidden="false" customHeight="false" outlineLevel="0" collapsed="false">
      <c r="A481" s="1" t="n">
        <v>9.58</v>
      </c>
      <c r="B481" s="1" t="n">
        <v>6.81826925</v>
      </c>
      <c r="C481" s="1" t="n">
        <v>11.016889</v>
      </c>
      <c r="D481" s="1" t="n">
        <v>42.81499975</v>
      </c>
      <c r="E481" s="1" t="n">
        <v>3.339825</v>
      </c>
      <c r="F481" s="1" t="n">
        <v>2.07</v>
      </c>
    </row>
    <row r="482" customFormat="false" ht="15" hidden="false" customHeight="false" outlineLevel="0" collapsed="false">
      <c r="A482" s="1" t="n">
        <v>9.6</v>
      </c>
      <c r="B482" s="1" t="n">
        <v>7.06295025</v>
      </c>
      <c r="C482" s="1" t="n">
        <v>9.5446665</v>
      </c>
      <c r="D482" s="1" t="n">
        <v>42.00166675</v>
      </c>
      <c r="E482" s="1" t="n">
        <v>3.33994275</v>
      </c>
      <c r="F482" s="1" t="n">
        <v>2.01</v>
      </c>
    </row>
    <row r="483" customFormat="false" ht="15" hidden="false" customHeight="false" outlineLevel="0" collapsed="false">
      <c r="A483" s="1" t="n">
        <v>9.62</v>
      </c>
      <c r="B483" s="1" t="n">
        <v>7.2459715</v>
      </c>
      <c r="C483" s="1" t="n">
        <v>9.23777775</v>
      </c>
      <c r="D483" s="1" t="n">
        <v>42.203333</v>
      </c>
      <c r="E483" s="1" t="n">
        <v>3.34452775</v>
      </c>
      <c r="F483" s="1" t="n">
        <v>2.1</v>
      </c>
    </row>
    <row r="484" customFormat="false" ht="15" hidden="false" customHeight="false" outlineLevel="0" collapsed="false">
      <c r="A484" s="1" t="n">
        <v>9.64</v>
      </c>
      <c r="B484" s="1" t="n">
        <v>7.32068425</v>
      </c>
      <c r="C484" s="1" t="n">
        <v>10.04399975</v>
      </c>
      <c r="D484" s="1" t="n">
        <v>42.60999975</v>
      </c>
      <c r="E484" s="1" t="n">
        <v>3.34566175</v>
      </c>
      <c r="F484" s="1" t="n">
        <v>2.08</v>
      </c>
    </row>
    <row r="485" customFormat="false" ht="15" hidden="false" customHeight="false" outlineLevel="0" collapsed="false">
      <c r="A485" s="1" t="n">
        <v>9.66</v>
      </c>
      <c r="B485" s="1" t="n">
        <v>7.18623875</v>
      </c>
      <c r="C485" s="1" t="n">
        <v>11.04000025</v>
      </c>
      <c r="D485" s="1" t="n">
        <v>41.1883335</v>
      </c>
      <c r="E485" s="1" t="n">
        <v>3.35063225</v>
      </c>
      <c r="F485" s="1" t="n">
        <v>2.1</v>
      </c>
    </row>
    <row r="486" customFormat="false" ht="15" hidden="false" customHeight="false" outlineLevel="0" collapsed="false">
      <c r="A486" s="1" t="n">
        <v>9.68</v>
      </c>
      <c r="B486" s="1" t="n">
        <v>6.8678235</v>
      </c>
      <c r="C486" s="1" t="n">
        <v>10.403111</v>
      </c>
      <c r="D486" s="1" t="n">
        <v>40.17166675</v>
      </c>
      <c r="E486" s="1" t="n">
        <v>3.340128</v>
      </c>
      <c r="F486" s="1" t="n">
        <v>2.02</v>
      </c>
    </row>
    <row r="487" customFormat="false" ht="15" hidden="false" customHeight="false" outlineLevel="0" collapsed="false">
      <c r="A487" s="1" t="n">
        <v>9.7</v>
      </c>
      <c r="B487" s="1" t="n">
        <v>6.5029725</v>
      </c>
      <c r="C487" s="1" t="n">
        <v>8.9295555</v>
      </c>
      <c r="D487" s="1" t="n">
        <v>39.5583335</v>
      </c>
      <c r="E487" s="1" t="n">
        <v>3.35192575</v>
      </c>
      <c r="F487" s="1" t="n">
        <v>2.1</v>
      </c>
    </row>
    <row r="488" customFormat="false" ht="15" hidden="false" customHeight="false" outlineLevel="0" collapsed="false">
      <c r="A488" s="1" t="n">
        <v>9.72</v>
      </c>
      <c r="B488" s="1" t="n">
        <v>6.258536</v>
      </c>
      <c r="C488" s="1" t="n">
        <v>6.70800025</v>
      </c>
      <c r="D488" s="1" t="n">
        <v>39.14999975</v>
      </c>
      <c r="E488" s="1" t="n">
        <v>3.3396205</v>
      </c>
      <c r="F488" s="1" t="n">
        <v>2.08</v>
      </c>
    </row>
    <row r="489" customFormat="false" ht="15" hidden="false" customHeight="false" outlineLevel="0" collapsed="false">
      <c r="A489" s="1" t="n">
        <v>9.74</v>
      </c>
      <c r="B489" s="1" t="n">
        <v>6.03149475</v>
      </c>
      <c r="C489" s="1" t="n">
        <v>5.59422225</v>
      </c>
      <c r="D489" s="1" t="n">
        <v>38.61999975</v>
      </c>
      <c r="E489" s="1" t="n">
        <v>3.33830925</v>
      </c>
      <c r="F489" s="1" t="n">
        <v>2.09</v>
      </c>
    </row>
    <row r="490" customFormat="false" ht="15" hidden="false" customHeight="false" outlineLevel="0" collapsed="false">
      <c r="A490" s="1" t="n">
        <v>9.76</v>
      </c>
      <c r="B490" s="1" t="n">
        <v>5.83010025</v>
      </c>
      <c r="C490" s="1" t="n">
        <v>5.31844425</v>
      </c>
      <c r="D490" s="1" t="n">
        <v>38.8233335</v>
      </c>
      <c r="E490" s="1" t="n">
        <v>3.343263</v>
      </c>
      <c r="F490" s="1" t="n">
        <v>2.11</v>
      </c>
    </row>
    <row r="491" customFormat="false" ht="15" hidden="false" customHeight="false" outlineLevel="0" collapsed="false">
      <c r="A491" s="1" t="n">
        <v>9.78</v>
      </c>
      <c r="B491" s="1" t="n">
        <v>5.65988725</v>
      </c>
      <c r="C491" s="1" t="n">
        <v>5.6517775</v>
      </c>
      <c r="D491" s="1" t="n">
        <v>38.62</v>
      </c>
      <c r="E491" s="1" t="n">
        <v>3.351682</v>
      </c>
      <c r="F491" s="1" t="n">
        <v>2.1</v>
      </c>
    </row>
    <row r="492" customFormat="false" ht="15" hidden="false" customHeight="false" outlineLevel="0" collapsed="false">
      <c r="A492" s="1" t="n">
        <v>9.8</v>
      </c>
      <c r="B492" s="1" t="n">
        <v>5.4843555</v>
      </c>
      <c r="C492" s="1" t="n">
        <v>6.06844425</v>
      </c>
      <c r="D492" s="1" t="n">
        <v>38.4166665</v>
      </c>
      <c r="E492" s="1" t="n">
        <v>3.342696</v>
      </c>
      <c r="F492" s="1" t="n">
        <v>2.11</v>
      </c>
    </row>
    <row r="493" customFormat="false" ht="15" hidden="false" customHeight="false" outlineLevel="0" collapsed="false">
      <c r="A493" s="1" t="n">
        <v>9.82</v>
      </c>
      <c r="B493" s="1" t="n">
        <v>5.22032425</v>
      </c>
      <c r="C493" s="1" t="n">
        <v>6.67755575</v>
      </c>
      <c r="D493" s="1" t="n">
        <v>37.8066665</v>
      </c>
      <c r="E493" s="1" t="n">
        <v>3.336718</v>
      </c>
      <c r="F493" s="1" t="n">
        <v>2.1</v>
      </c>
    </row>
    <row r="494" customFormat="false" ht="15" hidden="false" customHeight="false" outlineLevel="0" collapsed="false">
      <c r="A494" s="1" t="n">
        <v>9.84</v>
      </c>
      <c r="B494" s="1" t="n">
        <v>4.93816525</v>
      </c>
      <c r="C494" s="1" t="n">
        <v>6.6213335</v>
      </c>
      <c r="D494" s="1" t="n">
        <v>36.9933335</v>
      </c>
      <c r="E494" s="1" t="n">
        <v>3.334192</v>
      </c>
      <c r="F494" s="1" t="n">
        <v>2.15</v>
      </c>
    </row>
    <row r="495" customFormat="false" ht="15" hidden="false" customHeight="false" outlineLevel="0" collapsed="false">
      <c r="A495" s="1" t="n">
        <v>9.86</v>
      </c>
      <c r="B495" s="1" t="n">
        <v>4.69807</v>
      </c>
      <c r="C495" s="1" t="n">
        <v>6.3137775</v>
      </c>
      <c r="D495" s="1" t="n">
        <v>37.1983335</v>
      </c>
      <c r="E495" s="1" t="n">
        <v>3.32954075</v>
      </c>
      <c r="F495" s="1" t="n">
        <v>2.09</v>
      </c>
    </row>
    <row r="496" customFormat="false" ht="15" hidden="false" customHeight="false" outlineLevel="0" collapsed="false">
      <c r="A496" s="1" t="n">
        <v>9.88</v>
      </c>
      <c r="B496" s="1" t="n">
        <v>4.47200625</v>
      </c>
      <c r="C496" s="1" t="n">
        <v>5.424889</v>
      </c>
      <c r="D496" s="1" t="n">
        <v>36.18</v>
      </c>
      <c r="E496" s="1" t="n">
        <v>3.337481</v>
      </c>
      <c r="F496" s="1" t="n">
        <v>2.11</v>
      </c>
    </row>
    <row r="497" customFormat="false" ht="15" hidden="false" customHeight="false" outlineLevel="0" collapsed="false">
      <c r="A497" s="1" t="n">
        <v>9.9</v>
      </c>
      <c r="B497" s="1" t="n">
        <v>4.25924</v>
      </c>
      <c r="C497" s="1" t="n">
        <v>7.45266675</v>
      </c>
      <c r="D497" s="1" t="n">
        <v>36.18</v>
      </c>
      <c r="E497" s="1" t="n">
        <v>3.33653175</v>
      </c>
      <c r="F497" s="1" t="n">
        <v>2.08</v>
      </c>
    </row>
    <row r="498" customFormat="false" ht="15" hidden="false" customHeight="false" outlineLevel="0" collapsed="false">
      <c r="A498" s="1" t="n">
        <v>9.92</v>
      </c>
      <c r="B498" s="1" t="n">
        <v>4.152857</v>
      </c>
      <c r="C498" s="1" t="n">
        <v>9.5915555</v>
      </c>
      <c r="D498" s="1" t="n">
        <v>34.55166675</v>
      </c>
      <c r="E498" s="1" t="n">
        <v>3.339582</v>
      </c>
      <c r="F498" s="1" t="n">
        <v>2.03</v>
      </c>
    </row>
    <row r="499" customFormat="false" ht="15" hidden="false" customHeight="false" outlineLevel="0" collapsed="false">
      <c r="A499" s="1" t="n">
        <v>9.94</v>
      </c>
      <c r="B499" s="1" t="n">
        <v>4.147538</v>
      </c>
      <c r="C499" s="1" t="n">
        <v>12.00822225</v>
      </c>
      <c r="D499" s="1" t="n">
        <v>35.36666675</v>
      </c>
      <c r="E499" s="1" t="n">
        <v>3.34158175</v>
      </c>
      <c r="F499" s="1" t="n">
        <v>2.11</v>
      </c>
    </row>
    <row r="500" customFormat="false" ht="15" hidden="false" customHeight="false" outlineLevel="0" collapsed="false">
      <c r="A500" s="1" t="n">
        <v>9.96</v>
      </c>
      <c r="B500" s="1" t="n">
        <v>4.28874025</v>
      </c>
      <c r="C500" s="1" t="n">
        <v>15.731111</v>
      </c>
      <c r="D500" s="1" t="n">
        <v>34.95833325</v>
      </c>
      <c r="E500" s="1" t="n">
        <v>3.336176</v>
      </c>
      <c r="F500" s="1" t="n">
        <v>2.1</v>
      </c>
    </row>
    <row r="501" customFormat="false" ht="15" hidden="false" customHeight="false" outlineLevel="0" collapsed="false">
      <c r="A501" s="1" t="n">
        <v>9.98</v>
      </c>
      <c r="B501" s="1" t="n">
        <v>4.69807</v>
      </c>
      <c r="C501" s="1" t="n">
        <v>20.59155575</v>
      </c>
      <c r="D501" s="1" t="n">
        <v>46.68166675</v>
      </c>
      <c r="E501" s="1" t="n">
        <v>3.3338255</v>
      </c>
      <c r="F501" s="1" t="n">
        <v>2.11</v>
      </c>
    </row>
    <row r="502" customFormat="false" ht="15" hidden="false" customHeight="false" outlineLevel="0" collapsed="false">
      <c r="A502" s="1" t="n">
        <v>10</v>
      </c>
      <c r="B502" s="1" t="n">
        <v>5.285836</v>
      </c>
      <c r="C502" s="1" t="n">
        <v>20.4804445</v>
      </c>
      <c r="D502" s="1" t="n">
        <v>48.92000025</v>
      </c>
      <c r="E502" s="1" t="n">
        <v>3.338858</v>
      </c>
      <c r="F502" s="1" t="n">
        <v>2.09</v>
      </c>
    </row>
    <row r="503" customFormat="false" ht="15" hidden="false" customHeight="false" outlineLevel="0" collapsed="false">
      <c r="A503" s="1" t="n">
        <v>10.02</v>
      </c>
      <c r="B503" s="1" t="n">
        <v>5.77253825</v>
      </c>
      <c r="C503" s="1" t="n">
        <v>19.92488875</v>
      </c>
      <c r="D503" s="1" t="n">
        <v>50.95499975</v>
      </c>
      <c r="E503" s="1" t="n">
        <v>3.33398975</v>
      </c>
      <c r="F503" s="1" t="n">
        <v>2.09</v>
      </c>
    </row>
    <row r="504" customFormat="false" ht="15" hidden="false" customHeight="false" outlineLevel="0" collapsed="false">
      <c r="A504" s="1" t="n">
        <v>10.04</v>
      </c>
      <c r="B504" s="1" t="n">
        <v>6.132314</v>
      </c>
      <c r="C504" s="1" t="n">
        <v>17.89911125</v>
      </c>
      <c r="D504" s="1" t="n">
        <v>49.1233335</v>
      </c>
      <c r="E504" s="1" t="n">
        <v>3.3387495</v>
      </c>
      <c r="F504" s="1" t="n">
        <v>2.24</v>
      </c>
    </row>
    <row r="505" customFormat="false" ht="15" hidden="false" customHeight="false" outlineLevel="0" collapsed="false">
      <c r="A505" s="1" t="n">
        <v>10.06</v>
      </c>
      <c r="B505" s="1" t="n">
        <v>6.37748375</v>
      </c>
      <c r="C505" s="1" t="n">
        <v>18.956</v>
      </c>
      <c r="D505" s="1" t="n">
        <v>47.7</v>
      </c>
      <c r="E505" s="1" t="n">
        <v>3.332783</v>
      </c>
      <c r="F505" s="1" t="n">
        <v>2.09</v>
      </c>
    </row>
    <row r="506" customFormat="false" ht="15" hidden="false" customHeight="false" outlineLevel="0" collapsed="false">
      <c r="A506" s="1" t="n">
        <v>10.08</v>
      </c>
      <c r="B506" s="1" t="n">
        <v>6.3692605</v>
      </c>
      <c r="C506" s="1" t="n">
        <v>20.5664445</v>
      </c>
      <c r="D506" s="1" t="n">
        <v>47.2916665</v>
      </c>
      <c r="E506" s="1" t="n">
        <v>3.330107</v>
      </c>
      <c r="F506" s="1" t="n">
        <v>2.08</v>
      </c>
    </row>
    <row r="507" customFormat="false" ht="15" hidden="false" customHeight="false" outlineLevel="0" collapsed="false">
      <c r="A507" s="1" t="n">
        <v>10.1</v>
      </c>
      <c r="B507" s="1" t="n">
        <v>6.38255875</v>
      </c>
      <c r="C507" s="1" t="n">
        <v>20.510889</v>
      </c>
      <c r="D507" s="1" t="n">
        <v>47.49499975</v>
      </c>
      <c r="E507" s="1" t="n">
        <v>3.3566605</v>
      </c>
      <c r="F507" s="1" t="n">
        <v>2.03</v>
      </c>
    </row>
    <row r="508" customFormat="false" ht="15" hidden="false" customHeight="false" outlineLevel="0" collapsed="false">
      <c r="A508" s="1" t="n">
        <v>10.12</v>
      </c>
      <c r="B508" s="1" t="n">
        <v>6.3668455</v>
      </c>
      <c r="C508" s="1" t="n">
        <v>19.9837775</v>
      </c>
      <c r="D508" s="1" t="n">
        <v>46.6816665</v>
      </c>
      <c r="E508" s="1" t="n">
        <v>3.34432075</v>
      </c>
      <c r="F508" s="1" t="n">
        <v>2.07</v>
      </c>
    </row>
    <row r="509" customFormat="false" ht="15" hidden="false" customHeight="false" outlineLevel="0" collapsed="false">
      <c r="A509" s="1" t="n">
        <v>10.14</v>
      </c>
      <c r="B509" s="1" t="n">
        <v>6.29769625</v>
      </c>
      <c r="C509" s="1" t="n">
        <v>17.90044425</v>
      </c>
      <c r="D509" s="1" t="n">
        <v>46.27500025</v>
      </c>
      <c r="E509" s="1" t="n">
        <v>3.34238025</v>
      </c>
      <c r="F509" s="1" t="n">
        <v>2.06</v>
      </c>
    </row>
    <row r="510" customFormat="false" ht="15" hidden="false" customHeight="false" outlineLevel="0" collapsed="false">
      <c r="A510" s="1" t="n">
        <v>10.16</v>
      </c>
      <c r="B510" s="1" t="n">
        <v>6.17511175</v>
      </c>
      <c r="C510" s="1" t="n">
        <v>15.70533325</v>
      </c>
      <c r="D510" s="1" t="n">
        <v>46.47833325</v>
      </c>
      <c r="E510" s="1" t="n">
        <v>3.346458</v>
      </c>
      <c r="F510" s="1" t="n">
        <v>2.09</v>
      </c>
    </row>
    <row r="511" customFormat="false" ht="15" hidden="false" customHeight="false" outlineLevel="0" collapsed="false">
      <c r="A511" s="1" t="n">
        <v>10.18</v>
      </c>
      <c r="B511" s="1" t="n">
        <v>5.98628175</v>
      </c>
      <c r="C511" s="1" t="n">
        <v>12.84422225</v>
      </c>
      <c r="D511" s="1" t="n">
        <v>47.496667</v>
      </c>
      <c r="E511" s="1" t="n">
        <v>3.3433395</v>
      </c>
      <c r="F511" s="1" t="n">
        <v>2.09</v>
      </c>
    </row>
    <row r="512" customFormat="false" ht="15" hidden="false" customHeight="false" outlineLevel="0" collapsed="false">
      <c r="A512" s="1" t="n">
        <v>10.2</v>
      </c>
      <c r="B512" s="1" t="n">
        <v>5.77742675</v>
      </c>
      <c r="C512" s="1" t="n">
        <v>8.49377775</v>
      </c>
      <c r="D512" s="1" t="n">
        <v>45.66333325</v>
      </c>
      <c r="E512" s="1" t="n">
        <v>3.3315635</v>
      </c>
      <c r="F512" s="1" t="n">
        <v>4.75</v>
      </c>
    </row>
    <row r="513" customFormat="false" ht="15" hidden="false" customHeight="false" outlineLevel="0" collapsed="false">
      <c r="A513" s="1" t="n">
        <v>10.22</v>
      </c>
      <c r="B513" s="1" t="n">
        <v>5.6434705</v>
      </c>
      <c r="C513" s="1" t="n">
        <v>5.518889</v>
      </c>
      <c r="D513" s="1" t="n">
        <v>39.15166675</v>
      </c>
      <c r="E513" s="1" t="n">
        <v>3.34090625</v>
      </c>
      <c r="F513" s="1" t="n">
        <v>2.1</v>
      </c>
    </row>
    <row r="514" customFormat="false" ht="15" hidden="false" customHeight="false" outlineLevel="0" collapsed="false">
      <c r="A514" s="1" t="n">
        <v>10.24</v>
      </c>
      <c r="B514" s="1" t="n">
        <v>5.652427</v>
      </c>
      <c r="C514" s="1" t="n">
        <v>5.88266675</v>
      </c>
      <c r="D514" s="1" t="n">
        <v>40.04500025</v>
      </c>
      <c r="E514" s="1" t="n">
        <v>3.34858325</v>
      </c>
      <c r="F514" s="1" t="n">
        <v>2.06</v>
      </c>
    </row>
    <row r="515" customFormat="false" ht="15" hidden="false" customHeight="false" outlineLevel="0" collapsed="false">
      <c r="A515" s="1" t="n">
        <v>10.26</v>
      </c>
      <c r="B515" s="1" t="n">
        <v>5.76727775</v>
      </c>
      <c r="C515" s="1" t="n">
        <v>6.495111</v>
      </c>
      <c r="D515" s="1" t="n">
        <v>41.2666665</v>
      </c>
      <c r="E515" s="1" t="n">
        <v>3.3574905</v>
      </c>
      <c r="F515" s="1" t="n">
        <v>2.03</v>
      </c>
    </row>
    <row r="516" customFormat="false" ht="15" hidden="false" customHeight="false" outlineLevel="0" collapsed="false">
      <c r="A516" s="1" t="n">
        <v>10.28</v>
      </c>
      <c r="B516" s="1" t="n">
        <v>5.88695825</v>
      </c>
      <c r="C516" s="1" t="n">
        <v>6.7173335</v>
      </c>
      <c r="D516" s="1" t="n">
        <v>41.673333</v>
      </c>
      <c r="E516" s="1" t="n">
        <v>3.357191</v>
      </c>
      <c r="F516" s="1" t="n">
        <v>2.08</v>
      </c>
    </row>
    <row r="517" customFormat="false" ht="15" hidden="false" customHeight="false" outlineLevel="0" collapsed="false">
      <c r="A517" s="1" t="n">
        <v>10.3</v>
      </c>
      <c r="B517" s="1" t="n">
        <v>6.00422375</v>
      </c>
      <c r="C517" s="1" t="n">
        <v>6.35688875</v>
      </c>
      <c r="D517" s="1" t="n">
        <v>42.07999975</v>
      </c>
      <c r="E517" s="1" t="n">
        <v>3.3603055</v>
      </c>
      <c r="F517" s="1" t="n">
        <v>2.05</v>
      </c>
    </row>
    <row r="518" customFormat="false" ht="15" hidden="false" customHeight="false" outlineLevel="0" collapsed="false">
      <c r="A518" s="1" t="n">
        <v>10.32</v>
      </c>
      <c r="B518" s="1" t="n">
        <v>6.02284125</v>
      </c>
      <c r="C518" s="1" t="n">
        <v>6.19022225</v>
      </c>
      <c r="D518" s="1" t="n">
        <v>42.08</v>
      </c>
      <c r="E518" s="1" t="n">
        <v>3.3580555</v>
      </c>
      <c r="F518" s="1" t="n">
        <v>2.05</v>
      </c>
    </row>
    <row r="519" customFormat="false" ht="15" hidden="false" customHeight="false" outlineLevel="0" collapsed="false">
      <c r="A519" s="1" t="n">
        <v>10.34</v>
      </c>
      <c r="B519" s="1" t="n">
        <v>6.00569075</v>
      </c>
      <c r="C519" s="1" t="n">
        <v>5.61088875</v>
      </c>
      <c r="D519" s="1" t="n">
        <v>38.41666675</v>
      </c>
      <c r="E519" s="1" t="n">
        <v>3.347242</v>
      </c>
      <c r="F519" s="1" t="n">
        <v>2.28</v>
      </c>
    </row>
    <row r="520" customFormat="false" ht="15" hidden="false" customHeight="false" outlineLevel="0" collapsed="false">
      <c r="A520" s="1" t="n">
        <v>10.36</v>
      </c>
      <c r="B520" s="1" t="n">
        <v>5.8589255</v>
      </c>
      <c r="C520" s="1" t="n">
        <v>5.2206665</v>
      </c>
      <c r="D520" s="1" t="n">
        <v>39.0266665</v>
      </c>
      <c r="E520" s="1" t="n">
        <v>3.35556775</v>
      </c>
      <c r="F520" s="1" t="n">
        <v>2.04</v>
      </c>
    </row>
    <row r="521" customFormat="false" ht="15" hidden="false" customHeight="false" outlineLevel="0" collapsed="false">
      <c r="A521" s="1" t="n">
        <v>10.38</v>
      </c>
      <c r="B521" s="1" t="n">
        <v>5.66477625</v>
      </c>
      <c r="C521" s="1" t="n">
        <v>5.41511075</v>
      </c>
      <c r="D521" s="1" t="n">
        <v>38.2133335</v>
      </c>
      <c r="E521" s="1" t="n">
        <v>3.35754025</v>
      </c>
      <c r="F521" s="1" t="n">
        <v>2.08</v>
      </c>
    </row>
    <row r="522" customFormat="false" ht="15" hidden="false" customHeight="false" outlineLevel="0" collapsed="false">
      <c r="A522" s="1" t="n">
        <v>10.4</v>
      </c>
      <c r="B522" s="1" t="n">
        <v>5.38020175</v>
      </c>
      <c r="C522" s="1" t="n">
        <v>5.165111</v>
      </c>
      <c r="D522" s="1" t="n">
        <v>38.41666675</v>
      </c>
      <c r="E522" s="1" t="n">
        <v>3.361728</v>
      </c>
      <c r="F522" s="1" t="n">
        <v>2.05</v>
      </c>
    </row>
    <row r="523" customFormat="false" ht="15" hidden="false" customHeight="false" outlineLevel="0" collapsed="false">
      <c r="A523" s="1" t="n">
        <v>10.42</v>
      </c>
      <c r="B523" s="1" t="n">
        <v>4.9217775</v>
      </c>
      <c r="C523" s="1" t="n">
        <v>5.19022225</v>
      </c>
      <c r="D523" s="1" t="n">
        <v>36.38333325</v>
      </c>
      <c r="E523" s="1" t="n">
        <v>3.3650645</v>
      </c>
      <c r="F523" s="1" t="n">
        <v>2.08</v>
      </c>
    </row>
    <row r="524" customFormat="false" ht="15" hidden="false" customHeight="false" outlineLevel="0" collapsed="false">
      <c r="A524" s="1" t="n">
        <v>10.44</v>
      </c>
      <c r="B524" s="1" t="n">
        <v>4.38866975</v>
      </c>
      <c r="C524" s="1" t="n">
        <v>8.499778</v>
      </c>
      <c r="D524" s="1" t="n">
        <v>34.55</v>
      </c>
      <c r="E524" s="1" t="n">
        <v>3.35907925</v>
      </c>
      <c r="F524" s="1" t="n">
        <v>2.1</v>
      </c>
    </row>
    <row r="525" customFormat="false" ht="15" hidden="false" customHeight="false" outlineLevel="0" collapsed="false">
      <c r="A525" s="1" t="n">
        <v>10.46</v>
      </c>
      <c r="B525" s="1" t="n">
        <v>3.93920125</v>
      </c>
      <c r="C525" s="1" t="n">
        <v>9.999778</v>
      </c>
      <c r="D525" s="1" t="n">
        <v>33.53333325</v>
      </c>
      <c r="E525" s="1" t="n">
        <v>3.36108075</v>
      </c>
      <c r="F525" s="1" t="n">
        <v>2.07</v>
      </c>
    </row>
    <row r="526" customFormat="false" ht="15" hidden="false" customHeight="false" outlineLevel="0" collapsed="false">
      <c r="A526" s="1" t="n">
        <v>10.48</v>
      </c>
      <c r="B526" s="1" t="n">
        <v>3.6514785</v>
      </c>
      <c r="C526" s="1" t="n">
        <v>17.44288875</v>
      </c>
      <c r="D526" s="1" t="n">
        <v>33.8616665</v>
      </c>
      <c r="E526" s="1" t="n">
        <v>3.372525</v>
      </c>
      <c r="F526" s="1" t="n">
        <v>2.07</v>
      </c>
    </row>
    <row r="527" customFormat="false" ht="15" hidden="false" customHeight="false" outlineLevel="0" collapsed="false">
      <c r="A527" s="1" t="n">
        <v>10.5</v>
      </c>
      <c r="B527" s="1" t="n">
        <v>3.5068835</v>
      </c>
      <c r="C527" s="1" t="n">
        <v>34.3013335</v>
      </c>
      <c r="D527" s="1" t="n">
        <v>52.58166675</v>
      </c>
      <c r="E527" s="1" t="n">
        <v>3.37478125</v>
      </c>
      <c r="F527" s="1" t="n">
        <v>2.06</v>
      </c>
    </row>
    <row r="528" customFormat="false" ht="15" hidden="false" customHeight="false" outlineLevel="0" collapsed="false">
      <c r="A528" s="1" t="n">
        <v>10.52</v>
      </c>
      <c r="B528" s="1" t="n">
        <v>4.34030825</v>
      </c>
      <c r="C528" s="1" t="n">
        <v>33.88733325</v>
      </c>
      <c r="D528" s="1" t="n">
        <v>77.411667</v>
      </c>
      <c r="E528" s="1" t="n">
        <v>3.37947675</v>
      </c>
      <c r="F528" s="1" t="n">
        <v>2.07</v>
      </c>
    </row>
    <row r="529" customFormat="false" ht="15" hidden="false" customHeight="false" outlineLevel="0" collapsed="false">
      <c r="A529" s="1" t="n">
        <v>10.54</v>
      </c>
      <c r="B529" s="1" t="n">
        <v>5.4539365</v>
      </c>
      <c r="C529" s="1" t="n">
        <v>30.0242225</v>
      </c>
      <c r="D529" s="1" t="n">
        <v>73.54500025</v>
      </c>
      <c r="E529" s="1" t="n">
        <v>3.38296125</v>
      </c>
      <c r="F529" s="1" t="n">
        <v>2.1</v>
      </c>
    </row>
    <row r="530" customFormat="false" ht="15" hidden="false" customHeight="false" outlineLevel="0" collapsed="false">
      <c r="A530" s="1" t="n">
        <v>10.56</v>
      </c>
      <c r="B530" s="1" t="n">
        <v>6.09657625</v>
      </c>
      <c r="C530" s="1" t="n">
        <v>24.38266675</v>
      </c>
      <c r="D530" s="1" t="n">
        <v>71.50833325</v>
      </c>
      <c r="E530" s="1" t="n">
        <v>3.3889375</v>
      </c>
      <c r="F530" s="1" t="n">
        <v>2.07</v>
      </c>
    </row>
    <row r="531" customFormat="false" ht="15" hidden="false" customHeight="false" outlineLevel="0" collapsed="false">
      <c r="A531" s="1" t="n">
        <v>10.58</v>
      </c>
      <c r="B531" s="1" t="n">
        <v>6.615193</v>
      </c>
      <c r="C531" s="1" t="n">
        <v>20.5493335</v>
      </c>
      <c r="D531" s="1" t="n">
        <v>73.7483335</v>
      </c>
      <c r="E531" s="1" t="n">
        <v>3.3911085</v>
      </c>
      <c r="F531" s="1" t="n">
        <v>2.07</v>
      </c>
    </row>
    <row r="532" customFormat="false" ht="15" hidden="false" customHeight="false" outlineLevel="0" collapsed="false">
      <c r="A532" s="1" t="n">
        <v>10.6</v>
      </c>
      <c r="B532" s="1" t="n">
        <v>7.06998</v>
      </c>
      <c r="C532" s="1" t="n">
        <v>17.910444</v>
      </c>
      <c r="D532" s="1" t="n">
        <v>73.34</v>
      </c>
      <c r="E532" s="1" t="n">
        <v>3.3854225</v>
      </c>
      <c r="F532" s="1" t="n">
        <v>2.07</v>
      </c>
    </row>
    <row r="533" customFormat="false" ht="15" hidden="false" customHeight="false" outlineLevel="0" collapsed="false">
      <c r="A533" s="1" t="n">
        <v>10.62</v>
      </c>
      <c r="B533" s="1" t="n">
        <v>7.3625335</v>
      </c>
      <c r="C533" s="1" t="n">
        <v>16.2715555</v>
      </c>
      <c r="D533" s="1" t="n">
        <v>73.13833325</v>
      </c>
      <c r="E533" s="1" t="n">
        <v>3.401765</v>
      </c>
      <c r="F533" s="1" t="n">
        <v>2</v>
      </c>
    </row>
    <row r="534" customFormat="false" ht="15" hidden="false" customHeight="false" outlineLevel="0" collapsed="false">
      <c r="A534" s="1" t="n">
        <v>10.64</v>
      </c>
      <c r="B534" s="1" t="n">
        <v>7.46093775</v>
      </c>
      <c r="C534" s="1" t="n">
        <v>15.49377775</v>
      </c>
      <c r="D534" s="1" t="n">
        <v>73.1383335</v>
      </c>
      <c r="E534" s="1" t="n">
        <v>3.396308</v>
      </c>
      <c r="F534" s="1" t="n">
        <v>2.14</v>
      </c>
    </row>
    <row r="535" customFormat="false" ht="15" hidden="false" customHeight="false" outlineLevel="0" collapsed="false">
      <c r="A535" s="1" t="n">
        <v>10.66</v>
      </c>
      <c r="B535" s="1" t="n">
        <v>7.23245875</v>
      </c>
      <c r="C535" s="1" t="n">
        <v>14.7166665</v>
      </c>
      <c r="D535" s="1" t="n">
        <v>70.49166675</v>
      </c>
      <c r="E535" s="1" t="n">
        <v>3.37877125</v>
      </c>
      <c r="F535" s="1" t="n">
        <v>2.07</v>
      </c>
    </row>
    <row r="536" customFormat="false" ht="15" hidden="false" customHeight="false" outlineLevel="0" collapsed="false">
      <c r="A536" s="1" t="n">
        <v>10.68</v>
      </c>
      <c r="B536" s="1" t="n">
        <v>7.247927</v>
      </c>
      <c r="C536" s="1" t="n">
        <v>14.54866675</v>
      </c>
      <c r="D536" s="1" t="n">
        <v>71.1016665</v>
      </c>
      <c r="E536" s="1" t="n">
        <v>3.366742</v>
      </c>
      <c r="F536" s="1" t="n">
        <v>2.03</v>
      </c>
    </row>
    <row r="537" customFormat="false" ht="15" hidden="false" customHeight="false" outlineLevel="0" collapsed="false">
      <c r="A537" s="1" t="n">
        <v>10.7</v>
      </c>
      <c r="B537" s="1" t="n">
        <v>7.276664</v>
      </c>
      <c r="C537" s="1" t="n">
        <v>13.26222225</v>
      </c>
      <c r="D537" s="1" t="n">
        <v>68.86166675</v>
      </c>
      <c r="E537" s="1" t="n">
        <v>3.34725275</v>
      </c>
      <c r="F537" s="1" t="n">
        <v>2.09</v>
      </c>
    </row>
    <row r="538" customFormat="false" ht="15" hidden="false" customHeight="false" outlineLevel="0" collapsed="false">
      <c r="A538" s="1" t="n">
        <v>10.72</v>
      </c>
      <c r="B538" s="1" t="n">
        <v>7.6386405</v>
      </c>
      <c r="C538" s="1" t="n">
        <v>15.32577775</v>
      </c>
      <c r="D538" s="1" t="n">
        <v>68.6583335</v>
      </c>
      <c r="E538" s="1" t="n">
        <v>3.38147075</v>
      </c>
      <c r="F538" s="1" t="n">
        <v>2.06</v>
      </c>
    </row>
    <row r="539" customFormat="false" ht="15" hidden="false" customHeight="false" outlineLevel="0" collapsed="false">
      <c r="A539" s="1" t="n">
        <v>10.74</v>
      </c>
      <c r="B539" s="1" t="n">
        <v>8.0859375</v>
      </c>
      <c r="C539" s="1" t="n">
        <v>18.2715555</v>
      </c>
      <c r="D539" s="1" t="n">
        <v>67.2333335</v>
      </c>
      <c r="E539" s="1" t="n">
        <v>3.38748025</v>
      </c>
      <c r="F539" s="1" t="n">
        <v>2.11</v>
      </c>
    </row>
    <row r="540" customFormat="false" ht="15" hidden="false" customHeight="false" outlineLevel="0" collapsed="false">
      <c r="A540" s="1" t="n">
        <v>10.76</v>
      </c>
      <c r="B540" s="1" t="n">
        <v>8.6178525</v>
      </c>
      <c r="C540" s="1" t="n">
        <v>21.716</v>
      </c>
      <c r="D540" s="1" t="n">
        <v>66.015</v>
      </c>
      <c r="E540" s="1" t="n">
        <v>3.3854885</v>
      </c>
      <c r="F540" s="1" t="n">
        <v>2.04</v>
      </c>
    </row>
    <row r="541" customFormat="false" ht="15" hidden="false" customHeight="false" outlineLevel="0" collapsed="false">
      <c r="A541" s="1" t="n">
        <v>10.78</v>
      </c>
      <c r="B541" s="1" t="n">
        <v>8.99502325</v>
      </c>
      <c r="C541" s="1" t="n">
        <v>25.4924445</v>
      </c>
      <c r="D541" s="1" t="n">
        <v>63.9783335</v>
      </c>
      <c r="E541" s="1" t="n">
        <v>3.391484</v>
      </c>
      <c r="F541" s="1" t="n">
        <v>2.1</v>
      </c>
    </row>
    <row r="542" customFormat="false" ht="15" hidden="false" customHeight="false" outlineLevel="0" collapsed="false">
      <c r="A542" s="1" t="n">
        <v>10.8</v>
      </c>
      <c r="B542" s="1" t="n">
        <v>9.0934275</v>
      </c>
      <c r="C542" s="1" t="n">
        <v>27.714667</v>
      </c>
      <c r="D542" s="1" t="n">
        <v>62.15</v>
      </c>
      <c r="E542" s="1" t="n">
        <v>3.39510275</v>
      </c>
      <c r="F542" s="1" t="n">
        <v>2.08</v>
      </c>
    </row>
    <row r="543" customFormat="false" ht="15" hidden="false" customHeight="false" outlineLevel="0" collapsed="false">
      <c r="A543" s="1" t="n">
        <v>10.82</v>
      </c>
      <c r="B543" s="1" t="n">
        <v>9.0322575</v>
      </c>
      <c r="C543" s="1" t="n">
        <v>30.075778</v>
      </c>
      <c r="D543" s="1" t="n">
        <v>60.925</v>
      </c>
      <c r="E543" s="1" t="n">
        <v>3.393131</v>
      </c>
      <c r="F543" s="1" t="n">
        <v>2.06</v>
      </c>
    </row>
    <row r="544" customFormat="false" ht="15" hidden="false" customHeight="false" outlineLevel="0" collapsed="false">
      <c r="A544" s="1" t="n">
        <v>10.84</v>
      </c>
      <c r="B544" s="1" t="n">
        <v>9.090768</v>
      </c>
      <c r="C544" s="1" t="n">
        <v>26.8535555</v>
      </c>
      <c r="D544" s="1" t="n">
        <v>60.925</v>
      </c>
      <c r="E544" s="1" t="n">
        <v>3.391832</v>
      </c>
      <c r="F544" s="1" t="n">
        <v>2.13</v>
      </c>
    </row>
    <row r="545" customFormat="false" ht="15" hidden="false" customHeight="false" outlineLevel="0" collapsed="false">
      <c r="A545" s="1" t="n">
        <v>10.86</v>
      </c>
      <c r="B545" s="1" t="n">
        <v>9.11760825</v>
      </c>
      <c r="C545" s="1" t="n">
        <v>22.5764445</v>
      </c>
      <c r="D545" s="1" t="n">
        <v>61.12833325</v>
      </c>
      <c r="E545" s="1" t="n">
        <v>3.394062</v>
      </c>
      <c r="F545" s="1" t="n">
        <v>2.12</v>
      </c>
    </row>
    <row r="546" customFormat="false" ht="15" hidden="false" customHeight="false" outlineLevel="0" collapsed="false">
      <c r="A546" s="1" t="n">
        <v>10.88</v>
      </c>
      <c r="B546" s="1" t="n">
        <v>8.5491925</v>
      </c>
      <c r="C546" s="1" t="n">
        <v>21.022889</v>
      </c>
      <c r="D546" s="1" t="n">
        <v>57.46500025</v>
      </c>
      <c r="E546" s="1" t="n">
        <v>3.4098595</v>
      </c>
      <c r="F546" s="1" t="n">
        <v>1.07</v>
      </c>
    </row>
    <row r="547" customFormat="false" ht="15" hidden="false" customHeight="false" outlineLevel="0" collapsed="false">
      <c r="A547" s="1" t="n">
        <v>10.9</v>
      </c>
      <c r="B547" s="1" t="n">
        <v>8.37341625</v>
      </c>
      <c r="C547" s="1" t="n">
        <v>20.383333</v>
      </c>
      <c r="D547" s="1" t="n">
        <v>55.635</v>
      </c>
      <c r="E547" s="1" t="n">
        <v>3.41291075</v>
      </c>
      <c r="F547" s="1" t="n">
        <v>2.04</v>
      </c>
    </row>
    <row r="548" customFormat="false" ht="15" hidden="false" customHeight="false" outlineLevel="0" collapsed="false">
      <c r="A548" s="1" t="n">
        <v>10.92</v>
      </c>
      <c r="B548" s="1" t="n">
        <v>7.74939375</v>
      </c>
      <c r="C548" s="1" t="n">
        <v>20.024889</v>
      </c>
      <c r="D548" s="1" t="n">
        <v>52.376667</v>
      </c>
      <c r="E548" s="1" t="n">
        <v>3.40642325</v>
      </c>
      <c r="F548" s="1" t="n">
        <v>2.09</v>
      </c>
    </row>
    <row r="549" customFormat="false" ht="15" hidden="false" customHeight="false" outlineLevel="0" collapsed="false">
      <c r="A549" s="1" t="n">
        <v>10.94</v>
      </c>
      <c r="B549" s="1" t="n">
        <v>6.9834365</v>
      </c>
      <c r="C549" s="1" t="n">
        <v>20.74711075</v>
      </c>
      <c r="D549" s="1" t="n">
        <v>48.91999975</v>
      </c>
      <c r="E549" s="1" t="n">
        <v>3.394822</v>
      </c>
      <c r="F549" s="1" t="n">
        <v>2.09</v>
      </c>
    </row>
    <row r="550" customFormat="false" ht="15" hidden="false" customHeight="false" outlineLevel="0" collapsed="false">
      <c r="A550" s="1" t="n">
        <v>10.96</v>
      </c>
      <c r="B550" s="1" t="n">
        <v>6.12173425</v>
      </c>
      <c r="C550" s="1" t="n">
        <v>23.0248885</v>
      </c>
      <c r="D550" s="1" t="n">
        <v>46.07000025</v>
      </c>
      <c r="E550" s="1" t="n">
        <v>3.37768</v>
      </c>
      <c r="F550" s="1" t="n">
        <v>2.13</v>
      </c>
    </row>
    <row r="551" customFormat="false" ht="15" hidden="false" customHeight="false" outlineLevel="0" collapsed="false">
      <c r="A551" s="1" t="n">
        <v>10.98</v>
      </c>
      <c r="B551" s="1" t="n">
        <v>5.5392875</v>
      </c>
      <c r="C551" s="1" t="n">
        <v>22.71933325</v>
      </c>
      <c r="D551" s="1" t="n">
        <v>44.64666675</v>
      </c>
      <c r="E551" s="1" t="n">
        <v>3.38962875</v>
      </c>
      <c r="F551" s="1" t="n">
        <v>2.06</v>
      </c>
    </row>
    <row r="552" customFormat="false" ht="15" hidden="false" customHeight="false" outlineLevel="0" collapsed="false">
      <c r="A552" s="1" t="n">
        <v>11</v>
      </c>
      <c r="B552" s="1" t="n">
        <v>5.8927665</v>
      </c>
      <c r="C552" s="1" t="n">
        <v>27.88533325</v>
      </c>
      <c r="D552" s="1" t="n">
        <v>46.8866665</v>
      </c>
      <c r="E552" s="1" t="n">
        <v>3.3998015</v>
      </c>
      <c r="F552" s="1" t="n">
        <v>2.14</v>
      </c>
    </row>
    <row r="553" customFormat="false" ht="15" hidden="false" customHeight="false" outlineLevel="0" collapsed="false">
      <c r="A553" s="1" t="n">
        <v>11.02</v>
      </c>
      <c r="B553" s="1" t="n">
        <v>6.920555</v>
      </c>
      <c r="C553" s="1" t="n">
        <v>34.49244425</v>
      </c>
      <c r="D553" s="1" t="n">
        <v>49.325</v>
      </c>
      <c r="E553" s="1" t="n">
        <v>3.4075535</v>
      </c>
      <c r="F553" s="1" t="n">
        <v>2.05</v>
      </c>
    </row>
    <row r="554" customFormat="false" ht="15" hidden="false" customHeight="false" outlineLevel="0" collapsed="false">
      <c r="A554" s="1" t="n">
        <v>11.04</v>
      </c>
      <c r="B554" s="1" t="n">
        <v>7.71310825</v>
      </c>
      <c r="C554" s="1" t="n">
        <v>30.60355575</v>
      </c>
      <c r="D554" s="1" t="n">
        <v>49.93833325</v>
      </c>
      <c r="E554" s="1" t="n">
        <v>3.41373275</v>
      </c>
      <c r="F554" s="1" t="n">
        <v>2.09</v>
      </c>
    </row>
    <row r="555" customFormat="false" ht="15" hidden="false" customHeight="false" outlineLevel="0" collapsed="false">
      <c r="A555" s="1" t="n">
        <v>11.06</v>
      </c>
      <c r="B555" s="1" t="n">
        <v>7.9894595</v>
      </c>
      <c r="C555" s="1" t="n">
        <v>24.6584445</v>
      </c>
      <c r="D555" s="1" t="n">
        <v>49.735</v>
      </c>
      <c r="E555" s="1" t="n">
        <v>3.3998225</v>
      </c>
      <c r="F555" s="1" t="n">
        <v>2.12</v>
      </c>
    </row>
    <row r="556" customFormat="false" ht="15" hidden="false" customHeight="false" outlineLevel="0" collapsed="false">
      <c r="A556" s="1" t="n">
        <v>11.08</v>
      </c>
      <c r="B556" s="1" t="n">
        <v>8.016544</v>
      </c>
      <c r="C556" s="1" t="n">
        <v>22.15977775</v>
      </c>
      <c r="D556" s="1" t="n">
        <v>54.4933335</v>
      </c>
      <c r="E556" s="1" t="n">
        <v>3.40371375</v>
      </c>
      <c r="F556" s="1" t="n">
        <v>7.8</v>
      </c>
    </row>
    <row r="557" customFormat="false" ht="15" hidden="false" customHeight="false" outlineLevel="0" collapsed="false">
      <c r="A557" s="1" t="n">
        <v>11.1</v>
      </c>
      <c r="B557" s="1" t="n">
        <v>8.0162995</v>
      </c>
      <c r="C557" s="1" t="n">
        <v>19.936889</v>
      </c>
      <c r="D557" s="1" t="n">
        <v>53.2733335</v>
      </c>
      <c r="E557" s="1" t="n">
        <v>3.41907325</v>
      </c>
      <c r="F557" s="1" t="n">
        <v>2.04</v>
      </c>
    </row>
    <row r="558" customFormat="false" ht="15" hidden="false" customHeight="false" outlineLevel="0" collapsed="false">
      <c r="A558" s="1" t="n">
        <v>11.12</v>
      </c>
      <c r="B558" s="1" t="n">
        <v>7.93868325</v>
      </c>
      <c r="C558" s="1" t="n">
        <v>17.1855555</v>
      </c>
      <c r="D558" s="1" t="n">
        <v>52.663333</v>
      </c>
      <c r="E558" s="1" t="n">
        <v>3.41493175</v>
      </c>
      <c r="F558" s="1" t="n">
        <v>2.05</v>
      </c>
    </row>
    <row r="559" customFormat="false" ht="15" hidden="false" customHeight="false" outlineLevel="0" collapsed="false">
      <c r="A559" s="1" t="n">
        <v>11.14</v>
      </c>
      <c r="B559" s="1" t="n">
        <v>7.762418</v>
      </c>
      <c r="C559" s="1" t="n">
        <v>15.51688875</v>
      </c>
      <c r="D559" s="1" t="n">
        <v>53.27333325</v>
      </c>
      <c r="E559" s="1" t="n">
        <v>3.42075275</v>
      </c>
      <c r="F559" s="1" t="n">
        <v>2.09</v>
      </c>
    </row>
    <row r="560" customFormat="false" ht="15" hidden="false" customHeight="false" outlineLevel="0" collapsed="false">
      <c r="A560" s="1" t="n">
        <v>11.16</v>
      </c>
      <c r="B560" s="1" t="n">
        <v>7.50685425</v>
      </c>
      <c r="C560" s="1" t="n">
        <v>13.9884445</v>
      </c>
      <c r="D560" s="1" t="n">
        <v>52.46</v>
      </c>
      <c r="E560" s="1" t="n">
        <v>3.42516075</v>
      </c>
      <c r="F560" s="1" t="n">
        <v>2.02</v>
      </c>
    </row>
    <row r="561" customFormat="false" ht="15" hidden="false" customHeight="false" outlineLevel="0" collapsed="false">
      <c r="A561" s="1" t="n">
        <v>11.18</v>
      </c>
      <c r="B561" s="1" t="n">
        <v>7.171748</v>
      </c>
      <c r="C561" s="1" t="n">
        <v>11.65511125</v>
      </c>
      <c r="D561" s="1" t="n">
        <v>51.24</v>
      </c>
      <c r="E561" s="1" t="n">
        <v>3.42075275</v>
      </c>
      <c r="F561" s="1" t="n">
        <v>2.11</v>
      </c>
    </row>
    <row r="562" customFormat="false" ht="15" hidden="false" customHeight="false" outlineLevel="0" collapsed="false">
      <c r="A562" s="1" t="n">
        <v>11.2</v>
      </c>
      <c r="B562" s="1" t="n">
        <v>6.72686575</v>
      </c>
      <c r="C562" s="1" t="n">
        <v>11.12533375</v>
      </c>
      <c r="D562" s="1" t="n">
        <v>50.221667</v>
      </c>
      <c r="E562" s="1" t="n">
        <v>3.4169245</v>
      </c>
      <c r="F562" s="1" t="n">
        <v>2.08</v>
      </c>
    </row>
    <row r="563" customFormat="false" ht="15" hidden="false" customHeight="false" outlineLevel="0" collapsed="false">
      <c r="A563" s="1" t="n">
        <v>11.22</v>
      </c>
      <c r="B563" s="1" t="n">
        <v>6.28659875</v>
      </c>
      <c r="C563" s="1" t="n">
        <v>10.46200025</v>
      </c>
      <c r="D563" s="1" t="n">
        <v>45.13333325</v>
      </c>
      <c r="E563" s="1" t="n">
        <v>3.421295</v>
      </c>
      <c r="F563" s="1" t="n">
        <v>2.27</v>
      </c>
    </row>
    <row r="564" customFormat="false" ht="15" hidden="false" customHeight="false" outlineLevel="0" collapsed="false">
      <c r="A564" s="1" t="n">
        <v>11.24</v>
      </c>
      <c r="B564" s="1" t="n">
        <v>6.17174825</v>
      </c>
      <c r="C564" s="1" t="n">
        <v>8.5717775</v>
      </c>
      <c r="D564" s="1" t="n">
        <v>44.5233335</v>
      </c>
      <c r="E564" s="1" t="n">
        <v>3.42500675</v>
      </c>
      <c r="F564" s="1" t="n">
        <v>2.09</v>
      </c>
    </row>
    <row r="565" customFormat="false" ht="15" hidden="false" customHeight="false" outlineLevel="0" collapsed="false">
      <c r="A565" s="1" t="n">
        <v>11.26</v>
      </c>
      <c r="B565" s="1" t="n">
        <v>6.2788645</v>
      </c>
      <c r="C565" s="1" t="n">
        <v>7.2404445</v>
      </c>
      <c r="D565" s="1" t="n">
        <v>45.1316665</v>
      </c>
      <c r="E565" s="1" t="n">
        <v>3.426268</v>
      </c>
      <c r="F565" s="1" t="n">
        <v>2.08</v>
      </c>
    </row>
    <row r="566" customFormat="false" ht="15" hidden="false" customHeight="false" outlineLevel="0" collapsed="false">
      <c r="A566" s="1" t="n">
        <v>11.28</v>
      </c>
      <c r="B566" s="1" t="n">
        <v>6.54167325</v>
      </c>
      <c r="C566" s="1" t="n">
        <v>8.600222</v>
      </c>
      <c r="D566" s="1" t="n">
        <v>45.1316665</v>
      </c>
      <c r="E566" s="1" t="n">
        <v>3.44007175</v>
      </c>
      <c r="F566" s="1" t="n">
        <v>2.06</v>
      </c>
    </row>
    <row r="567" customFormat="false" ht="15" hidden="false" customHeight="false" outlineLevel="0" collapsed="false">
      <c r="A567" s="1" t="n">
        <v>11.3</v>
      </c>
      <c r="B567" s="1" t="n">
        <v>6.82673675</v>
      </c>
      <c r="C567" s="1" t="n">
        <v>11.60155575</v>
      </c>
      <c r="D567" s="1" t="n">
        <v>42.6133335</v>
      </c>
      <c r="E567" s="1" t="n">
        <v>3.4480265</v>
      </c>
      <c r="F567" s="1" t="n">
        <v>2.07</v>
      </c>
    </row>
    <row r="568" customFormat="false" ht="15" hidden="false" customHeight="false" outlineLevel="0" collapsed="false">
      <c r="A568" s="1" t="n">
        <v>11.32</v>
      </c>
      <c r="B568" s="1" t="n">
        <v>7.07092875</v>
      </c>
      <c r="C568" s="1" t="n">
        <v>15.2946665</v>
      </c>
      <c r="D568" s="1" t="n">
        <v>45.05333325</v>
      </c>
      <c r="E568" s="1" t="n">
        <v>3.4440565</v>
      </c>
      <c r="F568" s="1" t="n">
        <v>2.04</v>
      </c>
    </row>
    <row r="569" customFormat="false" ht="15" hidden="false" customHeight="false" outlineLevel="0" collapsed="false">
      <c r="A569" s="1" t="n">
        <v>11.34</v>
      </c>
      <c r="B569" s="1" t="n">
        <v>7.29940775</v>
      </c>
      <c r="C569" s="1" t="n">
        <v>18.90511075</v>
      </c>
      <c r="D569" s="1" t="n">
        <v>46.07</v>
      </c>
      <c r="E569" s="1" t="n">
        <v>3.44220175</v>
      </c>
      <c r="F569" s="1" t="n">
        <v>2.08</v>
      </c>
    </row>
    <row r="570" customFormat="false" ht="15" hidden="false" customHeight="false" outlineLevel="0" collapsed="false">
      <c r="A570" s="1" t="n">
        <v>11.36</v>
      </c>
      <c r="B570" s="1" t="n">
        <v>7.53488725</v>
      </c>
      <c r="C570" s="1" t="n">
        <v>19.42955575</v>
      </c>
      <c r="D570" s="1" t="n">
        <v>46.4783335</v>
      </c>
      <c r="E570" s="1" t="n">
        <v>3.45004125</v>
      </c>
      <c r="F570" s="1" t="n">
        <v>2.05</v>
      </c>
    </row>
    <row r="571" customFormat="false" ht="15" hidden="false" customHeight="false" outlineLevel="0" collapsed="false">
      <c r="A571" s="1" t="n">
        <v>11.38</v>
      </c>
      <c r="B571" s="1" t="n">
        <v>7.69978125</v>
      </c>
      <c r="C571" s="1" t="n">
        <v>19.29066675</v>
      </c>
      <c r="D571" s="1" t="n">
        <v>48.31</v>
      </c>
      <c r="E571" s="1" t="n">
        <v>3.440106</v>
      </c>
      <c r="F571" s="1" t="n">
        <v>2.1</v>
      </c>
    </row>
    <row r="572" customFormat="false" ht="15" hidden="false" customHeight="false" outlineLevel="0" collapsed="false">
      <c r="A572" s="1" t="n">
        <v>11.4</v>
      </c>
      <c r="B572" s="1" t="n">
        <v>7.65845025</v>
      </c>
      <c r="C572" s="1" t="n">
        <v>12.8217775</v>
      </c>
      <c r="D572" s="1" t="n">
        <v>46.68166675</v>
      </c>
      <c r="E572" s="1" t="n">
        <v>3.440276</v>
      </c>
      <c r="F572" s="1" t="n">
        <v>2.17</v>
      </c>
    </row>
    <row r="573" customFormat="false" ht="15" hidden="false" customHeight="false" outlineLevel="0" collapsed="false">
      <c r="A573" s="1" t="n">
        <v>11.42</v>
      </c>
      <c r="B573" s="1" t="n">
        <v>7.6289505</v>
      </c>
      <c r="C573" s="1" t="n">
        <v>11.26555575</v>
      </c>
      <c r="D573" s="1" t="n">
        <v>46.88333325</v>
      </c>
      <c r="E573" s="1" t="n">
        <v>3.45023</v>
      </c>
      <c r="F573" s="1" t="n">
        <v>2.04</v>
      </c>
    </row>
    <row r="574" customFormat="false" ht="15" hidden="false" customHeight="false" outlineLevel="0" collapsed="false">
      <c r="A574" s="1" t="n">
        <v>11.44</v>
      </c>
      <c r="B574" s="1" t="n">
        <v>7.5975245</v>
      </c>
      <c r="C574" s="1" t="n">
        <v>11.01688925</v>
      </c>
      <c r="D574" s="1" t="n">
        <v>46.88333325</v>
      </c>
      <c r="E574" s="1" t="n">
        <v>3.4463255</v>
      </c>
      <c r="F574" s="1" t="n">
        <v>2.07</v>
      </c>
    </row>
    <row r="575" customFormat="false" ht="15" hidden="false" customHeight="false" outlineLevel="0" collapsed="false">
      <c r="A575" s="1" t="n">
        <v>11.46</v>
      </c>
      <c r="B575" s="1" t="n">
        <v>7.47735425</v>
      </c>
      <c r="C575" s="1" t="n">
        <v>10.59888875</v>
      </c>
      <c r="D575" s="1" t="n">
        <v>45.46</v>
      </c>
      <c r="E575" s="1" t="n">
        <v>3.45229925</v>
      </c>
      <c r="F575" s="1" t="n">
        <v>2.07</v>
      </c>
    </row>
    <row r="576" customFormat="false" ht="15" hidden="false" customHeight="false" outlineLevel="0" collapsed="false">
      <c r="A576" s="1" t="n">
        <v>11.48</v>
      </c>
      <c r="B576" s="1" t="n">
        <v>7.26458875</v>
      </c>
      <c r="C576" s="1" t="n">
        <v>9.0433335</v>
      </c>
      <c r="D576" s="1" t="n">
        <v>45.866667</v>
      </c>
      <c r="E576" s="1" t="n">
        <v>3.454105</v>
      </c>
      <c r="F576" s="1" t="n">
        <v>2.1</v>
      </c>
    </row>
    <row r="577" customFormat="false" ht="15" hidden="false" customHeight="false" outlineLevel="0" collapsed="false">
      <c r="A577" s="1" t="n">
        <v>11.5</v>
      </c>
      <c r="B577" s="1" t="n">
        <v>6.95607775</v>
      </c>
      <c r="C577" s="1" t="n">
        <v>7.8766665</v>
      </c>
      <c r="D577" s="1" t="n">
        <v>44.6466665</v>
      </c>
      <c r="E577" s="1" t="n">
        <v>3.45839425</v>
      </c>
      <c r="F577" s="1" t="n">
        <v>2.07</v>
      </c>
    </row>
    <row r="578" customFormat="false" ht="15" hidden="false" customHeight="false" outlineLevel="0" collapsed="false">
      <c r="A578" s="1" t="n">
        <v>11.52</v>
      </c>
      <c r="B578" s="1" t="n">
        <v>6.554482</v>
      </c>
      <c r="C578" s="1" t="n">
        <v>6.73777775</v>
      </c>
      <c r="D578" s="1" t="n">
        <v>43.4266665</v>
      </c>
      <c r="E578" s="1" t="n">
        <v>3.464781</v>
      </c>
      <c r="F578" s="1" t="n">
        <v>2.04</v>
      </c>
    </row>
    <row r="579" customFormat="false" ht="15" hidden="false" customHeight="false" outlineLevel="0" collapsed="false">
      <c r="A579" s="1" t="n">
        <v>11.54</v>
      </c>
      <c r="B579" s="1" t="n">
        <v>6.288036</v>
      </c>
      <c r="C579" s="1" t="n">
        <v>6.180889</v>
      </c>
      <c r="D579" s="1" t="n">
        <v>42.408333</v>
      </c>
      <c r="E579" s="1" t="n">
        <v>3.46496</v>
      </c>
      <c r="F579" s="1" t="n">
        <v>2.09</v>
      </c>
    </row>
    <row r="580" customFormat="false" ht="15" hidden="false" customHeight="false" outlineLevel="0" collapsed="false">
      <c r="A580" s="1" t="n">
        <v>11.56</v>
      </c>
      <c r="B580" s="1" t="n">
        <v>6.0941315</v>
      </c>
      <c r="C580" s="1" t="n">
        <v>6.014889</v>
      </c>
      <c r="D580" s="1" t="n">
        <v>42.0016665</v>
      </c>
      <c r="E580" s="1" t="n">
        <v>3.480679</v>
      </c>
      <c r="F580" s="1" t="n">
        <v>2.1</v>
      </c>
    </row>
    <row r="581" customFormat="false" ht="15" hidden="false" customHeight="false" outlineLevel="0" collapsed="false">
      <c r="A581" s="1" t="n">
        <v>11.58</v>
      </c>
      <c r="B581" s="1" t="n">
        <v>6.06246125</v>
      </c>
      <c r="C581" s="1" t="n">
        <v>6.4877775</v>
      </c>
      <c r="D581" s="1" t="n">
        <v>42.20499975</v>
      </c>
      <c r="E581" s="1" t="n">
        <v>3.47870875</v>
      </c>
      <c r="F581" s="1" t="n">
        <v>2.09</v>
      </c>
    </row>
    <row r="582" customFormat="false" ht="15" hidden="false" customHeight="false" outlineLevel="0" collapsed="false">
      <c r="A582" s="1" t="n">
        <v>11.6</v>
      </c>
      <c r="B582" s="1" t="n">
        <v>6.067291</v>
      </c>
      <c r="C582" s="1" t="n">
        <v>6.764222</v>
      </c>
      <c r="D582" s="1" t="n">
        <v>41.59499975</v>
      </c>
      <c r="E582" s="1" t="n">
        <v>3.482681</v>
      </c>
      <c r="F582" s="1" t="n">
        <v>2.12</v>
      </c>
    </row>
    <row r="583" customFormat="false" ht="15" hidden="false" customHeight="false" outlineLevel="0" collapsed="false">
      <c r="A583" s="1" t="n">
        <v>11.62</v>
      </c>
      <c r="B583" s="1" t="n">
        <v>6.16811025</v>
      </c>
      <c r="C583" s="1" t="n">
        <v>6.7635555</v>
      </c>
      <c r="D583" s="1" t="n">
        <v>41.59499975</v>
      </c>
      <c r="E583" s="1" t="n">
        <v>3.487036</v>
      </c>
      <c r="F583" s="1" t="n">
        <v>2.05</v>
      </c>
    </row>
    <row r="584" customFormat="false" ht="15" hidden="false" customHeight="false" outlineLevel="0" collapsed="false">
      <c r="A584" s="1" t="n">
        <v>11.64</v>
      </c>
      <c r="B584" s="1" t="n">
        <v>6.293111</v>
      </c>
      <c r="C584" s="1" t="n">
        <v>6.20800025</v>
      </c>
      <c r="D584" s="1" t="n">
        <v>40.57833325</v>
      </c>
      <c r="E584" s="1" t="n">
        <v>3.49510525</v>
      </c>
      <c r="F584" s="1" t="n">
        <v>2.03</v>
      </c>
    </row>
    <row r="585" customFormat="false" ht="15" hidden="false" customHeight="false" outlineLevel="0" collapsed="false">
      <c r="A585" s="1" t="n">
        <v>11.66</v>
      </c>
      <c r="B585" s="1" t="n">
        <v>6.42557125</v>
      </c>
      <c r="C585" s="1" t="n">
        <v>6.477111</v>
      </c>
      <c r="D585" s="1" t="n">
        <v>41.39</v>
      </c>
      <c r="E585" s="1" t="n">
        <v>3.459175</v>
      </c>
      <c r="F585" s="1" t="n">
        <v>2.1</v>
      </c>
    </row>
    <row r="586" customFormat="false" ht="15" hidden="false" customHeight="false" outlineLevel="0" collapsed="false">
      <c r="A586" s="1" t="n">
        <v>11.68</v>
      </c>
      <c r="B586" s="1" t="n">
        <v>6.57621875</v>
      </c>
      <c r="C586" s="1" t="n">
        <v>7.06511125</v>
      </c>
      <c r="D586" s="1" t="n">
        <v>41.18833325</v>
      </c>
      <c r="E586" s="1" t="n">
        <v>3.50346675</v>
      </c>
      <c r="F586" s="1" t="n">
        <v>2.07</v>
      </c>
    </row>
    <row r="587" customFormat="false" ht="15" hidden="false" customHeight="false" outlineLevel="0" collapsed="false">
      <c r="A587" s="1" t="n">
        <v>11.7</v>
      </c>
      <c r="B587" s="1" t="n">
        <v>6.7551435</v>
      </c>
      <c r="C587" s="1" t="n">
        <v>8.150444</v>
      </c>
      <c r="D587" s="1" t="n">
        <v>42.001667</v>
      </c>
      <c r="E587" s="1" t="n">
        <v>3.5037945</v>
      </c>
      <c r="F587" s="1" t="n">
        <v>2.1</v>
      </c>
    </row>
    <row r="588" customFormat="false" ht="15" hidden="false" customHeight="false" outlineLevel="0" collapsed="false">
      <c r="A588" s="1" t="n">
        <v>11.72</v>
      </c>
      <c r="B588" s="1" t="n">
        <v>7.01504825</v>
      </c>
      <c r="C588" s="1" t="n">
        <v>10.092889</v>
      </c>
      <c r="D588" s="1" t="n">
        <v>41.39166675</v>
      </c>
      <c r="E588" s="1" t="n">
        <v>3.511486</v>
      </c>
      <c r="F588" s="1" t="n">
        <v>2.02</v>
      </c>
    </row>
    <row r="589" customFormat="false" ht="15" hidden="false" customHeight="false" outlineLevel="0" collapsed="false">
      <c r="A589" s="1" t="n">
        <v>11.74</v>
      </c>
      <c r="B589" s="1" t="n">
        <v>7.3953675</v>
      </c>
      <c r="C589" s="1" t="n">
        <v>12.78733325</v>
      </c>
      <c r="D589" s="1" t="n">
        <v>42.205</v>
      </c>
      <c r="E589" s="1" t="n">
        <v>3.51358425</v>
      </c>
      <c r="F589" s="1" t="n">
        <v>2.08</v>
      </c>
    </row>
    <row r="590" customFormat="false" ht="15" hidden="false" customHeight="false" outlineLevel="0" collapsed="false">
      <c r="A590" s="1" t="n">
        <v>11.76</v>
      </c>
      <c r="B590" s="1" t="n">
        <v>7.67994175</v>
      </c>
      <c r="C590" s="1" t="n">
        <v>14.84288875</v>
      </c>
      <c r="D590" s="1" t="n">
        <v>41.59499975</v>
      </c>
      <c r="E590" s="1" t="n">
        <v>3.51591775</v>
      </c>
      <c r="F590" s="1" t="n">
        <v>2.05</v>
      </c>
    </row>
    <row r="591" customFormat="false" ht="15" hidden="false" customHeight="false" outlineLevel="0" collapsed="false">
      <c r="A591" s="1" t="n">
        <v>11.78</v>
      </c>
      <c r="B591" s="1" t="n">
        <v>7.90866525</v>
      </c>
      <c r="C591" s="1" t="n">
        <v>16.704</v>
      </c>
      <c r="D591" s="1" t="n">
        <v>40.98500025</v>
      </c>
      <c r="E591" s="1" t="n">
        <v>3.51231675</v>
      </c>
      <c r="F591" s="1" t="n">
        <v>2.07</v>
      </c>
    </row>
    <row r="592" customFormat="false" ht="15" hidden="false" customHeight="false" outlineLevel="0" collapsed="false">
      <c r="A592" s="1" t="n">
        <v>11.8</v>
      </c>
      <c r="B592" s="1" t="n">
        <v>7.93477225</v>
      </c>
      <c r="C592" s="1" t="n">
        <v>15.7304445</v>
      </c>
      <c r="D592" s="1" t="n">
        <v>40.78166675</v>
      </c>
      <c r="E592" s="1" t="n">
        <v>3.514711</v>
      </c>
      <c r="F592" s="1" t="n">
        <v>2.13</v>
      </c>
    </row>
    <row r="593" customFormat="false" ht="15" hidden="false" customHeight="false" outlineLevel="0" collapsed="false">
      <c r="A593" s="1" t="n">
        <v>11.82</v>
      </c>
      <c r="B593" s="1" t="n">
        <v>7.7379635</v>
      </c>
      <c r="C593" s="1" t="n">
        <v>13.2304445</v>
      </c>
      <c r="D593" s="1" t="n">
        <v>40.5783335</v>
      </c>
      <c r="E593" s="1" t="n">
        <v>3.5149305</v>
      </c>
      <c r="F593" s="1" t="n">
        <v>2.09</v>
      </c>
    </row>
    <row r="594" customFormat="false" ht="15" hidden="false" customHeight="false" outlineLevel="0" collapsed="false">
      <c r="A594" s="1" t="n">
        <v>11.84</v>
      </c>
      <c r="B594" s="1" t="n">
        <v>7.4778145</v>
      </c>
      <c r="C594" s="1" t="n">
        <v>10.20400025</v>
      </c>
      <c r="D594" s="1" t="n">
        <v>39.56</v>
      </c>
      <c r="E594" s="1" t="n">
        <v>3.5185155</v>
      </c>
      <c r="F594" s="1" t="n">
        <v>2.1</v>
      </c>
    </row>
    <row r="595" customFormat="false" ht="15" hidden="false" customHeight="false" outlineLevel="0" collapsed="false">
      <c r="A595" s="1" t="n">
        <v>11.86</v>
      </c>
      <c r="B595" s="1" t="n">
        <v>7.2384525</v>
      </c>
      <c r="C595" s="1" t="n">
        <v>7.3706665</v>
      </c>
      <c r="D595" s="1" t="n">
        <v>39.56000025</v>
      </c>
      <c r="E595" s="1" t="n">
        <v>3.52124475</v>
      </c>
      <c r="F595" s="1" t="n">
        <v>2.11</v>
      </c>
    </row>
    <row r="596" customFormat="false" ht="15" hidden="false" customHeight="false" outlineLevel="0" collapsed="false">
      <c r="A596" s="1" t="n">
        <v>11.88</v>
      </c>
      <c r="B596" s="1" t="n">
        <v>6.971762</v>
      </c>
      <c r="C596" s="1" t="n">
        <v>6.31311125</v>
      </c>
      <c r="D596" s="1" t="n">
        <v>39.7633335</v>
      </c>
      <c r="E596" s="1" t="n">
        <v>3.52344525</v>
      </c>
      <c r="F596" s="1" t="n">
        <v>2.13</v>
      </c>
    </row>
    <row r="597" customFormat="false" ht="15" hidden="false" customHeight="false" outlineLevel="0" collapsed="false">
      <c r="A597" s="1" t="n">
        <v>11.9</v>
      </c>
      <c r="B597" s="1" t="n">
        <v>6.81775075</v>
      </c>
      <c r="C597" s="1" t="n">
        <v>6.23044475</v>
      </c>
      <c r="D597" s="1" t="n">
        <v>39.15</v>
      </c>
      <c r="E597" s="1" t="n">
        <v>3.5234565</v>
      </c>
      <c r="F597" s="1" t="n">
        <v>2.1</v>
      </c>
    </row>
    <row r="598" customFormat="false" ht="15" hidden="false" customHeight="false" outlineLevel="0" collapsed="false">
      <c r="A598" s="1" t="n">
        <v>11.92</v>
      </c>
      <c r="B598" s="1" t="n">
        <v>6.6629775</v>
      </c>
      <c r="C598" s="1" t="n">
        <v>5.944</v>
      </c>
      <c r="D598" s="1" t="n">
        <v>39.14999975</v>
      </c>
      <c r="E598" s="1" t="n">
        <v>3.52947075</v>
      </c>
      <c r="F598" s="1" t="n">
        <v>2.1</v>
      </c>
    </row>
    <row r="599" customFormat="false" ht="15" hidden="false" customHeight="false" outlineLevel="0" collapsed="false">
      <c r="A599" s="1" t="n">
        <v>11.94</v>
      </c>
      <c r="B599" s="1" t="n">
        <v>6.567477</v>
      </c>
      <c r="C599" s="1" t="n">
        <v>6.16688875</v>
      </c>
      <c r="D599" s="1" t="n">
        <v>39.56</v>
      </c>
      <c r="E599" s="1" t="n">
        <v>3.52752525</v>
      </c>
      <c r="F599" s="1" t="n">
        <v>2.04</v>
      </c>
    </row>
    <row r="600" customFormat="false" ht="15" hidden="false" customHeight="false" outlineLevel="0" collapsed="false">
      <c r="A600" s="1" t="n">
        <v>11.96</v>
      </c>
      <c r="B600" s="1" t="n">
        <v>6.4968905</v>
      </c>
      <c r="C600" s="1" t="n">
        <v>6.58688925</v>
      </c>
      <c r="D600" s="1" t="n">
        <v>39.9683335</v>
      </c>
      <c r="E600" s="1" t="n">
        <v>3.530045</v>
      </c>
      <c r="F600" s="1" t="n">
        <v>2.12</v>
      </c>
    </row>
    <row r="601" customFormat="false" ht="15" hidden="false" customHeight="false" outlineLevel="0" collapsed="false">
      <c r="A601" s="1" t="n">
        <v>11.98</v>
      </c>
      <c r="B601" s="1" t="n">
        <v>6.4238895</v>
      </c>
      <c r="C601" s="1" t="n">
        <v>6.979778</v>
      </c>
      <c r="D601" s="1" t="n">
        <v>40.578333</v>
      </c>
      <c r="E601" s="1" t="n">
        <v>3.53406425</v>
      </c>
      <c r="F601" s="1" t="n">
        <v>2.07</v>
      </c>
    </row>
    <row r="602" customFormat="false" ht="15" hidden="false" customHeight="false" outlineLevel="0" collapsed="false">
      <c r="A602" s="1" t="n">
        <v>12</v>
      </c>
      <c r="B602" s="1" t="n">
        <v>6.4001975</v>
      </c>
      <c r="C602" s="1" t="n">
        <v>7.063778</v>
      </c>
      <c r="D602" s="1" t="n">
        <v>39.355</v>
      </c>
      <c r="E602" s="1" t="n">
        <v>3.53734925</v>
      </c>
      <c r="F602" s="1" t="n">
        <v>2.15</v>
      </c>
    </row>
    <row r="603" customFormat="false" ht="15" hidden="false" customHeight="false" outlineLevel="0" collapsed="false">
      <c r="A603" s="1" t="n">
        <v>12.02</v>
      </c>
      <c r="B603" s="1" t="n">
        <v>6.42630475</v>
      </c>
      <c r="C603" s="1" t="n">
        <v>7.618</v>
      </c>
      <c r="D603" s="1" t="n">
        <v>39.56</v>
      </c>
      <c r="E603" s="1" t="n">
        <v>3.542284</v>
      </c>
      <c r="F603" s="1" t="n">
        <v>2.09</v>
      </c>
    </row>
    <row r="604" customFormat="false" ht="15" hidden="false" customHeight="false" outlineLevel="0" collapsed="false">
      <c r="A604" s="1" t="n">
        <v>12.04</v>
      </c>
      <c r="B604" s="1" t="n">
        <v>6.54815575</v>
      </c>
      <c r="C604" s="1" t="n">
        <v>8.45</v>
      </c>
      <c r="D604" s="1" t="n">
        <v>40.3733335</v>
      </c>
      <c r="E604" s="1" t="n">
        <v>3.54054775</v>
      </c>
      <c r="F604" s="1" t="n">
        <v>2.09</v>
      </c>
    </row>
    <row r="605" customFormat="false" ht="15" hidden="false" customHeight="false" outlineLevel="0" collapsed="false">
      <c r="A605" s="1" t="n">
        <v>12.06</v>
      </c>
      <c r="B605" s="1" t="n">
        <v>6.679453</v>
      </c>
      <c r="C605" s="1" t="n">
        <v>8.174889</v>
      </c>
      <c r="D605" s="1" t="n">
        <v>40.17000025</v>
      </c>
      <c r="E605" s="1" t="n">
        <v>3.54445175</v>
      </c>
      <c r="F605" s="1" t="n">
        <v>3.65</v>
      </c>
    </row>
    <row r="606" customFormat="false" ht="15" hidden="false" customHeight="false" outlineLevel="0" collapsed="false">
      <c r="A606" s="1" t="n">
        <v>12.08</v>
      </c>
      <c r="B606" s="1" t="n">
        <v>6.74062325</v>
      </c>
      <c r="C606" s="1" t="n">
        <v>8.50822225</v>
      </c>
      <c r="D606" s="1" t="n">
        <v>40.9816665</v>
      </c>
      <c r="E606" s="1" t="n">
        <v>3.5472305</v>
      </c>
      <c r="F606" s="1" t="n">
        <v>2.07</v>
      </c>
    </row>
    <row r="607" customFormat="false" ht="15" hidden="false" customHeight="false" outlineLevel="0" collapsed="false">
      <c r="A607" s="1" t="n">
        <v>12.1</v>
      </c>
      <c r="B607" s="1" t="n">
        <v>6.82741125</v>
      </c>
      <c r="C607" s="1" t="n">
        <v>8.838889</v>
      </c>
      <c r="D607" s="1" t="n">
        <v>41.79833325</v>
      </c>
      <c r="E607" s="1" t="n">
        <v>3.5435525</v>
      </c>
      <c r="F607" s="1" t="n">
        <v>2.08</v>
      </c>
    </row>
    <row r="608" customFormat="false" ht="15" hidden="false" customHeight="false" outlineLevel="0" collapsed="false">
      <c r="A608" s="1" t="n">
        <v>12.12</v>
      </c>
      <c r="B608" s="1" t="n">
        <v>6.867305</v>
      </c>
      <c r="C608" s="1" t="n">
        <v>8.6444445</v>
      </c>
      <c r="D608" s="1" t="n">
        <v>43.22166675</v>
      </c>
      <c r="E608" s="1" t="n">
        <v>3.551246</v>
      </c>
      <c r="F608" s="1" t="n">
        <v>2.07</v>
      </c>
    </row>
    <row r="609" customFormat="false" ht="15" hidden="false" customHeight="false" outlineLevel="0" collapsed="false">
      <c r="A609" s="1" t="n">
        <v>12.14</v>
      </c>
      <c r="B609" s="1" t="n">
        <v>6.7954965</v>
      </c>
      <c r="C609" s="1" t="n">
        <v>8.6444445</v>
      </c>
      <c r="D609" s="1" t="n">
        <v>44.035</v>
      </c>
      <c r="E609" s="1" t="n">
        <v>3.54158425</v>
      </c>
      <c r="F609" s="1" t="n">
        <v>2.04</v>
      </c>
    </row>
    <row r="610" customFormat="false" ht="15" hidden="false" customHeight="false" outlineLevel="0" collapsed="false">
      <c r="A610" s="1" t="n">
        <v>12.16</v>
      </c>
      <c r="B610" s="1" t="n">
        <v>6.5774115</v>
      </c>
      <c r="C610" s="1" t="n">
        <v>8.19999975</v>
      </c>
      <c r="D610" s="1" t="n">
        <v>43.018333</v>
      </c>
      <c r="E610" s="1" t="n">
        <v>3.552066</v>
      </c>
      <c r="F610" s="1" t="n">
        <v>2.09</v>
      </c>
    </row>
    <row r="611" customFormat="false" ht="15" hidden="false" customHeight="false" outlineLevel="0" collapsed="false">
      <c r="A611" s="1" t="n">
        <v>12.18</v>
      </c>
      <c r="B611" s="1" t="n">
        <v>6.26284825</v>
      </c>
      <c r="C611" s="1" t="n">
        <v>8.6146665</v>
      </c>
      <c r="D611" s="1" t="n">
        <v>42.4066665</v>
      </c>
      <c r="E611" s="1" t="n">
        <v>3.550384</v>
      </c>
      <c r="F611" s="1" t="n">
        <v>2.08</v>
      </c>
    </row>
    <row r="612" customFormat="false" ht="15" hidden="false" customHeight="false" outlineLevel="0" collapsed="false">
      <c r="A612" s="1" t="n">
        <v>12.2</v>
      </c>
      <c r="B612" s="1" t="n">
        <v>5.9577305</v>
      </c>
      <c r="C612" s="1" t="n">
        <v>9.72777775</v>
      </c>
      <c r="D612" s="1" t="n">
        <v>42</v>
      </c>
      <c r="E612" s="1" t="n">
        <v>3.55499375</v>
      </c>
      <c r="F612" s="1" t="n">
        <v>2.12</v>
      </c>
    </row>
    <row r="613" customFormat="false" ht="15" hidden="false" customHeight="false" outlineLevel="0" collapsed="false">
      <c r="A613" s="1" t="n">
        <v>12.22</v>
      </c>
      <c r="B613" s="1" t="n">
        <v>5.85642225</v>
      </c>
      <c r="C613" s="1" t="n">
        <v>8.7826665</v>
      </c>
      <c r="D613" s="1" t="n">
        <v>40.98333325</v>
      </c>
      <c r="E613" s="1" t="n">
        <v>3.560307</v>
      </c>
      <c r="F613" s="1" t="n">
        <v>2.08</v>
      </c>
    </row>
    <row r="614" customFormat="false" ht="15" hidden="false" customHeight="false" outlineLevel="0" collapsed="false">
      <c r="A614" s="1" t="n">
        <v>12.24</v>
      </c>
      <c r="B614" s="1" t="n">
        <v>5.77421975</v>
      </c>
      <c r="C614" s="1" t="n">
        <v>8.3388885</v>
      </c>
      <c r="D614" s="1" t="n">
        <v>38.54000025</v>
      </c>
      <c r="E614" s="1" t="n">
        <v>3.56580575</v>
      </c>
      <c r="F614" s="1" t="n">
        <v>15.33</v>
      </c>
    </row>
    <row r="615" customFormat="false" ht="15" hidden="false" customHeight="false" outlineLevel="0" collapsed="false">
      <c r="A615" s="1" t="n">
        <v>12.26</v>
      </c>
      <c r="B615" s="1" t="n">
        <v>5.8704535</v>
      </c>
      <c r="C615" s="1" t="n">
        <v>9.3402225</v>
      </c>
      <c r="D615" s="1" t="n">
        <v>38.33666675</v>
      </c>
      <c r="E615" s="1" t="n">
        <v>3.57176825</v>
      </c>
      <c r="F615" s="1" t="n">
        <v>2.05</v>
      </c>
    </row>
    <row r="616" customFormat="false" ht="15" hidden="false" customHeight="false" outlineLevel="0" collapsed="false">
      <c r="A616" s="1" t="n">
        <v>12.28</v>
      </c>
      <c r="B616" s="1" t="n">
        <v>6.0089955</v>
      </c>
      <c r="C616" s="1" t="n">
        <v>9.64644475</v>
      </c>
      <c r="D616" s="1" t="n">
        <v>36.91333325</v>
      </c>
      <c r="E616" s="1" t="n">
        <v>3.579614</v>
      </c>
      <c r="F616" s="1" t="n">
        <v>2.04</v>
      </c>
    </row>
    <row r="617" customFormat="false" ht="15" hidden="false" customHeight="false" outlineLevel="0" collapsed="false">
      <c r="A617" s="1" t="n">
        <v>12.3</v>
      </c>
      <c r="B617" s="1" t="n">
        <v>6.1262615</v>
      </c>
      <c r="C617" s="1" t="n">
        <v>9.4804445</v>
      </c>
      <c r="D617" s="1" t="n">
        <v>36.30333325</v>
      </c>
      <c r="E617" s="1" t="n">
        <v>3.586225</v>
      </c>
      <c r="F617" s="1" t="n">
        <v>2.07</v>
      </c>
    </row>
    <row r="618" customFormat="false" ht="15" hidden="false" customHeight="false" outlineLevel="0" collapsed="false">
      <c r="A618" s="1" t="n">
        <v>12.32</v>
      </c>
      <c r="B618" s="1" t="n">
        <v>6.25924025</v>
      </c>
      <c r="C618" s="1" t="n">
        <v>9.09155575</v>
      </c>
      <c r="D618" s="1" t="n">
        <v>36.9133335</v>
      </c>
      <c r="E618" s="1" t="n">
        <v>3.58841425</v>
      </c>
      <c r="F618" s="1" t="n">
        <v>2.05</v>
      </c>
    </row>
    <row r="619" customFormat="false" ht="15" hidden="false" customHeight="false" outlineLevel="0" collapsed="false">
      <c r="A619" s="1" t="n">
        <v>12.34</v>
      </c>
      <c r="B619" s="1" t="n">
        <v>6.423889</v>
      </c>
      <c r="C619" s="1" t="n">
        <v>8.42422225</v>
      </c>
      <c r="D619" s="1" t="n">
        <v>37.32</v>
      </c>
      <c r="E619" s="1" t="n">
        <v>3.586842</v>
      </c>
      <c r="F619" s="1" t="n">
        <v>2.05</v>
      </c>
    </row>
    <row r="620" customFormat="false" ht="15" hidden="false" customHeight="false" outlineLevel="0" collapsed="false">
      <c r="A620" s="1" t="n">
        <v>12.36</v>
      </c>
      <c r="B620" s="1" t="n">
        <v>6.678016</v>
      </c>
      <c r="C620" s="1" t="n">
        <v>7.956</v>
      </c>
      <c r="D620" s="1" t="n">
        <v>36.7083335</v>
      </c>
      <c r="E620" s="1" t="n">
        <v>3.589136</v>
      </c>
      <c r="F620" s="1" t="n">
        <v>2.47</v>
      </c>
    </row>
    <row r="621" customFormat="false" ht="15" hidden="false" customHeight="false" outlineLevel="0" collapsed="false">
      <c r="A621" s="1" t="n">
        <v>12.38</v>
      </c>
      <c r="B621" s="1" t="n">
        <v>6.84290925</v>
      </c>
      <c r="C621" s="1" t="n">
        <v>9.0393335</v>
      </c>
      <c r="D621" s="1" t="n">
        <v>38.13500025</v>
      </c>
      <c r="E621" s="1" t="n">
        <v>3.58719375</v>
      </c>
      <c r="F621" s="1" t="n">
        <v>2.05</v>
      </c>
    </row>
    <row r="622" customFormat="false" ht="15" hidden="false" customHeight="false" outlineLevel="0" collapsed="false">
      <c r="A622" s="1" t="n">
        <v>12.4</v>
      </c>
      <c r="B622" s="1" t="n">
        <v>6.97298375</v>
      </c>
      <c r="C622" s="1" t="n">
        <v>10.5942225</v>
      </c>
      <c r="D622" s="1" t="n">
        <v>38.54166675</v>
      </c>
      <c r="E622" s="1" t="n">
        <v>3.592121</v>
      </c>
      <c r="F622" s="1" t="n">
        <v>2.09</v>
      </c>
    </row>
    <row r="623" customFormat="false" ht="15" hidden="false" customHeight="false" outlineLevel="0" collapsed="false">
      <c r="A623" s="1" t="n">
        <v>12.42</v>
      </c>
      <c r="B623" s="1" t="n">
        <v>6.981207</v>
      </c>
      <c r="C623" s="1" t="n">
        <v>11.8448885</v>
      </c>
      <c r="D623" s="1" t="n">
        <v>37.7283335</v>
      </c>
      <c r="E623" s="1" t="n">
        <v>3.5944675</v>
      </c>
      <c r="F623" s="1" t="n">
        <v>2.04</v>
      </c>
    </row>
    <row r="624" customFormat="false" ht="15" hidden="false" customHeight="false" outlineLevel="0" collapsed="false">
      <c r="A624" s="1" t="n">
        <v>12.44</v>
      </c>
      <c r="B624" s="1" t="n">
        <v>6.848473</v>
      </c>
      <c r="C624" s="1" t="n">
        <v>13.0677775</v>
      </c>
      <c r="D624" s="1" t="n">
        <v>38.3383335</v>
      </c>
      <c r="E624" s="1" t="n">
        <v>3.5932045</v>
      </c>
      <c r="F624" s="1" t="n">
        <v>2.05</v>
      </c>
    </row>
    <row r="625" customFormat="false" ht="15" hidden="false" customHeight="false" outlineLevel="0" collapsed="false">
      <c r="A625" s="1" t="n">
        <v>12.46</v>
      </c>
      <c r="B625" s="1" t="n">
        <v>6.592909</v>
      </c>
      <c r="C625" s="1" t="n">
        <v>13.8726665</v>
      </c>
      <c r="D625" s="1" t="n">
        <v>38.745</v>
      </c>
      <c r="E625" s="1" t="n">
        <v>3.601311</v>
      </c>
      <c r="F625" s="1" t="n">
        <v>2.08</v>
      </c>
    </row>
    <row r="626" customFormat="false" ht="15" hidden="false" customHeight="false" outlineLevel="0" collapsed="false">
      <c r="A626" s="1" t="n">
        <v>12.48</v>
      </c>
      <c r="B626" s="1" t="n">
        <v>6.420281</v>
      </c>
      <c r="C626" s="1" t="n">
        <v>14.15111125</v>
      </c>
      <c r="D626" s="1" t="n">
        <v>36.9116665</v>
      </c>
      <c r="E626" s="1" t="n">
        <v>3.59841625</v>
      </c>
      <c r="F626" s="1" t="n">
        <v>2.04</v>
      </c>
    </row>
    <row r="627" customFormat="false" ht="15" hidden="false" customHeight="false" outlineLevel="0" collapsed="false">
      <c r="A627" s="1" t="n">
        <v>12.5</v>
      </c>
      <c r="B627" s="1" t="n">
        <v>6.237015</v>
      </c>
      <c r="C627" s="1" t="n">
        <v>12.79066675</v>
      </c>
      <c r="D627" s="1" t="n">
        <v>36.9116665</v>
      </c>
      <c r="E627" s="1" t="n">
        <v>3.60655675</v>
      </c>
      <c r="F627" s="1" t="n">
        <v>2.1</v>
      </c>
    </row>
    <row r="628" customFormat="false" ht="15" hidden="false" customHeight="false" outlineLevel="0" collapsed="false">
      <c r="A628" s="1" t="n">
        <v>12.52</v>
      </c>
      <c r="B628" s="1" t="n">
        <v>6.0658245</v>
      </c>
      <c r="C628" s="1" t="n">
        <v>10.34355525</v>
      </c>
      <c r="D628" s="1" t="n">
        <v>36.30166675</v>
      </c>
      <c r="E628" s="1" t="n">
        <v>3.6108935</v>
      </c>
      <c r="F628" s="1" t="n">
        <v>2.05</v>
      </c>
    </row>
    <row r="629" customFormat="false" ht="15" hidden="false" customHeight="false" outlineLevel="0" collapsed="false">
      <c r="A629" s="1" t="n">
        <v>12.54</v>
      </c>
      <c r="B629" s="1" t="n">
        <v>5.9110805</v>
      </c>
      <c r="C629" s="1" t="n">
        <v>9.87000025</v>
      </c>
      <c r="D629" s="1" t="n">
        <v>36.0983335</v>
      </c>
      <c r="E629" s="1" t="n">
        <v>3.61359675</v>
      </c>
      <c r="F629" s="1" t="n">
        <v>2.09</v>
      </c>
    </row>
    <row r="630" customFormat="false" ht="15" hidden="false" customHeight="false" outlineLevel="0" collapsed="false">
      <c r="A630" s="1" t="n">
        <v>12.56</v>
      </c>
      <c r="B630" s="1" t="n">
        <v>6.1197495</v>
      </c>
      <c r="C630" s="1" t="n">
        <v>10.8177775</v>
      </c>
      <c r="D630" s="1" t="n">
        <v>33.12666675</v>
      </c>
      <c r="E630" s="1" t="n">
        <v>3.61635575</v>
      </c>
      <c r="F630" s="1" t="n">
        <v>2.09</v>
      </c>
    </row>
    <row r="631" customFormat="false" ht="15" hidden="false" customHeight="false" outlineLevel="0" collapsed="false">
      <c r="A631" s="1" t="n">
        <v>12.58</v>
      </c>
      <c r="B631" s="1" t="n">
        <v>6.410132</v>
      </c>
      <c r="C631" s="1" t="n">
        <v>12.208</v>
      </c>
      <c r="D631" s="1" t="n">
        <v>32.31333325</v>
      </c>
      <c r="E631" s="1" t="n">
        <v>3.61954875</v>
      </c>
      <c r="F631" s="1" t="n">
        <v>2.13</v>
      </c>
    </row>
    <row r="632" customFormat="false" ht="15" hidden="false" customHeight="false" outlineLevel="0" collapsed="false">
      <c r="A632" s="1" t="n">
        <v>12.6</v>
      </c>
      <c r="B632" s="1" t="n">
        <v>6.5585795</v>
      </c>
      <c r="C632" s="1" t="n">
        <v>12.04</v>
      </c>
      <c r="D632" s="1" t="n">
        <v>30.60333325</v>
      </c>
      <c r="E632" s="1" t="n">
        <v>3.630273</v>
      </c>
      <c r="F632" s="1" t="n">
        <v>2.04</v>
      </c>
    </row>
    <row r="633" customFormat="false" ht="15" hidden="false" customHeight="false" outlineLevel="0" collapsed="false">
      <c r="A633" s="1" t="n">
        <v>12.62</v>
      </c>
      <c r="B633" s="1" t="n">
        <v>6.62555725</v>
      </c>
      <c r="C633" s="1" t="n">
        <v>12.23577775</v>
      </c>
      <c r="D633" s="1" t="n">
        <v>32.43833325</v>
      </c>
      <c r="E633" s="1" t="n">
        <v>3.63465225</v>
      </c>
      <c r="F633" s="1" t="n">
        <v>2.06</v>
      </c>
    </row>
    <row r="634" customFormat="false" ht="15" hidden="false" customHeight="false" outlineLevel="0" collapsed="false">
      <c r="A634" s="1" t="n">
        <v>12.64</v>
      </c>
      <c r="B634" s="1" t="n">
        <v>6.665451</v>
      </c>
      <c r="C634" s="1" t="n">
        <v>11.708</v>
      </c>
      <c r="D634" s="1" t="n">
        <v>32.235</v>
      </c>
      <c r="E634" s="1" t="n">
        <v>3.632661</v>
      </c>
      <c r="F634" s="1" t="n">
        <v>1.99</v>
      </c>
    </row>
    <row r="635" customFormat="false" ht="15" hidden="false" customHeight="false" outlineLevel="0" collapsed="false">
      <c r="A635" s="1" t="n">
        <v>12.66</v>
      </c>
      <c r="B635" s="1" t="n">
        <v>6.65481275</v>
      </c>
      <c r="C635" s="1" t="n">
        <v>9.458</v>
      </c>
      <c r="D635" s="1" t="n">
        <v>32.235</v>
      </c>
      <c r="E635" s="1" t="n">
        <v>3.640219</v>
      </c>
      <c r="F635" s="1" t="n">
        <v>2.13</v>
      </c>
    </row>
    <row r="636" customFormat="false" ht="15" hidden="false" customHeight="false" outlineLevel="0" collapsed="false">
      <c r="A636" s="1" t="n">
        <v>12.68</v>
      </c>
      <c r="B636" s="1" t="n">
        <v>6.61345275</v>
      </c>
      <c r="C636" s="1" t="n">
        <v>6.70400025</v>
      </c>
      <c r="D636" s="1" t="n">
        <v>31.8283335</v>
      </c>
      <c r="E636" s="1" t="n">
        <v>3.6402385</v>
      </c>
      <c r="F636" s="1" t="n">
        <v>2.01</v>
      </c>
    </row>
    <row r="637" customFormat="false" ht="15" hidden="false" customHeight="false" outlineLevel="0" collapsed="false">
      <c r="A637" s="1" t="n">
        <v>12.7</v>
      </c>
      <c r="B637" s="1" t="n">
        <v>6.497409</v>
      </c>
      <c r="C637" s="1" t="n">
        <v>7.59555575</v>
      </c>
      <c r="D637" s="1" t="n">
        <v>32.43833325</v>
      </c>
      <c r="E637" s="1" t="n">
        <v>3.64901525</v>
      </c>
      <c r="F637" s="1" t="n">
        <v>2.07</v>
      </c>
    </row>
    <row r="638" customFormat="false" ht="15" hidden="false" customHeight="false" outlineLevel="0" collapsed="false">
      <c r="A638" s="1" t="n">
        <v>12.72</v>
      </c>
      <c r="B638" s="1" t="n">
        <v>6.48264475</v>
      </c>
      <c r="C638" s="1" t="n">
        <v>10.11933325</v>
      </c>
      <c r="D638" s="1" t="n">
        <v>32.8433335</v>
      </c>
      <c r="E638" s="1" t="n">
        <v>3.64114125</v>
      </c>
      <c r="F638" s="1" t="n">
        <v>2.09</v>
      </c>
    </row>
    <row r="639" customFormat="false" ht="15" hidden="false" customHeight="false" outlineLevel="0" collapsed="false">
      <c r="A639" s="1" t="n">
        <v>12.74</v>
      </c>
      <c r="B639" s="1" t="n">
        <v>6.48386675</v>
      </c>
      <c r="C639" s="1" t="n">
        <v>13.20599975</v>
      </c>
      <c r="D639" s="1" t="n">
        <v>33.25</v>
      </c>
      <c r="E639" s="1" t="n">
        <v>3.650558</v>
      </c>
      <c r="F639" s="1" t="n">
        <v>2.03</v>
      </c>
    </row>
    <row r="640" customFormat="false" ht="15" hidden="false" customHeight="false" outlineLevel="0" collapsed="false">
      <c r="A640" s="1" t="n">
        <v>12.76</v>
      </c>
      <c r="B640" s="1" t="n">
        <v>6.2580475</v>
      </c>
      <c r="C640" s="1" t="n">
        <v>16.29</v>
      </c>
      <c r="D640" s="1" t="n">
        <v>33.6583335</v>
      </c>
      <c r="E640" s="1" t="n">
        <v>3.66121025</v>
      </c>
      <c r="F640" s="1" t="n">
        <v>2.1</v>
      </c>
    </row>
    <row r="641" customFormat="false" ht="15" hidden="false" customHeight="false" outlineLevel="0" collapsed="false">
      <c r="A641" s="1" t="n">
        <v>12.78</v>
      </c>
      <c r="B641" s="1" t="n">
        <v>5.86152625</v>
      </c>
      <c r="C641" s="1" t="n">
        <v>20.23377775</v>
      </c>
      <c r="D641" s="1" t="n">
        <v>33.45499975</v>
      </c>
      <c r="E641" s="1" t="n">
        <v>3.66333525</v>
      </c>
      <c r="F641" s="1" t="n">
        <v>2.03</v>
      </c>
    </row>
    <row r="642" customFormat="false" ht="15" hidden="false" customHeight="false" outlineLevel="0" collapsed="false">
      <c r="A642" s="1" t="n">
        <v>12.8</v>
      </c>
      <c r="B642" s="1" t="n">
        <v>5.59798375</v>
      </c>
      <c r="C642" s="1" t="n">
        <v>23.649778</v>
      </c>
      <c r="D642" s="1" t="n">
        <v>34.675</v>
      </c>
      <c r="E642" s="1" t="n">
        <v>3.66147825</v>
      </c>
      <c r="F642" s="1" t="n">
        <v>2.09</v>
      </c>
    </row>
    <row r="643" customFormat="false" ht="15" hidden="false" customHeight="false" outlineLevel="0" collapsed="false">
      <c r="A643" s="1" t="n">
        <v>12.82</v>
      </c>
      <c r="B643" s="1" t="n">
        <v>5.6540795</v>
      </c>
      <c r="C643" s="1" t="n">
        <v>26.206</v>
      </c>
      <c r="D643" s="1" t="n">
        <v>34.47166675</v>
      </c>
      <c r="E643" s="1" t="n">
        <v>3.667307</v>
      </c>
      <c r="F643" s="1" t="n">
        <v>2.14</v>
      </c>
    </row>
    <row r="644" customFormat="false" ht="15" hidden="false" customHeight="false" outlineLevel="0" collapsed="false">
      <c r="A644" s="1" t="n">
        <v>12.84</v>
      </c>
      <c r="B644" s="1" t="n">
        <v>5.9275265</v>
      </c>
      <c r="C644" s="1" t="n">
        <v>26.64911075</v>
      </c>
      <c r="D644" s="1" t="n">
        <v>40.9833335</v>
      </c>
      <c r="E644" s="1" t="n">
        <v>3.66063875</v>
      </c>
      <c r="F644" s="1" t="n">
        <v>2.02</v>
      </c>
    </row>
    <row r="645" customFormat="false" ht="15" hidden="false" customHeight="false" outlineLevel="0" collapsed="false">
      <c r="A645" s="1" t="n">
        <v>12.86</v>
      </c>
      <c r="B645" s="1" t="n">
        <v>6.227814</v>
      </c>
      <c r="C645" s="1" t="n">
        <v>23.2595555</v>
      </c>
      <c r="D645" s="1" t="n">
        <v>47.90333325</v>
      </c>
      <c r="E645" s="1" t="n">
        <v>3.65913775</v>
      </c>
      <c r="F645" s="1" t="n">
        <v>2.15</v>
      </c>
    </row>
    <row r="646" customFormat="false" ht="15" hidden="false" customHeight="false" outlineLevel="0" collapsed="false">
      <c r="A646" s="1" t="n">
        <v>12.88</v>
      </c>
      <c r="B646" s="1" t="n">
        <v>6.344102</v>
      </c>
      <c r="C646" s="1" t="n">
        <v>19.72977775</v>
      </c>
      <c r="D646" s="1" t="n">
        <v>45.866667</v>
      </c>
      <c r="E646" s="1" t="n">
        <v>3.6596405</v>
      </c>
      <c r="F646" s="1" t="n">
        <v>2.06</v>
      </c>
    </row>
    <row r="647" customFormat="false" ht="15" hidden="false" customHeight="false" outlineLevel="0" collapsed="false">
      <c r="A647" s="1" t="n">
        <v>12.9</v>
      </c>
      <c r="B647" s="1" t="n">
        <v>6.4035905</v>
      </c>
      <c r="C647" s="1" t="n">
        <v>16.95466675</v>
      </c>
      <c r="D647" s="1" t="n">
        <v>45.665</v>
      </c>
      <c r="E647" s="1" t="n">
        <v>3.66909475</v>
      </c>
      <c r="F647" s="1" t="n">
        <v>2.07</v>
      </c>
    </row>
    <row r="648" customFormat="false" ht="15" hidden="false" customHeight="false" outlineLevel="0" collapsed="false">
      <c r="A648" s="1" t="n">
        <v>12.92</v>
      </c>
      <c r="B648" s="1" t="n">
        <v>6.520612</v>
      </c>
      <c r="C648" s="1" t="n">
        <v>15.260222</v>
      </c>
      <c r="D648" s="1" t="n">
        <v>46.0716665</v>
      </c>
      <c r="E648" s="1" t="n">
        <v>3.67005625</v>
      </c>
      <c r="F648" s="1" t="n">
        <v>2.11</v>
      </c>
    </row>
    <row r="649" customFormat="false" ht="15" hidden="false" customHeight="false" outlineLevel="0" collapsed="false">
      <c r="A649" s="1" t="n">
        <v>12.94</v>
      </c>
      <c r="B649" s="1" t="n">
        <v>6.6153785</v>
      </c>
      <c r="C649" s="1" t="n">
        <v>13.2853335</v>
      </c>
      <c r="D649" s="1" t="n">
        <v>45.25666675</v>
      </c>
      <c r="E649" s="1" t="n">
        <v>3.67203625</v>
      </c>
      <c r="F649" s="1" t="n">
        <v>2.04</v>
      </c>
    </row>
    <row r="650" customFormat="false" ht="15" hidden="false" customHeight="false" outlineLevel="0" collapsed="false">
      <c r="A650" s="1" t="n">
        <v>12.96</v>
      </c>
      <c r="B650" s="1" t="n">
        <v>6.65090175</v>
      </c>
      <c r="C650" s="1" t="n">
        <v>11.2806665</v>
      </c>
      <c r="D650" s="1" t="n">
        <v>45.86833325</v>
      </c>
      <c r="E650" s="1" t="n">
        <v>3.66938825</v>
      </c>
      <c r="F650" s="1" t="n">
        <v>2.11</v>
      </c>
    </row>
    <row r="651" customFormat="false" ht="15" hidden="false" customHeight="false" outlineLevel="0" collapsed="false">
      <c r="A651" s="1" t="n">
        <v>12.98</v>
      </c>
      <c r="B651" s="1" t="n">
        <v>6.673645</v>
      </c>
      <c r="C651" s="1" t="n">
        <v>9.4235555</v>
      </c>
      <c r="D651" s="1" t="n">
        <v>43.62666675</v>
      </c>
      <c r="E651" s="1" t="n">
        <v>3.67150325</v>
      </c>
      <c r="F651" s="1" t="n">
        <v>2.09</v>
      </c>
    </row>
    <row r="652" customFormat="false" ht="15" hidden="false" customHeight="false" outlineLevel="0" collapsed="false">
      <c r="A652" s="1" t="n">
        <v>13</v>
      </c>
      <c r="B652" s="1" t="n">
        <v>6.7241765</v>
      </c>
      <c r="C652" s="1" t="n">
        <v>9.25688875</v>
      </c>
      <c r="D652" s="1" t="n">
        <v>44.24</v>
      </c>
      <c r="E652" s="1" t="n">
        <v>3.666085</v>
      </c>
      <c r="F652" s="1" t="n">
        <v>2.04</v>
      </c>
    </row>
    <row r="653" customFormat="false" ht="15" hidden="false" customHeight="false" outlineLevel="0" collapsed="false">
      <c r="A653" s="1" t="n">
        <v>13.02</v>
      </c>
      <c r="B653" s="1" t="n">
        <v>6.79598525</v>
      </c>
      <c r="C653" s="1" t="n">
        <v>10.64577775</v>
      </c>
      <c r="D653" s="1" t="n">
        <v>44.24000025</v>
      </c>
      <c r="E653" s="1" t="n">
        <v>3.67466575</v>
      </c>
      <c r="F653" s="1" t="n">
        <v>2.18</v>
      </c>
    </row>
    <row r="654" customFormat="false" ht="15" hidden="false" customHeight="false" outlineLevel="0" collapsed="false">
      <c r="A654" s="1" t="n">
        <v>13.04</v>
      </c>
      <c r="B654" s="1" t="n">
        <v>6.9311345</v>
      </c>
      <c r="C654" s="1" t="n">
        <v>11.95000025</v>
      </c>
      <c r="D654" s="1" t="n">
        <v>45.25833325</v>
      </c>
      <c r="E654" s="1" t="n">
        <v>3.67972875</v>
      </c>
      <c r="F654" s="1" t="n">
        <v>2.06</v>
      </c>
    </row>
    <row r="655" customFormat="false" ht="15" hidden="false" customHeight="false" outlineLevel="0" collapsed="false">
      <c r="A655" s="1" t="n">
        <v>13.06</v>
      </c>
      <c r="B655" s="1" t="n">
        <v>7.17098525</v>
      </c>
      <c r="C655" s="1" t="n">
        <v>13.56244425</v>
      </c>
      <c r="D655" s="1" t="n">
        <v>44.44500025</v>
      </c>
      <c r="E655" s="1" t="n">
        <v>3.67972875</v>
      </c>
      <c r="F655" s="1" t="n">
        <v>2.11</v>
      </c>
    </row>
    <row r="656" customFormat="false" ht="15" hidden="false" customHeight="false" outlineLevel="0" collapsed="false">
      <c r="A656" s="1" t="n">
        <v>13.08</v>
      </c>
      <c r="B656" s="1" t="n">
        <v>7.431379</v>
      </c>
      <c r="C656" s="1" t="n">
        <v>14.83955525</v>
      </c>
      <c r="D656" s="1" t="n">
        <v>43.63</v>
      </c>
      <c r="E656" s="1" t="n">
        <v>3.68292675</v>
      </c>
      <c r="F656" s="1" t="n">
        <v>2.09</v>
      </c>
    </row>
    <row r="657" customFormat="false" ht="15" hidden="false" customHeight="false" outlineLevel="0" collapsed="false">
      <c r="A657" s="1" t="n">
        <v>13.1</v>
      </c>
      <c r="B657" s="1" t="n">
        <v>7.6361665</v>
      </c>
      <c r="C657" s="1" t="n">
        <v>16.45066675</v>
      </c>
      <c r="D657" s="1" t="n">
        <v>43.4233335</v>
      </c>
      <c r="E657" s="1" t="n">
        <v>3.681893</v>
      </c>
      <c r="F657" s="1" t="n">
        <v>2.06</v>
      </c>
    </row>
    <row r="658" customFormat="false" ht="15" hidden="false" customHeight="false" outlineLevel="0" collapsed="false">
      <c r="A658" s="1" t="n">
        <v>13.12</v>
      </c>
      <c r="B658" s="1" t="n">
        <v>7.65212425</v>
      </c>
      <c r="C658" s="1" t="n">
        <v>17.3395555</v>
      </c>
      <c r="D658" s="1" t="n">
        <v>43.0166665</v>
      </c>
      <c r="E658" s="1" t="n">
        <v>3.68238425</v>
      </c>
      <c r="F658" s="1" t="n">
        <v>2.12</v>
      </c>
    </row>
    <row r="659" customFormat="false" ht="15" hidden="false" customHeight="false" outlineLevel="0" collapsed="false">
      <c r="A659" s="1" t="n">
        <v>13.14</v>
      </c>
      <c r="B659" s="1" t="n">
        <v>7.62601675</v>
      </c>
      <c r="C659" s="1" t="n">
        <v>17.36866675</v>
      </c>
      <c r="D659" s="1" t="n">
        <v>43.62833325</v>
      </c>
      <c r="E659" s="1" t="n">
        <v>3.6847025</v>
      </c>
      <c r="F659" s="1" t="n">
        <v>2.05</v>
      </c>
    </row>
    <row r="660" customFormat="false" ht="15" hidden="false" customHeight="false" outlineLevel="0" collapsed="false">
      <c r="A660" s="1" t="n">
        <v>13.16</v>
      </c>
      <c r="B660" s="1" t="n">
        <v>7.519145</v>
      </c>
      <c r="C660" s="1" t="n">
        <v>17.4784445</v>
      </c>
      <c r="D660" s="1" t="n">
        <v>44.44166675</v>
      </c>
      <c r="E660" s="1" t="n">
        <v>3.68346125</v>
      </c>
      <c r="F660" s="1" t="n">
        <v>2.1</v>
      </c>
    </row>
    <row r="661" customFormat="false" ht="15" hidden="false" customHeight="false" outlineLevel="0" collapsed="false">
      <c r="A661" s="1" t="n">
        <v>13.18</v>
      </c>
      <c r="B661" s="1" t="n">
        <v>7.327167</v>
      </c>
      <c r="C661" s="1" t="n">
        <v>16.9493335</v>
      </c>
      <c r="D661" s="1" t="n">
        <v>44.23833325</v>
      </c>
      <c r="E661" s="1" t="n">
        <v>3.68892575</v>
      </c>
      <c r="F661" s="1" t="n">
        <v>2.07</v>
      </c>
    </row>
    <row r="662" customFormat="false" ht="15" hidden="false" customHeight="false" outlineLevel="0" collapsed="false">
      <c r="A662" s="1" t="n">
        <v>13.2</v>
      </c>
      <c r="B662" s="1" t="n">
        <v>7.115379</v>
      </c>
      <c r="C662" s="1" t="n">
        <v>14.813111</v>
      </c>
      <c r="D662" s="1" t="n">
        <v>44.645</v>
      </c>
      <c r="E662" s="1" t="n">
        <v>3.6958505</v>
      </c>
      <c r="F662" s="1" t="n">
        <v>2.07</v>
      </c>
    </row>
    <row r="663" customFormat="false" ht="15" hidden="false" customHeight="false" outlineLevel="0" collapsed="false">
      <c r="A663" s="1" t="n">
        <v>13.22</v>
      </c>
      <c r="B663" s="1" t="n">
        <v>6.90288625</v>
      </c>
      <c r="C663" s="1" t="n">
        <v>12.70999975</v>
      </c>
      <c r="D663" s="1" t="n">
        <v>40.983333</v>
      </c>
      <c r="E663" s="1" t="n">
        <v>3.6991985</v>
      </c>
      <c r="F663" s="1" t="n">
        <v>1.14</v>
      </c>
    </row>
    <row r="664" customFormat="false" ht="15" hidden="false" customHeight="false" outlineLevel="0" collapsed="false">
      <c r="A664" s="1" t="n">
        <v>13.24</v>
      </c>
      <c r="B664" s="1" t="n">
        <v>6.662117</v>
      </c>
      <c r="C664" s="1" t="n">
        <v>9.4706665</v>
      </c>
      <c r="D664" s="1" t="n">
        <v>40.3716665</v>
      </c>
      <c r="E664" s="1" t="n">
        <v>3.72146775</v>
      </c>
      <c r="F664" s="1" t="n">
        <v>2.78</v>
      </c>
    </row>
    <row r="665" customFormat="false" ht="15" hidden="false" customHeight="false" outlineLevel="0" collapsed="false">
      <c r="A665" s="1" t="n">
        <v>13.26</v>
      </c>
      <c r="B665" s="1" t="n">
        <v>6.45442575</v>
      </c>
      <c r="C665" s="1" t="n">
        <v>7.4144445</v>
      </c>
      <c r="D665" s="1" t="n">
        <v>39.5583335</v>
      </c>
      <c r="E665" s="1" t="n">
        <v>3.7219775</v>
      </c>
      <c r="F665" s="1" t="n">
        <v>2.09</v>
      </c>
    </row>
    <row r="666" customFormat="false" ht="15" hidden="false" customHeight="false" outlineLevel="0" collapsed="false">
      <c r="A666" s="1" t="n">
        <v>13.28</v>
      </c>
      <c r="B666" s="1" t="n">
        <v>6.3910845</v>
      </c>
      <c r="C666" s="1" t="n">
        <v>6.41577775</v>
      </c>
      <c r="D666" s="1" t="n">
        <v>39.963333</v>
      </c>
      <c r="E666" s="1" t="n">
        <v>3.723021</v>
      </c>
      <c r="F666" s="1" t="n">
        <v>2.07</v>
      </c>
    </row>
    <row r="667" customFormat="false" ht="15" hidden="false" customHeight="false" outlineLevel="0" collapsed="false">
      <c r="A667" s="1" t="n">
        <v>13.3</v>
      </c>
      <c r="B667" s="1" t="n">
        <v>6.526723</v>
      </c>
      <c r="C667" s="1" t="n">
        <v>6.19355575</v>
      </c>
      <c r="D667" s="1" t="n">
        <v>36.9933335</v>
      </c>
      <c r="E667" s="1" t="n">
        <v>3.7315405</v>
      </c>
      <c r="F667" s="1" t="n">
        <v>2.16</v>
      </c>
    </row>
    <row r="668" customFormat="false" ht="15" hidden="false" customHeight="false" outlineLevel="0" collapsed="false">
      <c r="A668" s="1" t="n">
        <v>13.32</v>
      </c>
      <c r="B668" s="1" t="n">
        <v>6.67348825</v>
      </c>
      <c r="C668" s="1" t="n">
        <v>6.66711125</v>
      </c>
      <c r="D668" s="1" t="n">
        <v>38.0116665</v>
      </c>
      <c r="E668" s="1" t="n">
        <v>3.730095</v>
      </c>
      <c r="F668" s="1" t="n">
        <v>2.06</v>
      </c>
    </row>
    <row r="669" customFormat="false" ht="15" hidden="false" customHeight="false" outlineLevel="0" collapsed="false">
      <c r="A669" s="1" t="n">
        <v>13.34</v>
      </c>
      <c r="B669" s="1" t="n">
        <v>6.81710525</v>
      </c>
      <c r="C669" s="1" t="n">
        <v>6.444889</v>
      </c>
      <c r="D669" s="1" t="n">
        <v>37.40166675</v>
      </c>
      <c r="E669" s="1" t="n">
        <v>3.738238</v>
      </c>
      <c r="F669" s="1" t="n">
        <v>2.05</v>
      </c>
    </row>
    <row r="670" customFormat="false" ht="15" hidden="false" customHeight="false" outlineLevel="0" collapsed="false">
      <c r="A670" s="1" t="n">
        <v>13.36</v>
      </c>
      <c r="B670" s="1" t="n">
        <v>6.91550975</v>
      </c>
      <c r="C670" s="1" t="n">
        <v>6.16711125</v>
      </c>
      <c r="D670" s="1" t="n">
        <v>37.4016665</v>
      </c>
      <c r="E670" s="1" t="n">
        <v>3.73673375</v>
      </c>
      <c r="F670" s="1" t="n">
        <v>2.08</v>
      </c>
    </row>
    <row r="671" customFormat="false" ht="15" hidden="false" customHeight="false" outlineLevel="0" collapsed="false">
      <c r="A671" s="1" t="n">
        <v>13.38</v>
      </c>
      <c r="B671" s="1" t="n">
        <v>7.00254225</v>
      </c>
      <c r="C671" s="1" t="n">
        <v>6.3595555</v>
      </c>
      <c r="D671" s="1" t="n">
        <v>37.4</v>
      </c>
      <c r="E671" s="1" t="n">
        <v>3.7405805</v>
      </c>
      <c r="F671" s="1" t="n">
        <v>2.07</v>
      </c>
    </row>
    <row r="672" customFormat="false" ht="15" hidden="false" customHeight="false" outlineLevel="0" collapsed="false">
      <c r="A672" s="1" t="n">
        <v>13.4</v>
      </c>
      <c r="B672" s="1" t="n">
        <v>7.095383</v>
      </c>
      <c r="C672" s="1" t="n">
        <v>6.52555575</v>
      </c>
      <c r="D672" s="1" t="n">
        <v>37.8083335</v>
      </c>
      <c r="E672" s="1" t="n">
        <v>3.74010525</v>
      </c>
      <c r="F672" s="1" t="n">
        <v>4.11</v>
      </c>
    </row>
    <row r="673" customFormat="false" ht="15" hidden="false" customHeight="false" outlineLevel="0" collapsed="false">
      <c r="A673" s="1" t="n">
        <v>13.42</v>
      </c>
      <c r="B673" s="1" t="n">
        <v>6.98924475</v>
      </c>
      <c r="C673" s="1" t="n">
        <v>6.88733325</v>
      </c>
      <c r="D673" s="1" t="n">
        <v>37.196667</v>
      </c>
      <c r="E673" s="1" t="n">
        <v>3.74406425</v>
      </c>
      <c r="F673" s="1" t="n">
        <v>2.06</v>
      </c>
    </row>
    <row r="674" customFormat="false" ht="15" hidden="false" customHeight="false" outlineLevel="0" collapsed="false">
      <c r="A674" s="1" t="n">
        <v>13.44</v>
      </c>
      <c r="B674" s="1" t="n">
        <v>6.78953175</v>
      </c>
      <c r="C674" s="1" t="n">
        <v>6.8033335</v>
      </c>
      <c r="D674" s="1" t="n">
        <v>36.79166675</v>
      </c>
      <c r="E674" s="1" t="n">
        <v>3.7390785</v>
      </c>
      <c r="F674" s="1" t="n">
        <v>2.06</v>
      </c>
    </row>
    <row r="675" customFormat="false" ht="15" hidden="false" customHeight="false" outlineLevel="0" collapsed="false">
      <c r="A675" s="1" t="n">
        <v>13.46</v>
      </c>
      <c r="B675" s="1" t="n">
        <v>6.595383</v>
      </c>
      <c r="C675" s="1" t="n">
        <v>7.10888925</v>
      </c>
      <c r="D675" s="1" t="n">
        <v>37.605</v>
      </c>
      <c r="E675" s="1" t="n">
        <v>3.74406425</v>
      </c>
      <c r="F675" s="1" t="n">
        <v>2.08</v>
      </c>
    </row>
    <row r="676" customFormat="false" ht="15" hidden="false" customHeight="false" outlineLevel="0" collapsed="false">
      <c r="A676" s="1" t="n">
        <v>13.48</v>
      </c>
      <c r="B676" s="1" t="n">
        <v>6.315639</v>
      </c>
      <c r="C676" s="1" t="n">
        <v>6.663111</v>
      </c>
      <c r="D676" s="1" t="n">
        <v>37.60500025</v>
      </c>
      <c r="E676" s="1" t="n">
        <v>3.74587775</v>
      </c>
      <c r="F676" s="1" t="n">
        <v>2.07</v>
      </c>
    </row>
    <row r="677" customFormat="false" ht="15" hidden="false" customHeight="false" outlineLevel="0" collapsed="false">
      <c r="A677" s="1" t="n">
        <v>13.5</v>
      </c>
      <c r="B677" s="1" t="n">
        <v>5.95610725</v>
      </c>
      <c r="C677" s="1" t="n">
        <v>5.85622225</v>
      </c>
      <c r="D677" s="1" t="n">
        <v>35.365</v>
      </c>
      <c r="E677" s="1" t="n">
        <v>3.753171</v>
      </c>
      <c r="F677" s="1" t="n">
        <v>2.04</v>
      </c>
    </row>
    <row r="678" customFormat="false" ht="15" hidden="false" customHeight="false" outlineLevel="0" collapsed="false">
      <c r="A678" s="1" t="n">
        <v>13.52</v>
      </c>
      <c r="B678" s="1" t="n">
        <v>5.5975535</v>
      </c>
      <c r="C678" s="1" t="n">
        <v>4.96866675</v>
      </c>
      <c r="D678" s="1" t="n">
        <v>35.365</v>
      </c>
      <c r="E678" s="1" t="n">
        <v>3.75200525</v>
      </c>
      <c r="F678" s="1" t="n">
        <v>2.06</v>
      </c>
    </row>
    <row r="679" customFormat="false" ht="15" hidden="false" customHeight="false" outlineLevel="0" collapsed="false">
      <c r="A679" s="1" t="n">
        <v>13.54</v>
      </c>
      <c r="B679" s="1" t="n">
        <v>5.30234075</v>
      </c>
      <c r="C679" s="1" t="n">
        <v>4.3575555</v>
      </c>
      <c r="D679" s="1" t="n">
        <v>34.7533335</v>
      </c>
      <c r="E679" s="1" t="n">
        <v>3.75297125</v>
      </c>
      <c r="F679" s="1" t="n">
        <v>2.07</v>
      </c>
    </row>
    <row r="680" customFormat="false" ht="15" hidden="false" customHeight="false" outlineLevel="0" collapsed="false">
      <c r="A680" s="1" t="n">
        <v>13.56</v>
      </c>
      <c r="B680" s="1" t="n">
        <v>5.14759675</v>
      </c>
      <c r="C680" s="1" t="n">
        <v>4.32844475</v>
      </c>
      <c r="D680" s="1" t="n">
        <v>34.9566665</v>
      </c>
      <c r="E680" s="1" t="n">
        <v>3.762431</v>
      </c>
      <c r="F680" s="1" t="n">
        <v>2.13</v>
      </c>
    </row>
    <row r="681" customFormat="false" ht="15" hidden="false" customHeight="false" outlineLevel="0" collapsed="false">
      <c r="A681" s="1" t="n">
        <v>13.58</v>
      </c>
      <c r="B681" s="1" t="n">
        <v>5.12873525</v>
      </c>
      <c r="C681" s="1" t="n">
        <v>4.32777775</v>
      </c>
      <c r="D681" s="1" t="n">
        <v>35.363333</v>
      </c>
      <c r="E681" s="1" t="n">
        <v>3.773651</v>
      </c>
      <c r="F681" s="1" t="n">
        <v>2.08</v>
      </c>
    </row>
    <row r="682" customFormat="false" ht="15" hidden="false" customHeight="false" outlineLevel="0" collapsed="false">
      <c r="A682" s="1" t="n">
        <v>13.6</v>
      </c>
      <c r="B682" s="1" t="n">
        <v>5.360118</v>
      </c>
      <c r="C682" s="1" t="n">
        <v>5.05</v>
      </c>
      <c r="D682" s="1" t="n">
        <v>35.3633335</v>
      </c>
      <c r="E682" s="1" t="n">
        <v>3.77563025</v>
      </c>
      <c r="F682" s="1" t="n">
        <v>2.09</v>
      </c>
    </row>
    <row r="683" customFormat="false" ht="15" hidden="false" customHeight="false" outlineLevel="0" collapsed="false">
      <c r="A683" s="1" t="n">
        <v>13.62</v>
      </c>
      <c r="B683" s="1" t="n">
        <v>5.75373525</v>
      </c>
      <c r="C683" s="1" t="n">
        <v>5.688889</v>
      </c>
      <c r="D683" s="1" t="n">
        <v>36.58666675</v>
      </c>
      <c r="E683" s="1" t="n">
        <v>3.78129625</v>
      </c>
      <c r="F683" s="1" t="n">
        <v>2.07</v>
      </c>
    </row>
    <row r="684" customFormat="false" ht="15" hidden="false" customHeight="false" outlineLevel="0" collapsed="false">
      <c r="A684" s="1" t="n">
        <v>13.64</v>
      </c>
      <c r="B684" s="1" t="n">
        <v>6.24043725</v>
      </c>
      <c r="C684" s="1" t="n">
        <v>8.022222</v>
      </c>
      <c r="D684" s="1" t="n">
        <v>35.36666675</v>
      </c>
      <c r="E684" s="1" t="n">
        <v>3.78703675</v>
      </c>
      <c r="F684" s="1" t="n">
        <v>2.03</v>
      </c>
    </row>
    <row r="685" customFormat="false" ht="15" hidden="false" customHeight="false" outlineLevel="0" collapsed="false">
      <c r="A685" s="1" t="n">
        <v>13.66</v>
      </c>
      <c r="B685" s="1" t="n">
        <v>6.75058675</v>
      </c>
      <c r="C685" s="1" t="n">
        <v>12.49311125</v>
      </c>
      <c r="D685" s="1" t="n">
        <v>35.57000025</v>
      </c>
      <c r="E685" s="1" t="n">
        <v>3.7863735</v>
      </c>
      <c r="F685" s="1" t="n">
        <v>2.14</v>
      </c>
    </row>
    <row r="686" customFormat="false" ht="15" hidden="false" customHeight="false" outlineLevel="0" collapsed="false">
      <c r="A686" s="1" t="n">
        <v>13.68</v>
      </c>
      <c r="B686" s="1" t="n">
        <v>7.372927</v>
      </c>
      <c r="C686" s="1" t="n">
        <v>14.243111</v>
      </c>
      <c r="D686" s="1" t="n">
        <v>34.345</v>
      </c>
      <c r="E686" s="1" t="n">
        <v>3.79090425</v>
      </c>
      <c r="F686" s="1" t="n">
        <v>2.03</v>
      </c>
    </row>
    <row r="687" customFormat="false" ht="15" hidden="false" customHeight="false" outlineLevel="0" collapsed="false">
      <c r="A687" s="1" t="n">
        <v>13.7</v>
      </c>
      <c r="B687" s="1" t="n">
        <v>7.8886405</v>
      </c>
      <c r="C687" s="1" t="n">
        <v>15.909111</v>
      </c>
      <c r="D687" s="1" t="n">
        <v>32.64166675</v>
      </c>
      <c r="E687" s="1" t="n">
        <v>3.79488625</v>
      </c>
      <c r="F687" s="1" t="n">
        <v>2.03</v>
      </c>
    </row>
    <row r="688" customFormat="false" ht="15" hidden="false" customHeight="false" outlineLevel="0" collapsed="false">
      <c r="A688" s="1" t="n">
        <v>13.72</v>
      </c>
      <c r="B688" s="1" t="n">
        <v>8.138396</v>
      </c>
      <c r="C688" s="1" t="n">
        <v>16.71400025</v>
      </c>
      <c r="D688" s="1" t="n">
        <v>35.8983335</v>
      </c>
      <c r="E688" s="1" t="n">
        <v>3.8050195</v>
      </c>
      <c r="F688" s="1" t="n">
        <v>2.08</v>
      </c>
    </row>
    <row r="689" customFormat="false" ht="15" hidden="false" customHeight="false" outlineLevel="0" collapsed="false">
      <c r="A689" s="1" t="n">
        <v>13.74</v>
      </c>
      <c r="B689" s="1" t="n">
        <v>8.162821</v>
      </c>
      <c r="C689" s="1" t="n">
        <v>14.909778</v>
      </c>
      <c r="D689" s="1" t="n">
        <v>37.525</v>
      </c>
      <c r="E689" s="1" t="n">
        <v>3.80217325</v>
      </c>
      <c r="F689" s="1" t="n">
        <v>2.06</v>
      </c>
    </row>
    <row r="690" customFormat="false" ht="15" hidden="false" customHeight="false" outlineLevel="0" collapsed="false">
      <c r="A690" s="1" t="n">
        <v>13.76</v>
      </c>
      <c r="B690" s="1" t="n">
        <v>7.8912995</v>
      </c>
      <c r="C690" s="1" t="n">
        <v>13.71466675</v>
      </c>
      <c r="D690" s="1" t="n">
        <v>37.726667</v>
      </c>
      <c r="E690" s="1" t="n">
        <v>3.79840275</v>
      </c>
      <c r="F690" s="1" t="n">
        <v>2.08</v>
      </c>
    </row>
    <row r="691" customFormat="false" ht="15" hidden="false" customHeight="false" outlineLevel="0" collapsed="false">
      <c r="A691" s="1" t="n">
        <v>13.78</v>
      </c>
      <c r="B691" s="1" t="n">
        <v>7.34342775</v>
      </c>
      <c r="C691" s="1" t="n">
        <v>11.2702225</v>
      </c>
      <c r="D691" s="1" t="n">
        <v>36.3016665</v>
      </c>
      <c r="E691" s="1" t="n">
        <v>3.80217325</v>
      </c>
      <c r="F691" s="1" t="n">
        <v>2.07</v>
      </c>
    </row>
    <row r="692" customFormat="false" ht="15" hidden="false" customHeight="false" outlineLevel="0" collapsed="false">
      <c r="A692" s="1" t="n">
        <v>13.8</v>
      </c>
      <c r="B692" s="1" t="n">
        <v>6.61204425</v>
      </c>
      <c r="C692" s="1" t="n">
        <v>10.99244425</v>
      </c>
      <c r="D692" s="1" t="n">
        <v>33.85999975</v>
      </c>
      <c r="E692" s="1" t="n">
        <v>3.8030605</v>
      </c>
      <c r="F692" s="1" t="n">
        <v>2.1</v>
      </c>
    </row>
    <row r="693" customFormat="false" ht="15" hidden="false" customHeight="false" outlineLevel="0" collapsed="false">
      <c r="A693" s="1" t="n">
        <v>13.82</v>
      </c>
      <c r="B693" s="1" t="n">
        <v>5.86228875</v>
      </c>
      <c r="C693" s="1" t="n">
        <v>10.7153335</v>
      </c>
      <c r="D693" s="1" t="n">
        <v>31.011667</v>
      </c>
      <c r="E693" s="1" t="n">
        <v>3.8030605</v>
      </c>
      <c r="F693" s="1" t="n">
        <v>2.1</v>
      </c>
    </row>
    <row r="694" customFormat="false" ht="15" hidden="false" customHeight="false" outlineLevel="0" collapsed="false">
      <c r="A694" s="1" t="n">
        <v>13.84</v>
      </c>
      <c r="B694" s="1" t="n">
        <v>5.04845925</v>
      </c>
      <c r="C694" s="1" t="n">
        <v>13.7986665</v>
      </c>
      <c r="D694" s="1" t="n">
        <v>30.19833325</v>
      </c>
      <c r="E694" s="1" t="n">
        <v>3.79863525</v>
      </c>
      <c r="F694" s="1" t="n">
        <v>2.1</v>
      </c>
    </row>
    <row r="695" customFormat="false" ht="15" hidden="false" customHeight="false" outlineLevel="0" collapsed="false">
      <c r="A695" s="1" t="n">
        <v>13.86</v>
      </c>
      <c r="B695" s="1" t="n">
        <v>4.32505475</v>
      </c>
      <c r="C695" s="1" t="n">
        <v>19.270889</v>
      </c>
      <c r="D695" s="1" t="n">
        <v>27.75499975</v>
      </c>
      <c r="E695" s="1" t="n">
        <v>3.79544925</v>
      </c>
      <c r="F695" s="1" t="n">
        <v>2.15</v>
      </c>
    </row>
    <row r="696" customFormat="false" ht="15" hidden="false" customHeight="false" outlineLevel="0" collapsed="false">
      <c r="A696" s="1" t="n">
        <v>13.88</v>
      </c>
      <c r="B696" s="1" t="n">
        <v>3.7184275</v>
      </c>
      <c r="C696" s="1" t="n">
        <v>24.46466675</v>
      </c>
      <c r="D696" s="1" t="n">
        <v>28.36499975</v>
      </c>
      <c r="E696" s="1" t="n">
        <v>3.80708275</v>
      </c>
      <c r="F696" s="1" t="n">
        <v>2.16</v>
      </c>
    </row>
    <row r="697" customFormat="false" ht="15" hidden="false" customHeight="false" outlineLevel="0" collapsed="false">
      <c r="A697" s="1" t="n">
        <v>13.9</v>
      </c>
      <c r="B697" s="1" t="n">
        <v>3.27693775</v>
      </c>
      <c r="C697" s="1" t="n">
        <v>33.21466675</v>
      </c>
      <c r="D697" s="1" t="n">
        <v>33.85999975</v>
      </c>
      <c r="E697" s="1" t="n">
        <v>3.80847275</v>
      </c>
      <c r="F697" s="1" t="n">
        <v>2.05</v>
      </c>
    </row>
    <row r="698" customFormat="false" ht="15" hidden="false" customHeight="false" outlineLevel="0" collapsed="false">
      <c r="A698" s="1" t="n">
        <v>13.92</v>
      </c>
      <c r="B698" s="1" t="n">
        <v>2.9609085</v>
      </c>
      <c r="C698" s="1" t="n">
        <v>41.792</v>
      </c>
      <c r="D698" s="1" t="n">
        <v>50.3433335</v>
      </c>
      <c r="E698" s="1" t="n">
        <v>3.805408</v>
      </c>
      <c r="F698" s="1" t="n">
        <v>2.16</v>
      </c>
    </row>
    <row r="699" customFormat="false" ht="15" hidden="false" customHeight="false" outlineLevel="0" collapsed="false">
      <c r="A699" s="1" t="n">
        <v>13.94</v>
      </c>
      <c r="B699" s="1" t="n">
        <v>2.82722575</v>
      </c>
      <c r="C699" s="1" t="n">
        <v>41.7695555</v>
      </c>
      <c r="D699" s="1" t="n">
        <v>68.0483335</v>
      </c>
      <c r="E699" s="1" t="n">
        <v>3.8195775</v>
      </c>
      <c r="F699" s="1" t="n">
        <v>2.08</v>
      </c>
    </row>
    <row r="700" customFormat="false" ht="15" hidden="false" customHeight="false" outlineLevel="0" collapsed="false">
      <c r="A700" s="1" t="n">
        <v>13.96</v>
      </c>
      <c r="B700" s="1" t="n">
        <v>2.6410555</v>
      </c>
      <c r="C700" s="1" t="n">
        <v>42.825111</v>
      </c>
      <c r="D700" s="1" t="n">
        <v>85.55</v>
      </c>
      <c r="E700" s="1" t="n">
        <v>3.8209285</v>
      </c>
      <c r="F700" s="1" t="n">
        <v>2.1</v>
      </c>
    </row>
    <row r="701" customFormat="false" ht="15" hidden="false" customHeight="false" outlineLevel="0" collapsed="false">
      <c r="A701" s="1" t="n">
        <v>13.98</v>
      </c>
      <c r="B701" s="1" t="n">
        <v>2.5075875</v>
      </c>
      <c r="C701" s="1" t="n">
        <v>38.407111</v>
      </c>
      <c r="D701" s="1" t="n">
        <v>96.7416665</v>
      </c>
      <c r="E701" s="1" t="n">
        <v>3.8245455</v>
      </c>
      <c r="F701" s="1" t="n">
        <v>2.16</v>
      </c>
    </row>
    <row r="702" customFormat="false" ht="15" hidden="false" customHeight="false" outlineLevel="0" collapsed="false">
      <c r="A702" s="1" t="n">
        <v>14</v>
      </c>
      <c r="B702" s="1" t="n">
        <v>2.47252425</v>
      </c>
      <c r="C702" s="1" t="n">
        <v>31.878</v>
      </c>
      <c r="D702" s="1" t="n">
        <v>100.8116665</v>
      </c>
      <c r="E702" s="1" t="n">
        <v>3.82651375</v>
      </c>
      <c r="F702" s="1" t="n">
        <v>2.06</v>
      </c>
    </row>
    <row r="703" customFormat="false" ht="15" hidden="false" customHeight="false" outlineLevel="0" collapsed="false">
      <c r="A703" s="1" t="n">
        <v>14.02</v>
      </c>
      <c r="B703" s="1" t="n">
        <v>2.4981425</v>
      </c>
      <c r="C703" s="1" t="n">
        <v>28.15311125</v>
      </c>
      <c r="D703" s="1" t="n">
        <v>102.64166675</v>
      </c>
      <c r="E703" s="1" t="n">
        <v>3.82332825</v>
      </c>
      <c r="F703" s="1" t="n">
        <v>2.18</v>
      </c>
    </row>
    <row r="704" customFormat="false" ht="15" hidden="false" customHeight="false" outlineLevel="0" collapsed="false">
      <c r="A704" s="1" t="n">
        <v>14.04</v>
      </c>
      <c r="B704" s="1" t="n">
        <v>3.18406825</v>
      </c>
      <c r="C704" s="1" t="n">
        <v>26.6524445</v>
      </c>
      <c r="D704" s="1" t="n">
        <v>115.87166675</v>
      </c>
      <c r="E704" s="1" t="n">
        <v>3.82686625</v>
      </c>
      <c r="F704" s="1" t="n">
        <v>2.1</v>
      </c>
    </row>
    <row r="705" customFormat="false" ht="15" hidden="false" customHeight="false" outlineLevel="0" collapsed="false">
      <c r="A705" s="1" t="n">
        <v>14.06</v>
      </c>
      <c r="B705" s="1" t="n">
        <v>4.25612125</v>
      </c>
      <c r="C705" s="1" t="n">
        <v>23.7364445</v>
      </c>
      <c r="D705" s="1" t="n">
        <v>104.8833335</v>
      </c>
      <c r="E705" s="1" t="n">
        <v>3.82645075</v>
      </c>
      <c r="F705" s="1" t="n">
        <v>2.07</v>
      </c>
    </row>
    <row r="706" customFormat="false" ht="15" hidden="false" customHeight="false" outlineLevel="0" collapsed="false">
      <c r="A706" s="1" t="n">
        <v>14.08</v>
      </c>
      <c r="B706" s="1" t="n">
        <v>4.77183375</v>
      </c>
      <c r="C706" s="1" t="n">
        <v>22.485778</v>
      </c>
      <c r="D706" s="1" t="n">
        <v>98.7766665</v>
      </c>
      <c r="E706" s="1" t="n">
        <v>3.83637175</v>
      </c>
      <c r="F706" s="1" t="n">
        <v>2.16</v>
      </c>
    </row>
    <row r="707" customFormat="false" ht="15" hidden="false" customHeight="false" outlineLevel="0" collapsed="false">
      <c r="A707" s="1" t="n">
        <v>14.1</v>
      </c>
      <c r="B707" s="1" t="n">
        <v>4.9981425</v>
      </c>
      <c r="C707" s="1" t="n">
        <v>24.7086665</v>
      </c>
      <c r="D707" s="1" t="n">
        <v>96.7416665</v>
      </c>
      <c r="E707" s="1" t="n">
        <v>3.8383515</v>
      </c>
      <c r="F707" s="1" t="n">
        <v>2.05</v>
      </c>
    </row>
    <row r="708" customFormat="false" ht="15" hidden="false" customHeight="false" outlineLevel="0" collapsed="false">
      <c r="A708" s="1" t="n">
        <v>14.12</v>
      </c>
      <c r="B708" s="1" t="n">
        <v>5.1838235</v>
      </c>
      <c r="C708" s="1" t="n">
        <v>24.151778</v>
      </c>
      <c r="D708" s="1" t="n">
        <v>99.18333325</v>
      </c>
      <c r="E708" s="1" t="n">
        <v>3.83893925</v>
      </c>
      <c r="F708" s="1" t="n">
        <v>2.07</v>
      </c>
    </row>
    <row r="709" customFormat="false" ht="15" hidden="false" customHeight="false" outlineLevel="0" collapsed="false">
      <c r="A709" s="1" t="n">
        <v>14.14</v>
      </c>
      <c r="B709" s="1" t="n">
        <v>5.28947325</v>
      </c>
      <c r="C709" s="1" t="n">
        <v>21.0386665</v>
      </c>
      <c r="D709" s="1" t="n">
        <v>99.79333325</v>
      </c>
      <c r="E709" s="1" t="n">
        <v>3.84741275</v>
      </c>
      <c r="F709" s="1" t="n">
        <v>2.14</v>
      </c>
    </row>
    <row r="710" customFormat="false" ht="15" hidden="false" customHeight="false" outlineLevel="0" collapsed="false">
      <c r="A710" s="1" t="n">
        <v>14.16</v>
      </c>
      <c r="B710" s="1" t="n">
        <v>5.292622</v>
      </c>
      <c r="C710" s="1" t="n">
        <v>20.512222</v>
      </c>
      <c r="D710" s="1" t="n">
        <v>99.7933335</v>
      </c>
      <c r="E710" s="1" t="n">
        <v>3.83983</v>
      </c>
      <c r="F710" s="1" t="n">
        <v>2.09</v>
      </c>
    </row>
    <row r="711" customFormat="false" ht="15" hidden="false" customHeight="false" outlineLevel="0" collapsed="false">
      <c r="A711" s="1" t="n">
        <v>14.18</v>
      </c>
      <c r="B711" s="1" t="n">
        <v>5.17826025</v>
      </c>
      <c r="C711" s="1" t="n">
        <v>20.06777775</v>
      </c>
      <c r="D711" s="1" t="n">
        <v>97.3516665</v>
      </c>
      <c r="E711" s="1" t="n">
        <v>3.84061225</v>
      </c>
      <c r="F711" s="1" t="n">
        <v>2.06</v>
      </c>
    </row>
    <row r="712" customFormat="false" ht="15" hidden="false" customHeight="false" outlineLevel="0" collapsed="false">
      <c r="A712" s="1" t="n">
        <v>14.2</v>
      </c>
      <c r="B712" s="1" t="n">
        <v>5.31946225</v>
      </c>
      <c r="C712" s="1" t="n">
        <v>21.5406665</v>
      </c>
      <c r="D712" s="1" t="n">
        <v>96.54</v>
      </c>
      <c r="E712" s="1" t="n">
        <v>3.83663025</v>
      </c>
      <c r="F712" s="1" t="n">
        <v>2.13</v>
      </c>
    </row>
    <row r="713" customFormat="false" ht="15" hidden="false" customHeight="false" outlineLevel="0" collapsed="false">
      <c r="A713" s="1" t="n">
        <v>14.22</v>
      </c>
      <c r="B713" s="1" t="n">
        <v>5.78439875</v>
      </c>
      <c r="C713" s="1" t="n">
        <v>23.67822225</v>
      </c>
      <c r="D713" s="1" t="n">
        <v>99.185</v>
      </c>
      <c r="E713" s="1" t="n">
        <v>3.83745725</v>
      </c>
      <c r="F713" s="1" t="n">
        <v>2.06</v>
      </c>
    </row>
    <row r="714" customFormat="false" ht="15" hidden="false" customHeight="false" outlineLevel="0" collapsed="false">
      <c r="A714" s="1" t="n">
        <v>14.24</v>
      </c>
      <c r="B714" s="1" t="n">
        <v>6.464761</v>
      </c>
      <c r="C714" s="1" t="n">
        <v>26.0935555</v>
      </c>
      <c r="D714" s="1" t="n">
        <v>101.01666675</v>
      </c>
      <c r="E714" s="1" t="n">
        <v>3.8361665</v>
      </c>
      <c r="F714" s="1" t="n">
        <v>2.08</v>
      </c>
    </row>
    <row r="715" customFormat="false" ht="15" hidden="false" customHeight="false" outlineLevel="0" collapsed="false">
      <c r="A715" s="1" t="n">
        <v>14.26</v>
      </c>
      <c r="B715" s="1" t="n">
        <v>6.88381</v>
      </c>
      <c r="C715" s="1" t="n">
        <v>30.188222</v>
      </c>
      <c r="D715" s="1" t="n">
        <v>89.82333325</v>
      </c>
      <c r="E715" s="1" t="n">
        <v>3.8902895</v>
      </c>
      <c r="F715" s="1" t="n">
        <v>2.71</v>
      </c>
    </row>
    <row r="716" customFormat="false" ht="15" hidden="false" customHeight="false" outlineLevel="0" collapsed="false">
      <c r="A716" s="1" t="n">
        <v>14.28</v>
      </c>
      <c r="B716" s="1" t="n">
        <v>6.96964975</v>
      </c>
      <c r="C716" s="1" t="n">
        <v>33.96800025</v>
      </c>
      <c r="D716" s="1" t="n">
        <v>87.58499975</v>
      </c>
      <c r="E716" s="1" t="n">
        <v>3.9090195</v>
      </c>
      <c r="F716" s="1" t="n">
        <v>2.06</v>
      </c>
    </row>
    <row r="717" customFormat="false" ht="15" hidden="false" customHeight="false" outlineLevel="0" collapsed="false">
      <c r="A717" s="1" t="n">
        <v>14.3</v>
      </c>
      <c r="B717" s="1" t="n">
        <v>6.73416975</v>
      </c>
      <c r="C717" s="1" t="n">
        <v>30.6935555</v>
      </c>
      <c r="D717" s="1" t="n">
        <v>87.17666675</v>
      </c>
      <c r="E717" s="1" t="n">
        <v>3.91631875</v>
      </c>
      <c r="F717" s="1" t="n">
        <v>2.29</v>
      </c>
    </row>
    <row r="718" customFormat="false" ht="15" hidden="false" customHeight="false" outlineLevel="0" collapsed="false">
      <c r="A718" s="1" t="n">
        <v>14.32</v>
      </c>
      <c r="B718" s="1" t="n">
        <v>6.36182925</v>
      </c>
      <c r="C718" s="1" t="n">
        <v>30.41577775</v>
      </c>
      <c r="D718" s="1" t="n">
        <v>86.36166675</v>
      </c>
      <c r="E718" s="1" t="n">
        <v>3.92229225</v>
      </c>
      <c r="F718" s="1" t="n">
        <v>2.03</v>
      </c>
    </row>
    <row r="719" customFormat="false" ht="15" hidden="false" customHeight="false" outlineLevel="0" collapsed="false">
      <c r="A719" s="1" t="n">
        <v>14.34</v>
      </c>
      <c r="B719" s="1" t="n">
        <v>6.06203075</v>
      </c>
      <c r="C719" s="1" t="n">
        <v>28.91777775</v>
      </c>
      <c r="D719" s="1" t="n">
        <v>77.69166675</v>
      </c>
      <c r="E719" s="1" t="n">
        <v>3.9390545</v>
      </c>
      <c r="F719" s="1" t="n">
        <v>2.1</v>
      </c>
    </row>
    <row r="720" customFormat="false" ht="15" hidden="false" customHeight="false" outlineLevel="0" collapsed="false">
      <c r="A720" s="1" t="n">
        <v>14.36</v>
      </c>
      <c r="B720" s="1" t="n">
        <v>6.0828185</v>
      </c>
      <c r="C720" s="1" t="n">
        <v>29.83311125</v>
      </c>
      <c r="D720" s="1" t="n">
        <v>80.34</v>
      </c>
      <c r="E720" s="1" t="n">
        <v>3.94221075</v>
      </c>
      <c r="F720" s="1" t="n">
        <v>2.06</v>
      </c>
    </row>
    <row r="721" customFormat="false" ht="15" hidden="false" customHeight="false" outlineLevel="0" collapsed="false">
      <c r="A721" s="1" t="n">
        <v>14.38</v>
      </c>
      <c r="B721" s="1" t="n">
        <v>5.9053605</v>
      </c>
      <c r="C721" s="1" t="n">
        <v>27.22400025</v>
      </c>
      <c r="D721" s="1" t="n">
        <v>75.25000025</v>
      </c>
      <c r="E721" s="1" t="n">
        <v>3.940894</v>
      </c>
      <c r="F721" s="1" t="n">
        <v>2.09</v>
      </c>
    </row>
    <row r="722" customFormat="false" ht="15" hidden="false" customHeight="false" outlineLevel="0" collapsed="false">
      <c r="A722" s="1" t="n">
        <v>14.4</v>
      </c>
      <c r="B722" s="1" t="n">
        <v>5.36837075</v>
      </c>
      <c r="C722" s="1" t="n">
        <v>28.3635555</v>
      </c>
      <c r="D722" s="1" t="n">
        <v>72.6066665</v>
      </c>
      <c r="E722" s="1" t="n">
        <v>3.926707</v>
      </c>
      <c r="F722" s="1" t="n">
        <v>2.08</v>
      </c>
    </row>
    <row r="723" customFormat="false" ht="15" hidden="false" customHeight="false" outlineLevel="0" collapsed="false">
      <c r="A723" s="1" t="n">
        <v>14.42</v>
      </c>
      <c r="B723" s="1" t="n">
        <v>4.791028</v>
      </c>
      <c r="C723" s="1" t="n">
        <v>23.92577775</v>
      </c>
      <c r="D723" s="1" t="n">
        <v>67.7216665</v>
      </c>
      <c r="E723" s="1" t="n">
        <v>3.93129675</v>
      </c>
      <c r="F723" s="1" t="n">
        <v>2.63</v>
      </c>
    </row>
    <row r="724" customFormat="false" ht="15" hidden="false" customHeight="false" outlineLevel="0" collapsed="false">
      <c r="A724" s="1" t="n">
        <v>14.44</v>
      </c>
      <c r="B724" s="1" t="n">
        <v>4.274826</v>
      </c>
      <c r="C724" s="1" t="n">
        <v>22.09177775</v>
      </c>
      <c r="D724" s="1" t="n">
        <v>66.703333</v>
      </c>
      <c r="E724" s="1" t="n">
        <v>3.93084125</v>
      </c>
      <c r="F724" s="1" t="n">
        <v>2.09</v>
      </c>
    </row>
    <row r="725" customFormat="false" ht="15" hidden="false" customHeight="false" outlineLevel="0" collapsed="false">
      <c r="A725" s="1" t="n">
        <v>14.46</v>
      </c>
      <c r="B725" s="1" t="n">
        <v>3.7907835</v>
      </c>
      <c r="C725" s="1" t="n">
        <v>20.425111</v>
      </c>
      <c r="D725" s="1" t="n">
        <v>65.27999975</v>
      </c>
      <c r="E725" s="1" t="n">
        <v>3.93198375</v>
      </c>
      <c r="F725" s="1" t="n">
        <v>2.11</v>
      </c>
    </row>
    <row r="726" customFormat="false" ht="15" hidden="false" customHeight="false" outlineLevel="0" collapsed="false">
      <c r="A726" s="1" t="n">
        <v>14.48</v>
      </c>
      <c r="B726" s="1" t="n">
        <v>3.4472095</v>
      </c>
      <c r="C726" s="1" t="n">
        <v>19.28488875</v>
      </c>
      <c r="D726" s="1" t="n">
        <v>64.66833325</v>
      </c>
      <c r="E726" s="1" t="n">
        <v>3.9334635</v>
      </c>
      <c r="F726" s="1" t="n">
        <v>2.1</v>
      </c>
    </row>
    <row r="727" customFormat="false" ht="15" hidden="false" customHeight="false" outlineLevel="0" collapsed="false">
      <c r="A727" s="1" t="n">
        <v>14.5</v>
      </c>
      <c r="B727" s="1" t="n">
        <v>3.22380525</v>
      </c>
      <c r="C727" s="1" t="n">
        <v>19.36822225</v>
      </c>
      <c r="D727" s="1" t="n">
        <v>65.48333325</v>
      </c>
      <c r="E727" s="1" t="n">
        <v>3.93484725</v>
      </c>
      <c r="F727" s="1" t="n">
        <v>2.06</v>
      </c>
    </row>
    <row r="728" customFormat="false" ht="15" hidden="false" customHeight="false" outlineLevel="0" collapsed="false">
      <c r="A728" s="1" t="n">
        <v>14.52</v>
      </c>
      <c r="B728" s="1" t="n">
        <v>3.170369</v>
      </c>
      <c r="C728" s="1" t="n">
        <v>19.72866675</v>
      </c>
      <c r="D728" s="1" t="n">
        <v>64.263333</v>
      </c>
      <c r="E728" s="1" t="n">
        <v>3.92796575</v>
      </c>
      <c r="F728" s="1" t="n">
        <v>2.03</v>
      </c>
    </row>
    <row r="729" customFormat="false" ht="15" hidden="false" customHeight="false" outlineLevel="0" collapsed="false">
      <c r="A729" s="1" t="n">
        <v>14.54</v>
      </c>
      <c r="B729" s="1" t="n">
        <v>3.14328475</v>
      </c>
      <c r="C729" s="1" t="n">
        <v>20.8384445</v>
      </c>
      <c r="D729" s="1" t="n">
        <v>65.405</v>
      </c>
      <c r="E729" s="1" t="n">
        <v>3.93374775</v>
      </c>
      <c r="F729" s="1" t="n">
        <v>2.11</v>
      </c>
    </row>
    <row r="730" customFormat="false" ht="15" hidden="false" customHeight="false" outlineLevel="0" collapsed="false">
      <c r="A730" s="1" t="n">
        <v>14.56</v>
      </c>
      <c r="B730" s="1" t="n">
        <v>3.18342275</v>
      </c>
      <c r="C730" s="1" t="n">
        <v>23.3946665</v>
      </c>
      <c r="D730" s="1" t="n">
        <v>69.27</v>
      </c>
      <c r="E730" s="1" t="n">
        <v>3.93503525</v>
      </c>
      <c r="F730" s="1" t="n">
        <v>2.11</v>
      </c>
    </row>
    <row r="731" customFormat="false" ht="15" hidden="false" customHeight="false" outlineLevel="0" collapsed="false">
      <c r="A731" s="1" t="n">
        <v>14.58</v>
      </c>
      <c r="B731" s="1" t="n">
        <v>3.29512475</v>
      </c>
      <c r="C731" s="1" t="n">
        <v>26.116889</v>
      </c>
      <c r="D731" s="1" t="n">
        <v>72.11833325</v>
      </c>
      <c r="E731" s="1" t="n">
        <v>3.9379575</v>
      </c>
      <c r="F731" s="1" t="n">
        <v>2.1</v>
      </c>
    </row>
    <row r="732" customFormat="false" ht="15" hidden="false" customHeight="false" outlineLevel="0" collapsed="false">
      <c r="A732" s="1" t="n">
        <v>14.6</v>
      </c>
      <c r="B732" s="1" t="n">
        <v>3.47499825</v>
      </c>
      <c r="C732" s="1" t="n">
        <v>28.25311125</v>
      </c>
      <c r="D732" s="1" t="n">
        <v>73.74666675</v>
      </c>
      <c r="E732" s="1" t="n">
        <v>3.941875</v>
      </c>
      <c r="F732" s="1" t="n">
        <v>2.09</v>
      </c>
    </row>
    <row r="733" customFormat="false" ht="15" hidden="false" customHeight="false" outlineLevel="0" collapsed="false">
      <c r="A733" s="1" t="n">
        <v>14.62</v>
      </c>
      <c r="B733" s="1" t="n">
        <v>3.777945</v>
      </c>
      <c r="C733" s="1" t="n">
        <v>28.00244425</v>
      </c>
      <c r="D733" s="1" t="n">
        <v>74.55999975</v>
      </c>
      <c r="E733" s="1" t="n">
        <v>3.956982</v>
      </c>
      <c r="F733" s="1" t="n">
        <v>2.06</v>
      </c>
    </row>
    <row r="734" customFormat="false" ht="15" hidden="false" customHeight="false" outlineLevel="0" collapsed="false">
      <c r="A734" s="1" t="n">
        <v>14.64</v>
      </c>
      <c r="B734" s="1" t="n">
        <v>4.16358325</v>
      </c>
      <c r="C734" s="1" t="n">
        <v>28.1413335</v>
      </c>
      <c r="D734" s="1" t="n">
        <v>76.19</v>
      </c>
      <c r="E734" s="1" t="n">
        <v>3.96169175</v>
      </c>
      <c r="F734" s="1" t="n">
        <v>2.04</v>
      </c>
    </row>
    <row r="735" customFormat="false" ht="15" hidden="false" customHeight="false" outlineLevel="0" collapsed="false">
      <c r="A735" s="1" t="n">
        <v>14.66</v>
      </c>
      <c r="B735" s="1" t="n">
        <v>4.45298825</v>
      </c>
      <c r="C735" s="1" t="n">
        <v>26.695556</v>
      </c>
      <c r="D735" s="1" t="n">
        <v>77.00333325</v>
      </c>
      <c r="E735" s="1" t="n">
        <v>3.97561425</v>
      </c>
      <c r="F735" s="1" t="n">
        <v>2.16</v>
      </c>
    </row>
    <row r="736" customFormat="false" ht="15" hidden="false" customHeight="false" outlineLevel="0" collapsed="false">
      <c r="A736" s="1" t="n">
        <v>14.68</v>
      </c>
      <c r="B736" s="1" t="n">
        <v>4.69500925</v>
      </c>
      <c r="C736" s="1" t="n">
        <v>25.11222225</v>
      </c>
      <c r="D736" s="1" t="n">
        <v>78.02166675</v>
      </c>
      <c r="E736" s="1" t="n">
        <v>3.9698555</v>
      </c>
      <c r="F736" s="1" t="n">
        <v>2.09</v>
      </c>
    </row>
    <row r="737" customFormat="false" ht="15" hidden="false" customHeight="false" outlineLevel="0" collapsed="false">
      <c r="A737" s="1" t="n">
        <v>14.7</v>
      </c>
      <c r="B737" s="1" t="n">
        <v>4.79873275</v>
      </c>
      <c r="C737" s="1" t="n">
        <v>24.02888875</v>
      </c>
      <c r="D737" s="1" t="n">
        <v>77.8183335</v>
      </c>
      <c r="E737" s="1" t="n">
        <v>3.97867375</v>
      </c>
      <c r="F737" s="1" t="n">
        <v>2.08</v>
      </c>
    </row>
    <row r="738" customFormat="false" ht="15" hidden="false" customHeight="false" outlineLevel="0" collapsed="false">
      <c r="A738" s="1" t="n">
        <v>14.72</v>
      </c>
      <c r="B738" s="1" t="n">
        <v>4.852413</v>
      </c>
      <c r="C738" s="1" t="n">
        <v>23.97466675</v>
      </c>
      <c r="D738" s="1" t="n">
        <v>78.42833325</v>
      </c>
      <c r="E738" s="1" t="n">
        <v>3.977443</v>
      </c>
      <c r="F738" s="1" t="n">
        <v>2.03</v>
      </c>
    </row>
    <row r="739" customFormat="false" ht="15" hidden="false" customHeight="false" outlineLevel="0" collapsed="false">
      <c r="A739" s="1" t="n">
        <v>14.74</v>
      </c>
      <c r="B739" s="1" t="n">
        <v>4.8997965</v>
      </c>
      <c r="C739" s="1" t="n">
        <v>22.52888925</v>
      </c>
      <c r="D739" s="1" t="n">
        <v>80.055</v>
      </c>
      <c r="E739" s="1" t="n">
        <v>3.9782195</v>
      </c>
      <c r="F739" s="1" t="n">
        <v>2.11</v>
      </c>
    </row>
    <row r="740" customFormat="false" ht="15" hidden="false" customHeight="false" outlineLevel="0" collapsed="false">
      <c r="A740" s="1" t="n">
        <v>14.76</v>
      </c>
      <c r="B740" s="1" t="n">
        <v>4.88698775</v>
      </c>
      <c r="C740" s="1" t="n">
        <v>21.75244425</v>
      </c>
      <c r="D740" s="1" t="n">
        <v>80.6666665</v>
      </c>
      <c r="E740" s="1" t="n">
        <v>3.98467</v>
      </c>
      <c r="F740" s="1" t="n">
        <v>2.12</v>
      </c>
    </row>
    <row r="741" customFormat="false" ht="15" hidden="false" customHeight="false" outlineLevel="0" collapsed="false">
      <c r="A741" s="1" t="n">
        <v>14.78</v>
      </c>
      <c r="B741" s="1" t="n">
        <v>4.7835085</v>
      </c>
      <c r="C741" s="1" t="n">
        <v>21.642</v>
      </c>
      <c r="D741" s="1" t="n">
        <v>80.26000025</v>
      </c>
      <c r="E741" s="1" t="n">
        <v>3.9863705</v>
      </c>
      <c r="F741" s="1" t="n">
        <v>2.08</v>
      </c>
    </row>
    <row r="742" customFormat="false" ht="15" hidden="false" customHeight="false" outlineLevel="0" collapsed="false">
      <c r="A742" s="1" t="n">
        <v>14.8</v>
      </c>
      <c r="B742" s="1" t="n">
        <v>4.7013065</v>
      </c>
      <c r="C742" s="1" t="n">
        <v>21.64266675</v>
      </c>
      <c r="D742" s="1" t="n">
        <v>80.46333325</v>
      </c>
      <c r="E742" s="1" t="n">
        <v>3.98377825</v>
      </c>
      <c r="F742" s="1" t="n">
        <v>2.11</v>
      </c>
    </row>
    <row r="743" customFormat="false" ht="15" hidden="false" customHeight="false" outlineLevel="0" collapsed="false">
      <c r="A743" s="1" t="n">
        <v>14.82</v>
      </c>
      <c r="B743" s="1" t="n">
        <v>4.66722075</v>
      </c>
      <c r="C743" s="1" t="n">
        <v>21.421778</v>
      </c>
      <c r="D743" s="1" t="n">
        <v>79.64999975</v>
      </c>
      <c r="E743" s="1" t="n">
        <v>3.9819935</v>
      </c>
      <c r="F743" s="1" t="n">
        <v>2.11</v>
      </c>
    </row>
    <row r="744" customFormat="false" ht="15" hidden="false" customHeight="false" outlineLevel="0" collapsed="false">
      <c r="A744" s="1" t="n">
        <v>14.84</v>
      </c>
      <c r="B744" s="1" t="n">
        <v>4.65343375</v>
      </c>
      <c r="C744" s="1" t="n">
        <v>20.78155575</v>
      </c>
      <c r="D744" s="1" t="n">
        <v>79.2416665</v>
      </c>
      <c r="E744" s="1" t="n">
        <v>3.99260975</v>
      </c>
      <c r="F744" s="1" t="n">
        <v>2.07</v>
      </c>
    </row>
    <row r="745" customFormat="false" ht="15" hidden="false" customHeight="false" outlineLevel="0" collapsed="false">
      <c r="A745" s="1" t="n">
        <v>14.86</v>
      </c>
      <c r="B745" s="1" t="n">
        <v>4.67737</v>
      </c>
      <c r="C745" s="1" t="n">
        <v>20.94822225</v>
      </c>
      <c r="D745" s="1" t="n">
        <v>79.24166675</v>
      </c>
      <c r="E745" s="1" t="n">
        <v>3.990644</v>
      </c>
      <c r="F745" s="1" t="n">
        <v>2.15</v>
      </c>
    </row>
    <row r="746" customFormat="false" ht="15" hidden="false" customHeight="false" outlineLevel="0" collapsed="false">
      <c r="A746" s="1" t="n">
        <v>14.88</v>
      </c>
      <c r="B746" s="1" t="n">
        <v>4.776508</v>
      </c>
      <c r="C746" s="1" t="n">
        <v>20.922444</v>
      </c>
      <c r="D746" s="1" t="n">
        <v>79.24166675</v>
      </c>
      <c r="E746" s="1" t="n">
        <v>3.990854</v>
      </c>
      <c r="F746" s="1" t="n">
        <v>2.16</v>
      </c>
    </row>
    <row r="747" customFormat="false" ht="15" hidden="false" customHeight="false" outlineLevel="0" collapsed="false">
      <c r="A747" s="1" t="n">
        <v>14.9</v>
      </c>
      <c r="B747" s="1" t="n">
        <v>4.83235875</v>
      </c>
      <c r="C747" s="1" t="n">
        <v>20.505778</v>
      </c>
      <c r="D747" s="1" t="n">
        <v>79.2416665</v>
      </c>
      <c r="E747" s="1" t="n">
        <v>3.99390325</v>
      </c>
      <c r="F747" s="1" t="n">
        <v>2.08</v>
      </c>
    </row>
    <row r="748" customFormat="false" ht="15" hidden="false" customHeight="false" outlineLevel="0" collapsed="false">
      <c r="A748" s="1" t="n">
        <v>14.92</v>
      </c>
      <c r="B748" s="1" t="n">
        <v>4.89304</v>
      </c>
      <c r="C748" s="1" t="n">
        <v>19.921111</v>
      </c>
      <c r="D748" s="1" t="n">
        <v>79.8516665</v>
      </c>
      <c r="E748" s="1" t="n">
        <v>3.9943155</v>
      </c>
      <c r="F748" s="1" t="n">
        <v>2.08</v>
      </c>
    </row>
    <row r="749" customFormat="false" ht="15" hidden="false" customHeight="false" outlineLevel="0" collapsed="false">
      <c r="A749" s="1" t="n">
        <v>14.94</v>
      </c>
      <c r="B749" s="1" t="n">
        <v>4.82123175</v>
      </c>
      <c r="C749" s="1" t="n">
        <v>18.8655555</v>
      </c>
      <c r="D749" s="1" t="n">
        <v>79.241667</v>
      </c>
      <c r="E749" s="1" t="n">
        <v>4.0047685</v>
      </c>
      <c r="F749" s="1" t="n">
        <v>2.08</v>
      </c>
    </row>
    <row r="750" customFormat="false" ht="15" hidden="false" customHeight="false" outlineLevel="0" collapsed="false">
      <c r="A750" s="1" t="n">
        <v>14.96</v>
      </c>
      <c r="B750" s="1" t="n">
        <v>4.73371025</v>
      </c>
      <c r="C750" s="1" t="n">
        <v>16.78288875</v>
      </c>
      <c r="D750" s="1" t="n">
        <v>79.24166675</v>
      </c>
      <c r="E750" s="1" t="n">
        <v>4.00475575</v>
      </c>
      <c r="F750" s="1" t="n">
        <v>2.14</v>
      </c>
    </row>
    <row r="751" customFormat="false" ht="15" hidden="false" customHeight="false" outlineLevel="0" collapsed="false">
      <c r="A751" s="1" t="n">
        <v>14.98</v>
      </c>
      <c r="B751" s="1" t="n">
        <v>4.55817825</v>
      </c>
      <c r="C751" s="1" t="n">
        <v>14.89399975</v>
      </c>
      <c r="D751" s="1" t="n">
        <v>79.4466665</v>
      </c>
      <c r="E751" s="1" t="n">
        <v>4.00506075</v>
      </c>
      <c r="F751" s="1" t="n">
        <v>2.1</v>
      </c>
    </row>
    <row r="752" customFormat="false" ht="15" hidden="false" customHeight="false" outlineLevel="0" collapsed="false">
      <c r="A752" s="1" t="n">
        <v>15</v>
      </c>
      <c r="B752" s="1" t="n">
        <v>4.3212315</v>
      </c>
      <c r="C752" s="1" t="n">
        <v>12.921111</v>
      </c>
      <c r="D752" s="1" t="n">
        <v>74.76500025</v>
      </c>
      <c r="E752" s="1" t="n">
        <v>4.0054335</v>
      </c>
      <c r="F752" s="1" t="n">
        <v>1.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J1517"/>
  <sheetViews>
    <sheetView showFormulas="false" showGridLines="true" showRowColHeaders="true" showZeros="true" rightToLeft="false" tabSelected="false" showOutlineSymbols="true" defaultGridColor="true" view="normal" topLeftCell="A1034" colorId="64" zoomScale="100" zoomScaleNormal="100" zoomScalePageLayoutView="100" workbookViewId="0">
      <selection pane="topLeft" activeCell="I1069" activeCellId="0" sqref="I106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1" t="s">
        <v>5</v>
      </c>
      <c r="G1" s="1" t="s">
        <v>6</v>
      </c>
      <c r="I1" s="2" t="s">
        <v>7</v>
      </c>
    </row>
    <row r="2" customFormat="false" ht="15" hidden="false" customHeight="false" outlineLevel="0" collapsed="false">
      <c r="A2" s="3"/>
      <c r="B2" s="3"/>
      <c r="C2" s="3"/>
      <c r="D2" s="3" t="s">
        <v>8</v>
      </c>
      <c r="E2" s="3" t="n">
        <v>171013</v>
      </c>
    </row>
    <row r="3" customFormat="false" ht="15" hidden="false" customHeight="false" outlineLevel="0" collapsed="false">
      <c r="A3" s="3" t="n">
        <v>0.02</v>
      </c>
      <c r="B3" s="3" t="n">
        <v>3.843077</v>
      </c>
      <c r="C3" s="3" t="n">
        <v>1.291778</v>
      </c>
      <c r="D3" s="3" t="n">
        <v>13.186667</v>
      </c>
      <c r="E3" s="3" t="n">
        <v>1.2694290055</v>
      </c>
      <c r="F3" s="1" t="n">
        <v>0.56</v>
      </c>
      <c r="AK3" s="4" t="s">
        <v>9</v>
      </c>
      <c r="AO3" s="4" t="s">
        <v>10</v>
      </c>
    </row>
    <row r="4" customFormat="false" ht="15" hidden="false" customHeight="false" outlineLevel="0" collapsed="false">
      <c r="A4" s="3" t="n">
        <v>0.04</v>
      </c>
      <c r="B4" s="3" t="n">
        <v>4.810184</v>
      </c>
      <c r="C4" s="3" t="n">
        <v>13.289111</v>
      </c>
      <c r="D4" s="3" t="n">
        <v>11.553333</v>
      </c>
      <c r="E4" s="3" t="n">
        <v>0.0839344985</v>
      </c>
      <c r="F4" s="1" t="n">
        <v>0.74</v>
      </c>
      <c r="AJ4" s="1" t="n">
        <v>2</v>
      </c>
      <c r="AK4" s="1" t="n">
        <v>170.124581979635</v>
      </c>
      <c r="AO4" s="1" t="n">
        <v>170.124581979635</v>
      </c>
      <c r="AP4" s="4" t="n">
        <v>0</v>
      </c>
      <c r="AQ4" s="4" t="n">
        <v>1</v>
      </c>
    </row>
    <row r="5" customFormat="false" ht="15" hidden="false" customHeight="false" outlineLevel="0" collapsed="false">
      <c r="A5" s="3" t="n">
        <v>0.06</v>
      </c>
      <c r="B5" s="3" t="n">
        <v>5.727033</v>
      </c>
      <c r="C5" s="3" t="n">
        <v>26.516667</v>
      </c>
      <c r="D5" s="3" t="n">
        <v>12.366667</v>
      </c>
      <c r="E5" s="3" t="n">
        <v>0.917117768</v>
      </c>
      <c r="F5" s="1" t="n">
        <v>1.28</v>
      </c>
      <c r="AJ5" s="1" t="n">
        <v>3</v>
      </c>
      <c r="AK5" s="1" t="n">
        <v>176.933509474241</v>
      </c>
      <c r="AO5" s="1" t="n">
        <v>183.446980548963</v>
      </c>
      <c r="AP5" s="5" t="n">
        <f aca="false">AO4</f>
        <v>170.124581979635</v>
      </c>
      <c r="AQ5" s="6" t="n">
        <v>1</v>
      </c>
    </row>
    <row r="6" customFormat="false" ht="15" hidden="false" customHeight="false" outlineLevel="0" collapsed="false">
      <c r="A6" s="3" t="n">
        <v>0.08</v>
      </c>
      <c r="B6" s="3" t="n">
        <v>6.3218</v>
      </c>
      <c r="C6" s="3" t="n">
        <v>37.514</v>
      </c>
      <c r="D6" s="3" t="n">
        <v>10.74</v>
      </c>
      <c r="E6" s="3" t="n">
        <v>1.23947668</v>
      </c>
      <c r="F6" s="1" t="n">
        <v>1.35</v>
      </c>
      <c r="M6" s="1" t="n">
        <v>0</v>
      </c>
      <c r="N6" s="1" t="n">
        <v>50</v>
      </c>
      <c r="AJ6" s="1" t="n">
        <v>4</v>
      </c>
      <c r="AK6" s="1" t="n">
        <v>182.10852221551</v>
      </c>
      <c r="AO6" s="1" t="n">
        <v>192.35320918286</v>
      </c>
      <c r="AP6" s="5" t="n">
        <f aca="false">AP5</f>
        <v>170.124581979635</v>
      </c>
      <c r="AQ6" s="5" t="n">
        <v>2</v>
      </c>
    </row>
    <row r="7" customFormat="false" ht="15" hidden="false" customHeight="false" outlineLevel="0" collapsed="false">
      <c r="A7" s="3" t="n">
        <v>0.1</v>
      </c>
      <c r="B7" s="3" t="n">
        <v>6.874014</v>
      </c>
      <c r="C7" s="3" t="n">
        <v>46.400222</v>
      </c>
      <c r="D7" s="3" t="n">
        <v>13.186667</v>
      </c>
      <c r="E7" s="3" t="n">
        <v>0.604723937</v>
      </c>
      <c r="F7" s="1" t="n">
        <v>1.27</v>
      </c>
      <c r="M7" s="1" t="str">
        <f aca="false">I1</f>
        <v>FORO CHIUSO, NON RILEVABILE</v>
      </c>
      <c r="N7" s="1" t="str">
        <f aca="false">I1</f>
        <v>FORO CHIUSO, NON RILEVABILE</v>
      </c>
      <c r="AJ7" s="1" t="n">
        <v>5</v>
      </c>
      <c r="AK7" s="1" t="n">
        <v>185.696861647878</v>
      </c>
      <c r="AO7" s="1" t="n">
        <v>196.459717426239</v>
      </c>
      <c r="AP7" s="6" t="n">
        <v>0</v>
      </c>
      <c r="AQ7" s="5" t="n">
        <v>2</v>
      </c>
    </row>
    <row r="8" customFormat="false" ht="15" hidden="false" customHeight="false" outlineLevel="0" collapsed="false">
      <c r="A8" s="3" t="n">
        <v>0.12</v>
      </c>
      <c r="B8" s="3" t="n">
        <v>7.098396</v>
      </c>
      <c r="C8" s="3" t="n">
        <v>52.402889</v>
      </c>
      <c r="D8" s="3" t="n">
        <v>5.046667</v>
      </c>
      <c r="E8" s="3" t="n">
        <v>0.609908395</v>
      </c>
      <c r="F8" s="1" t="n">
        <v>1.25</v>
      </c>
      <c r="AJ8" s="1" t="n">
        <v>6</v>
      </c>
      <c r="AK8" s="1" t="n">
        <v>195.097622556496</v>
      </c>
      <c r="AO8" s="1" t="n">
        <v>240.835586615558</v>
      </c>
      <c r="AP8" s="5" t="n">
        <f aca="false">AO5</f>
        <v>183.446980548963</v>
      </c>
      <c r="AQ8" s="5" t="n">
        <v>2</v>
      </c>
    </row>
    <row r="9" customFormat="false" ht="15" hidden="false" customHeight="false" outlineLevel="0" collapsed="false">
      <c r="A9" s="3" t="n">
        <v>0.14</v>
      </c>
      <c r="B9" s="3" t="n">
        <v>6.8218</v>
      </c>
      <c r="C9" s="3" t="n">
        <v>58.069556</v>
      </c>
      <c r="D9" s="3" t="n">
        <v>5.046667</v>
      </c>
      <c r="E9" s="3" t="n">
        <v>1.098759919</v>
      </c>
      <c r="F9" s="1" t="n">
        <v>1.22</v>
      </c>
      <c r="AJ9" s="1" t="n">
        <v>7</v>
      </c>
      <c r="AK9" s="1" t="n">
        <v>196.851532738367</v>
      </c>
      <c r="AO9" s="1" t="n">
        <v>205.594128434124</v>
      </c>
      <c r="AP9" s="5" t="n">
        <f aca="false">AP8</f>
        <v>183.446980548963</v>
      </c>
      <c r="AQ9" s="5" t="n">
        <v>3</v>
      </c>
    </row>
    <row r="10" customFormat="false" ht="15" hidden="false" customHeight="false" outlineLevel="0" collapsed="false">
      <c r="A10" s="3" t="n">
        <v>0.16</v>
      </c>
      <c r="B10" s="3" t="n">
        <v>6.374991</v>
      </c>
      <c r="C10" s="3" t="n">
        <v>61.736222</v>
      </c>
      <c r="D10" s="3" t="n">
        <v>2.6</v>
      </c>
      <c r="E10" s="3" t="n">
        <v>0.9177763835</v>
      </c>
      <c r="F10" s="1" t="n">
        <v>1.19</v>
      </c>
      <c r="AJ10" s="1" t="n">
        <v>8</v>
      </c>
      <c r="AK10" s="1" t="n">
        <v>201.528741352429</v>
      </c>
      <c r="AO10" s="1" t="n">
        <v>233.189169687597</v>
      </c>
      <c r="AP10" s="6" t="n">
        <v>0</v>
      </c>
      <c r="AQ10" s="5" t="n">
        <v>3</v>
      </c>
    </row>
    <row r="11" customFormat="false" ht="15" hidden="false" customHeight="false" outlineLevel="0" collapsed="false">
      <c r="A11" s="3" t="n">
        <v>0.18</v>
      </c>
      <c r="B11" s="3" t="n">
        <v>6.023928</v>
      </c>
      <c r="C11" s="3" t="n">
        <v>64.736222</v>
      </c>
      <c r="D11" s="3" t="n">
        <v>2.6</v>
      </c>
      <c r="E11" s="3" t="n">
        <v>0.7847838175</v>
      </c>
      <c r="F11" s="1" t="n">
        <v>1.01</v>
      </c>
      <c r="AJ11" s="1" t="n">
        <v>9</v>
      </c>
      <c r="AK11" s="1" t="n">
        <v>203.05100337476</v>
      </c>
      <c r="AO11" s="1" t="n">
        <v>213.87805108757</v>
      </c>
      <c r="AP11" s="5" t="n">
        <f aca="false">AO6</f>
        <v>192.35320918286</v>
      </c>
      <c r="AQ11" s="5" t="n">
        <v>3</v>
      </c>
    </row>
    <row r="12" customFormat="false" ht="15" hidden="false" customHeight="false" outlineLevel="0" collapsed="false">
      <c r="A12" s="3" t="n">
        <v>0.2</v>
      </c>
      <c r="B12" s="3" t="n">
        <v>5.891496</v>
      </c>
      <c r="C12" s="3" t="n">
        <v>59.085556</v>
      </c>
      <c r="D12" s="3" t="n">
        <v>5.046667</v>
      </c>
      <c r="E12" s="3" t="n">
        <v>0.945245386</v>
      </c>
      <c r="F12" s="1" t="n">
        <v>4.59</v>
      </c>
      <c r="AJ12" s="1" t="n">
        <v>10</v>
      </c>
      <c r="AK12" s="1" t="n">
        <v>205.223093874281</v>
      </c>
      <c r="AO12" s="1" t="n">
        <v>223.61953974618</v>
      </c>
      <c r="AP12" s="5" t="n">
        <f aca="false">AP11</f>
        <v>192.35320918286</v>
      </c>
      <c r="AQ12" s="5" t="n">
        <v>4</v>
      </c>
    </row>
    <row r="13" customFormat="false" ht="15" hidden="false" customHeight="false" outlineLevel="0" collapsed="false">
      <c r="A13" s="3" t="n">
        <v>0.22</v>
      </c>
      <c r="B13" s="3" t="n">
        <v>6.521112</v>
      </c>
      <c r="C13" s="3" t="n">
        <v>56.313111</v>
      </c>
      <c r="D13" s="3" t="n">
        <v>7.486667</v>
      </c>
      <c r="E13" s="3" t="n">
        <v>0.6544292475</v>
      </c>
      <c r="F13" s="1" t="n">
        <v>0.75</v>
      </c>
      <c r="AJ13" s="1" t="n">
        <v>11</v>
      </c>
      <c r="AK13" s="1" t="n">
        <v>207.34140384881</v>
      </c>
      <c r="AO13" s="1" t="n">
        <v>227.753549107136</v>
      </c>
      <c r="AP13" s="5" t="n">
        <v>0</v>
      </c>
      <c r="AQ13" s="5" t="n">
        <v>4</v>
      </c>
    </row>
    <row r="14" customFormat="false" ht="15" hidden="false" customHeight="false" outlineLevel="0" collapsed="false">
      <c r="A14" s="3" t="n">
        <v>0.24</v>
      </c>
      <c r="B14" s="3" t="n">
        <v>7.76677</v>
      </c>
      <c r="C14" s="3" t="n">
        <v>55.982444</v>
      </c>
      <c r="D14" s="3" t="n">
        <v>7.486667</v>
      </c>
      <c r="E14" s="3" t="n">
        <v>0.4101906385</v>
      </c>
      <c r="F14" s="1" t="n">
        <v>0.93</v>
      </c>
      <c r="AJ14" s="1" t="n">
        <v>12</v>
      </c>
      <c r="AK14" s="1" t="n">
        <v>210.09233678518</v>
      </c>
      <c r="AO14" s="1" t="n">
        <v>241.033852107661</v>
      </c>
      <c r="AP14" s="5" t="n">
        <f aca="false">AO7</f>
        <v>196.459717426239</v>
      </c>
      <c r="AQ14" s="5" t="n">
        <v>4</v>
      </c>
    </row>
    <row r="15" customFormat="false" ht="15" hidden="false" customHeight="false" outlineLevel="0" collapsed="false">
      <c r="A15" s="3" t="n">
        <v>0.26</v>
      </c>
      <c r="B15" s="3" t="n">
        <v>9.778386</v>
      </c>
      <c r="C15" s="3" t="n">
        <v>56.874</v>
      </c>
      <c r="D15" s="3" t="n">
        <v>13.186667</v>
      </c>
      <c r="E15" s="3" t="n">
        <v>0.73885035</v>
      </c>
      <c r="F15" s="1" t="n">
        <v>1.03</v>
      </c>
      <c r="AJ15" s="1" t="n">
        <v>13</v>
      </c>
      <c r="AK15" s="1" t="n">
        <v>210.608188593575</v>
      </c>
      <c r="AO15" s="1" t="n">
        <v>216.273282987639</v>
      </c>
      <c r="AP15" s="5" t="n">
        <f aca="false">AP14</f>
        <v>196.459717426239</v>
      </c>
      <c r="AQ15" s="5" t="n">
        <v>5</v>
      </c>
    </row>
    <row r="16" customFormat="false" ht="15" hidden="false" customHeight="false" outlineLevel="0" collapsed="false">
      <c r="A16" s="3" t="n">
        <v>0.28</v>
      </c>
      <c r="B16" s="3" t="n">
        <v>11.172003</v>
      </c>
      <c r="C16" s="3" t="n">
        <v>67.762889</v>
      </c>
      <c r="D16" s="3" t="n">
        <v>18.066667</v>
      </c>
      <c r="E16" s="3" t="n">
        <v>0.7160291125</v>
      </c>
      <c r="F16" s="1" t="n">
        <v>1.09</v>
      </c>
      <c r="AJ16" s="1" t="n">
        <v>14</v>
      </c>
      <c r="AK16" s="1" t="n">
        <v>209.94836852453</v>
      </c>
      <c r="AO16" s="1" t="n">
        <v>202.548938638313</v>
      </c>
      <c r="AP16" s="5" t="n">
        <v>0</v>
      </c>
      <c r="AQ16" s="5" t="n">
        <v>5</v>
      </c>
    </row>
    <row r="17" customFormat="false" ht="15" hidden="false" customHeight="false" outlineLevel="0" collapsed="false">
      <c r="A17" s="3" t="n">
        <v>0.3</v>
      </c>
      <c r="B17" s="3" t="n">
        <v>12.298685</v>
      </c>
      <c r="C17" s="3" t="n">
        <v>74.982444</v>
      </c>
      <c r="D17" s="3" t="n">
        <v>18.88</v>
      </c>
      <c r="E17" s="3" t="n">
        <v>0.749150459</v>
      </c>
      <c r="F17" s="1" t="n">
        <v>1.11</v>
      </c>
      <c r="AJ17" s="1" t="n">
        <v>15</v>
      </c>
      <c r="AK17" s="1" t="n">
        <v>213.021849014504</v>
      </c>
      <c r="AO17" s="1" t="n">
        <v>261.452280140976</v>
      </c>
      <c r="AP17" s="5" t="n">
        <f aca="false">AO8</f>
        <v>240.835586615558</v>
      </c>
      <c r="AQ17" s="5" t="n">
        <v>5</v>
      </c>
      <c r="BG17" s="5"/>
    </row>
    <row r="18" customFormat="false" ht="15" hidden="false" customHeight="false" outlineLevel="0" collapsed="false">
      <c r="A18" s="3" t="n">
        <v>0.32</v>
      </c>
      <c r="B18" s="3" t="n">
        <v>12.883791</v>
      </c>
      <c r="C18" s="3" t="n">
        <v>84.426889</v>
      </c>
      <c r="D18" s="3" t="n">
        <v>19.693333</v>
      </c>
      <c r="E18" s="3" t="n">
        <v>0.7828577455</v>
      </c>
      <c r="F18" s="1" t="n">
        <v>0.83</v>
      </c>
      <c r="AJ18" s="1" t="n">
        <v>16</v>
      </c>
      <c r="AK18" s="1" t="n">
        <v>214.198362692635</v>
      </c>
      <c r="AO18" s="1" t="n">
        <v>231.653705970956</v>
      </c>
      <c r="AP18" s="5" t="n">
        <f aca="false">AP17</f>
        <v>240.835586615558</v>
      </c>
      <c r="AQ18" s="5" t="n">
        <v>6</v>
      </c>
      <c r="BG18" s="5"/>
      <c r="BH18" s="6"/>
    </row>
    <row r="19" customFormat="false" ht="15" hidden="false" customHeight="false" outlineLevel="0" collapsed="false">
      <c r="A19" s="3" t="n">
        <v>0.34</v>
      </c>
      <c r="B19" s="3" t="n">
        <v>13.70294</v>
      </c>
      <c r="C19" s="3" t="n">
        <v>96.426889</v>
      </c>
      <c r="D19" s="3" t="n">
        <v>19.693333</v>
      </c>
      <c r="E19" s="3" t="n">
        <v>0.81707846</v>
      </c>
      <c r="F19" s="1" t="n">
        <v>0.44</v>
      </c>
      <c r="AJ19" s="1" t="n">
        <v>17</v>
      </c>
      <c r="AK19" s="1" t="n">
        <v>215.243155165302</v>
      </c>
      <c r="AO19" s="1" t="n">
        <v>231.785178519298</v>
      </c>
      <c r="AP19" s="5" t="n">
        <v>0</v>
      </c>
      <c r="AQ19" s="5" t="n">
        <v>6</v>
      </c>
      <c r="BG19" s="6"/>
      <c r="BH19" s="5"/>
    </row>
    <row r="20" customFormat="false" ht="15" hidden="false" customHeight="false" outlineLevel="0" collapsed="false">
      <c r="A20" s="3" t="n">
        <v>0.36</v>
      </c>
      <c r="B20" s="3" t="n">
        <v>14.25711</v>
      </c>
      <c r="C20" s="3" t="n">
        <v>113.096222</v>
      </c>
      <c r="D20" s="3" t="n">
        <v>18.066667</v>
      </c>
      <c r="E20" s="3" t="n">
        <v>0.8517507205</v>
      </c>
      <c r="F20" s="1" t="n">
        <v>0.48</v>
      </c>
      <c r="AJ20" s="1" t="n">
        <v>18</v>
      </c>
      <c r="AK20" s="1" t="n">
        <v>216.293492028067</v>
      </c>
      <c r="AO20" s="1" t="n">
        <v>234.143080681621</v>
      </c>
      <c r="AP20" s="5" t="n">
        <f aca="false">AO9</f>
        <v>205.594128434124</v>
      </c>
      <c r="AQ20" s="5" t="n">
        <v>6</v>
      </c>
      <c r="BG20" s="5"/>
      <c r="BH20" s="5"/>
    </row>
    <row r="21" customFormat="false" ht="15" hidden="false" customHeight="false" outlineLevel="0" collapsed="false">
      <c r="A21" s="3" t="n">
        <v>0.38</v>
      </c>
      <c r="B21" s="3" t="n">
        <v>14.491152</v>
      </c>
      <c r="C21" s="3" t="n">
        <v>125.429556</v>
      </c>
      <c r="D21" s="3" t="n">
        <v>19.693333</v>
      </c>
      <c r="E21" s="3" t="n">
        <v>0.81707846</v>
      </c>
      <c r="F21" s="1" t="n">
        <v>0.54</v>
      </c>
      <c r="AJ21" s="1" t="n">
        <v>19</v>
      </c>
      <c r="AK21" s="1" t="n">
        <v>218.557287914042</v>
      </c>
      <c r="AO21" s="1" t="n">
        <v>264.561708058313</v>
      </c>
      <c r="AP21" s="5" t="n">
        <f aca="false">AP20</f>
        <v>205.594128434124</v>
      </c>
      <c r="AQ21" s="5" t="n">
        <v>7</v>
      </c>
      <c r="BG21" s="5"/>
      <c r="BH21" s="5"/>
    </row>
    <row r="22" customFormat="false" ht="15" hidden="false" customHeight="false" outlineLevel="0" collapsed="false">
      <c r="A22" s="3" t="n">
        <v>0.4</v>
      </c>
      <c r="B22" s="3" t="n">
        <v>14.672981</v>
      </c>
      <c r="C22" s="3" t="n">
        <v>163.432222</v>
      </c>
      <c r="D22" s="3" t="n">
        <v>18.066667</v>
      </c>
      <c r="E22" s="3" t="n">
        <v>0.7828577455</v>
      </c>
      <c r="F22" s="1" t="n">
        <v>0.56</v>
      </c>
      <c r="AJ22" s="1" t="n">
        <v>20</v>
      </c>
      <c r="AK22" s="1" t="n">
        <v>217.781739895824</v>
      </c>
      <c r="AO22" s="1" t="n">
        <v>204.97481149929</v>
      </c>
      <c r="AP22" s="5" t="n">
        <v>0</v>
      </c>
      <c r="AQ22" s="5" t="n">
        <v>7</v>
      </c>
      <c r="BG22" s="6"/>
      <c r="BH22" s="6"/>
    </row>
    <row r="23" customFormat="false" ht="15" hidden="false" customHeight="false" outlineLevel="0" collapsed="false">
      <c r="A23" s="3" t="n">
        <v>0.42</v>
      </c>
      <c r="B23" s="3" t="n">
        <v>14.385747</v>
      </c>
      <c r="C23" s="3" t="n">
        <v>218.432222</v>
      </c>
      <c r="D23" s="3" t="n">
        <v>16.44</v>
      </c>
      <c r="E23" s="3" t="n">
        <v>0.8450250645</v>
      </c>
      <c r="F23" s="1" t="n">
        <v>0.54</v>
      </c>
      <c r="AJ23" s="1" t="n">
        <v>21</v>
      </c>
      <c r="AK23" s="1" t="n">
        <v>217.937185848203</v>
      </c>
      <c r="AO23" s="1" t="n">
        <v>220.869401084689</v>
      </c>
      <c r="AP23" s="5" t="n">
        <f aca="false">AO10</f>
        <v>233.189169687597</v>
      </c>
      <c r="AQ23" s="5" t="n">
        <v>7</v>
      </c>
      <c r="BG23" s="5"/>
      <c r="BH23" s="5"/>
    </row>
    <row r="24" customFormat="false" ht="15" hidden="false" customHeight="false" outlineLevel="0" collapsed="false">
      <c r="A24" s="3" t="n">
        <v>0.44</v>
      </c>
      <c r="B24" s="3" t="n">
        <v>14.247449</v>
      </c>
      <c r="C24" s="3" t="n">
        <v>277.21</v>
      </c>
      <c r="D24" s="3" t="n">
        <v>14</v>
      </c>
      <c r="E24" s="3" t="n">
        <v>0.827318415</v>
      </c>
      <c r="F24" s="1" t="n">
        <v>0.54</v>
      </c>
      <c r="AJ24" s="1" t="n">
        <v>22</v>
      </c>
      <c r="AK24" s="1" t="n">
        <v>217.981011830065</v>
      </c>
      <c r="AO24" s="1" t="n">
        <v>218.843372156852</v>
      </c>
      <c r="AP24" s="5" t="n">
        <f aca="false">AP23</f>
        <v>233.189169687597</v>
      </c>
      <c r="AQ24" s="5" t="n">
        <v>8</v>
      </c>
      <c r="BG24" s="5"/>
      <c r="BH24" s="5"/>
    </row>
    <row r="25" customFormat="false" ht="15" hidden="false" customHeight="false" outlineLevel="0" collapsed="false">
      <c r="A25" s="3" t="n">
        <v>0.46</v>
      </c>
      <c r="B25" s="3" t="n">
        <v>14.064643</v>
      </c>
      <c r="C25" s="3" t="n">
        <v>342.760222</v>
      </c>
      <c r="D25" s="3" t="n">
        <v>11.553333</v>
      </c>
      <c r="E25" s="3" t="n">
        <v>0.875470782</v>
      </c>
      <c r="F25" s="1" t="n">
        <v>0.51</v>
      </c>
      <c r="AJ25" s="1" t="n">
        <v>23</v>
      </c>
      <c r="AK25" s="1" t="n">
        <v>218.397153349521</v>
      </c>
      <c r="AO25" s="1" t="n">
        <v>227.333071255851</v>
      </c>
      <c r="AP25" s="6" t="n">
        <v>0</v>
      </c>
      <c r="AQ25" s="5" t="n">
        <v>8</v>
      </c>
      <c r="BG25" s="5"/>
      <c r="BH25" s="6"/>
    </row>
    <row r="26" customFormat="false" ht="15" hidden="false" customHeight="false" outlineLevel="0" collapsed="false">
      <c r="A26" s="3" t="n">
        <v>0.48</v>
      </c>
      <c r="B26" s="3" t="n">
        <v>13.890519</v>
      </c>
      <c r="C26" s="3" t="n">
        <v>405.305111</v>
      </c>
      <c r="D26" s="3" t="n">
        <v>2.6</v>
      </c>
      <c r="E26" s="3" t="n">
        <v>0.8860491465</v>
      </c>
      <c r="F26" s="1" t="n">
        <v>0.5</v>
      </c>
      <c r="AJ26" s="1" t="n">
        <v>24</v>
      </c>
      <c r="AK26" s="1" t="n">
        <v>218.33381727857</v>
      </c>
      <c r="AO26" s="1" t="n">
        <v>216.975678880362</v>
      </c>
      <c r="AP26" s="5" t="n">
        <f aca="false">AO11</f>
        <v>213.87805108757</v>
      </c>
      <c r="AQ26" s="5" t="n">
        <v>8</v>
      </c>
      <c r="BG26" s="5"/>
      <c r="BH26" s="5"/>
    </row>
    <row r="27" customFormat="false" ht="15" hidden="false" customHeight="false" outlineLevel="0" collapsed="false">
      <c r="A27" s="3" t="n">
        <v>0.5</v>
      </c>
      <c r="B27" s="3" t="n">
        <v>13.716395</v>
      </c>
      <c r="C27" s="3" t="n">
        <v>452.85</v>
      </c>
      <c r="D27" s="3" t="n">
        <v>12.866667</v>
      </c>
      <c r="E27" s="3" t="n">
        <v>0.840336242</v>
      </c>
      <c r="F27" s="1" t="n">
        <v>0.53</v>
      </c>
      <c r="AJ27" s="1" t="n">
        <v>25</v>
      </c>
      <c r="AK27" s="1" t="n">
        <v>218.447291370909</v>
      </c>
      <c r="AO27" s="1" t="n">
        <v>221.041131240786</v>
      </c>
      <c r="AP27" s="5" t="n">
        <f aca="false">AP26</f>
        <v>213.87805108757</v>
      </c>
      <c r="AQ27" s="5" t="n">
        <v>9</v>
      </c>
      <c r="BG27" s="5"/>
      <c r="BH27" s="5"/>
    </row>
    <row r="28" customFormat="false" ht="15" hidden="false" customHeight="false" outlineLevel="0" collapsed="false">
      <c r="A28" s="3" t="n">
        <v>0.52</v>
      </c>
      <c r="B28" s="3" t="n">
        <v>13.220189</v>
      </c>
      <c r="C28" s="3" t="n">
        <v>484.720222</v>
      </c>
      <c r="D28" s="3" t="n">
        <v>24.26</v>
      </c>
      <c r="E28" s="3" t="n">
        <v>0.8780848705</v>
      </c>
      <c r="F28" s="1" t="n">
        <v>0.43</v>
      </c>
      <c r="AJ28" s="1" t="n">
        <v>26</v>
      </c>
      <c r="AK28" s="1" t="n">
        <v>220.261147639015</v>
      </c>
      <c r="AO28" s="1" t="n">
        <v>273.848534360189</v>
      </c>
      <c r="AP28" s="6" t="n">
        <v>0</v>
      </c>
      <c r="AQ28" s="5" t="n">
        <v>9</v>
      </c>
      <c r="BG28" s="5"/>
      <c r="BH28" s="5"/>
    </row>
    <row r="29" customFormat="false" ht="15" hidden="false" customHeight="false" outlineLevel="0" collapsed="false">
      <c r="A29" s="3" t="n">
        <v>0.54</v>
      </c>
      <c r="B29" s="3" t="n">
        <v>12.795517</v>
      </c>
      <c r="C29" s="3" t="n">
        <v>501.804667</v>
      </c>
      <c r="D29" s="3" t="n">
        <v>30.773333</v>
      </c>
      <c r="E29" s="3" t="n">
        <v>0.866023816</v>
      </c>
      <c r="F29" s="1" t="n">
        <v>0.38</v>
      </c>
      <c r="AJ29" s="1" t="n">
        <v>27</v>
      </c>
      <c r="AK29" s="1" t="n">
        <v>219.418178809068</v>
      </c>
      <c r="AO29" s="1" t="n">
        <v>200.560286052399</v>
      </c>
      <c r="AP29" s="5" t="n">
        <f aca="false">AO12</f>
        <v>223.61953974618</v>
      </c>
      <c r="AQ29" s="5" t="n">
        <v>9</v>
      </c>
      <c r="BG29" s="5"/>
      <c r="BH29" s="5"/>
    </row>
    <row r="30" customFormat="false" ht="15" hidden="false" customHeight="false" outlineLevel="0" collapsed="false">
      <c r="A30" s="3" t="n">
        <v>0.56</v>
      </c>
      <c r="B30" s="3" t="n">
        <v>12.426971</v>
      </c>
      <c r="C30" s="3" t="n">
        <v>496.230444</v>
      </c>
      <c r="D30" s="3" t="n">
        <v>38.1</v>
      </c>
      <c r="E30" s="3" t="n">
        <v>0.891776317</v>
      </c>
      <c r="F30" s="1" t="n">
        <v>0.34</v>
      </c>
      <c r="AJ30" s="1" t="n">
        <v>28</v>
      </c>
      <c r="AK30" s="1" t="n">
        <v>220.451804156563</v>
      </c>
      <c r="AO30" s="1" t="n">
        <v>250.635572693505</v>
      </c>
      <c r="AP30" s="5" t="n">
        <f aca="false">AP29</f>
        <v>223.61953974618</v>
      </c>
      <c r="AQ30" s="5" t="n">
        <v>10</v>
      </c>
      <c r="BG30" s="5"/>
      <c r="BH30" s="5"/>
    </row>
    <row r="31" customFormat="false" ht="15" hidden="false" customHeight="false" outlineLevel="0" collapsed="false">
      <c r="A31" s="3" t="n">
        <v>0.58</v>
      </c>
      <c r="B31" s="3" t="n">
        <v>12.080678</v>
      </c>
      <c r="C31" s="3" t="n">
        <v>473.103333</v>
      </c>
      <c r="D31" s="3" t="n">
        <v>43.793333</v>
      </c>
      <c r="E31" s="3" t="n">
        <v>0.911945859</v>
      </c>
      <c r="F31" s="1" t="n">
        <v>0.38</v>
      </c>
      <c r="AJ31" s="1" t="n">
        <v>29</v>
      </c>
      <c r="AK31" s="1" t="n">
        <v>221.422124958205</v>
      </c>
      <c r="AO31" s="1" t="n">
        <v>250.727604678256</v>
      </c>
      <c r="AP31" s="5" t="n">
        <v>0</v>
      </c>
      <c r="AQ31" s="5" t="n">
        <v>10</v>
      </c>
      <c r="BG31" s="5"/>
      <c r="BH31" s="5"/>
    </row>
    <row r="32" customFormat="false" ht="15" hidden="false" customHeight="false" outlineLevel="0" collapsed="false">
      <c r="A32" s="3" t="n">
        <v>0.6</v>
      </c>
      <c r="B32" s="3" t="n">
        <v>11.672512</v>
      </c>
      <c r="C32" s="3" t="n">
        <v>438.092667</v>
      </c>
      <c r="D32" s="3" t="n">
        <v>47.866667</v>
      </c>
      <c r="E32" s="3" t="n">
        <v>0.932268738</v>
      </c>
      <c r="F32" s="1" t="n">
        <v>0.41</v>
      </c>
      <c r="AJ32" s="1" t="n">
        <v>30</v>
      </c>
      <c r="AK32" s="1" t="n">
        <v>221.809994596732</v>
      </c>
      <c r="AO32" s="1" t="n">
        <v>233.059023674968</v>
      </c>
      <c r="AP32" s="5" t="n">
        <f aca="false">AO13</f>
        <v>227.753549107136</v>
      </c>
      <c r="AQ32" s="5" t="n">
        <v>10</v>
      </c>
      <c r="BG32" s="5"/>
      <c r="BH32" s="5"/>
    </row>
    <row r="33" customFormat="false" ht="15" hidden="false" customHeight="false" outlineLevel="0" collapsed="false">
      <c r="A33" s="3" t="n">
        <v>0.62</v>
      </c>
      <c r="B33" s="3" t="n">
        <v>11.139619</v>
      </c>
      <c r="C33" s="3" t="n">
        <v>394.867778</v>
      </c>
      <c r="D33" s="3" t="n">
        <v>49.493333</v>
      </c>
      <c r="E33" s="3" t="n">
        <v>0.8555636795</v>
      </c>
      <c r="F33" s="1" t="n">
        <v>0.41</v>
      </c>
      <c r="AP33" s="5" t="n">
        <f aca="false">AP32</f>
        <v>227.753549107136</v>
      </c>
      <c r="AQ33" s="5" t="n">
        <v>11</v>
      </c>
      <c r="BG33" s="5"/>
      <c r="BH33" s="5"/>
    </row>
    <row r="34" customFormat="false" ht="15" hidden="false" customHeight="false" outlineLevel="0" collapsed="false">
      <c r="A34" s="3" t="n">
        <v>0.64</v>
      </c>
      <c r="B34" s="3" t="n">
        <v>10.416215</v>
      </c>
      <c r="C34" s="3" t="n">
        <v>367.756667</v>
      </c>
      <c r="D34" s="3" t="n">
        <v>51.12</v>
      </c>
      <c r="E34" s="3" t="n">
        <v>0.921235415</v>
      </c>
      <c r="F34" s="1" t="n">
        <v>0.45</v>
      </c>
      <c r="AP34" s="5" t="n">
        <v>0</v>
      </c>
      <c r="AQ34" s="5" t="n">
        <v>11</v>
      </c>
      <c r="BG34" s="5"/>
      <c r="BH34" s="5"/>
    </row>
    <row r="35" customFormat="false" ht="15" hidden="false" customHeight="false" outlineLevel="0" collapsed="false">
      <c r="A35" s="3" t="n">
        <v>0.66</v>
      </c>
      <c r="B35" s="3" t="n">
        <v>9.692811</v>
      </c>
      <c r="C35" s="3" t="n">
        <v>348.423333</v>
      </c>
      <c r="D35" s="3" t="n">
        <v>57.633333</v>
      </c>
      <c r="E35" s="3" t="n">
        <v>0.9248087585</v>
      </c>
      <c r="F35" s="1" t="n">
        <v>0.46</v>
      </c>
      <c r="AP35" s="5" t="n">
        <f aca="false">AO14</f>
        <v>241.033852107661</v>
      </c>
      <c r="AQ35" s="5" t="n">
        <v>11</v>
      </c>
      <c r="BG35" s="5"/>
      <c r="BH35" s="5"/>
    </row>
    <row r="36" customFormat="false" ht="15" hidden="false" customHeight="false" outlineLevel="0" collapsed="false">
      <c r="A36" s="3" t="n">
        <v>0.68</v>
      </c>
      <c r="B36" s="3" t="n">
        <v>9.32047</v>
      </c>
      <c r="C36" s="3" t="n">
        <v>340.867778</v>
      </c>
      <c r="D36" s="3" t="n">
        <v>56.82</v>
      </c>
      <c r="E36" s="3" t="n">
        <v>0.9203873585</v>
      </c>
      <c r="F36" s="1" t="n">
        <v>0.48</v>
      </c>
      <c r="AP36" s="5" t="n">
        <f aca="false">AP35</f>
        <v>241.033852107661</v>
      </c>
      <c r="AQ36" s="5" t="n">
        <v>12</v>
      </c>
      <c r="BG36" s="5"/>
      <c r="BH36" s="5"/>
    </row>
    <row r="37" customFormat="false" ht="15" hidden="false" customHeight="false" outlineLevel="0" collapsed="false">
      <c r="A37" s="3" t="n">
        <v>0.7</v>
      </c>
      <c r="B37" s="3" t="n">
        <v>9.18315</v>
      </c>
      <c r="C37" s="3" t="n">
        <v>337.870444</v>
      </c>
      <c r="D37" s="3" t="n">
        <v>54.38</v>
      </c>
      <c r="E37" s="3" t="n">
        <v>0.9210725055</v>
      </c>
      <c r="F37" s="1" t="n">
        <v>0.5</v>
      </c>
      <c r="AP37" s="5" t="n">
        <v>0</v>
      </c>
      <c r="AQ37" s="5" t="n">
        <v>12</v>
      </c>
      <c r="BG37" s="6"/>
      <c r="BH37" s="5"/>
    </row>
    <row r="38" customFormat="false" ht="15" hidden="false" customHeight="false" outlineLevel="0" collapsed="false">
      <c r="A38" s="3" t="n">
        <v>0.72</v>
      </c>
      <c r="B38" s="3" t="n">
        <v>9.215065</v>
      </c>
      <c r="C38" s="3" t="n">
        <v>334.314889</v>
      </c>
      <c r="D38" s="3" t="n">
        <v>54.38</v>
      </c>
      <c r="E38" s="3" t="n">
        <v>0.936132154</v>
      </c>
      <c r="F38" s="1" t="n">
        <v>0.57</v>
      </c>
      <c r="AP38" s="5" t="n">
        <f aca="false">AO15</f>
        <v>216.273282987639</v>
      </c>
      <c r="AQ38" s="5" t="n">
        <v>12</v>
      </c>
      <c r="BG38" s="5"/>
      <c r="BH38" s="5"/>
    </row>
    <row r="39" customFormat="false" ht="15" hidden="false" customHeight="false" outlineLevel="0" collapsed="false">
      <c r="A39" s="3" t="n">
        <v>0.74</v>
      </c>
      <c r="B39" s="3" t="n">
        <v>9.226681</v>
      </c>
      <c r="C39" s="3" t="n">
        <v>330.873111</v>
      </c>
      <c r="D39" s="3" t="n">
        <v>56.82</v>
      </c>
      <c r="E39" s="3" t="n">
        <v>0.9263444285</v>
      </c>
      <c r="F39" s="1" t="n">
        <v>0.52</v>
      </c>
      <c r="AP39" s="5" t="n">
        <f aca="false">AP38</f>
        <v>216.273282987639</v>
      </c>
      <c r="AQ39" s="5" t="n">
        <v>13</v>
      </c>
      <c r="BG39" s="5"/>
      <c r="BH39" s="5"/>
    </row>
    <row r="40" customFormat="false" ht="15" hidden="false" customHeight="false" outlineLevel="0" collapsed="false">
      <c r="A40" s="3" t="n">
        <v>0.76</v>
      </c>
      <c r="B40" s="3" t="n">
        <v>9.228637</v>
      </c>
      <c r="C40" s="3" t="n">
        <v>334.211778</v>
      </c>
      <c r="D40" s="3" t="n">
        <v>56.82</v>
      </c>
      <c r="E40" s="3" t="n">
        <v>0.9009501875</v>
      </c>
      <c r="F40" s="1" t="n">
        <v>0.52</v>
      </c>
      <c r="AP40" s="6" t="n">
        <v>0</v>
      </c>
      <c r="AQ40" s="5" t="n">
        <v>13</v>
      </c>
      <c r="BG40" s="6"/>
      <c r="BH40" s="6"/>
    </row>
    <row r="41" customFormat="false" ht="15" hidden="false" customHeight="false" outlineLevel="0" collapsed="false">
      <c r="A41" s="3" t="n">
        <v>0.78</v>
      </c>
      <c r="B41" s="3" t="n">
        <v>8.878551</v>
      </c>
      <c r="C41" s="3" t="n">
        <v>339.214444</v>
      </c>
      <c r="D41" s="3" t="n">
        <v>56.82</v>
      </c>
      <c r="E41" s="3" t="n">
        <v>0.882639247</v>
      </c>
      <c r="F41" s="1" t="n">
        <v>0.52</v>
      </c>
      <c r="AP41" s="5" t="n">
        <f aca="false">AO16</f>
        <v>202.548938638313</v>
      </c>
      <c r="AQ41" s="5" t="n">
        <v>13</v>
      </c>
      <c r="BG41" s="5"/>
      <c r="BH41" s="5"/>
    </row>
    <row r="42" customFormat="false" ht="15" hidden="false" customHeight="false" outlineLevel="0" collapsed="false">
      <c r="A42" s="3" t="n">
        <v>0.8</v>
      </c>
      <c r="B42" s="3" t="n">
        <v>8.818632</v>
      </c>
      <c r="C42" s="3" t="n">
        <v>336.225111</v>
      </c>
      <c r="D42" s="3" t="n">
        <v>54.38</v>
      </c>
      <c r="E42" s="3" t="n">
        <v>0.881059754</v>
      </c>
      <c r="F42" s="1" t="n">
        <v>0.27</v>
      </c>
      <c r="AP42" s="5" t="n">
        <f aca="false">AP41</f>
        <v>202.548938638313</v>
      </c>
      <c r="AQ42" s="5" t="n">
        <v>14</v>
      </c>
      <c r="BG42" s="5"/>
      <c r="BH42" s="5"/>
    </row>
    <row r="43" customFormat="false" ht="15" hidden="false" customHeight="false" outlineLevel="0" collapsed="false">
      <c r="A43" s="3" t="n">
        <v>0.82</v>
      </c>
      <c r="B43" s="3" t="n">
        <v>8.747097</v>
      </c>
      <c r="C43" s="3" t="n">
        <v>330.233111</v>
      </c>
      <c r="D43" s="3" t="n">
        <v>56.82</v>
      </c>
      <c r="E43" s="3" t="n">
        <v>0.8676331945</v>
      </c>
      <c r="F43" s="1" t="n">
        <v>0.37</v>
      </c>
      <c r="AP43" s="6" t="n">
        <v>0</v>
      </c>
      <c r="AQ43" s="5" t="n">
        <v>14</v>
      </c>
      <c r="BG43" s="5"/>
      <c r="BH43" s="6"/>
    </row>
    <row r="44" customFormat="false" ht="15" hidden="false" customHeight="false" outlineLevel="0" collapsed="false">
      <c r="A44" s="3" t="n">
        <v>0.84</v>
      </c>
      <c r="B44" s="3" t="n">
        <v>8.515988</v>
      </c>
      <c r="C44" s="3" t="n">
        <v>331.13</v>
      </c>
      <c r="D44" s="3" t="n">
        <v>57.633333</v>
      </c>
      <c r="E44" s="3" t="n">
        <v>0.8831354655</v>
      </c>
      <c r="F44" s="1" t="n">
        <v>0.6</v>
      </c>
      <c r="AP44" s="5" t="n">
        <f aca="false">AO17</f>
        <v>261.452280140976</v>
      </c>
      <c r="AQ44" s="5" t="n">
        <v>14</v>
      </c>
      <c r="BG44" s="5"/>
      <c r="BH44" s="5"/>
    </row>
    <row r="45" customFormat="false" ht="15" hidden="false" customHeight="false" outlineLevel="0" collapsed="false">
      <c r="A45" s="3" t="n">
        <v>0.86</v>
      </c>
      <c r="B45" s="3" t="n">
        <v>8.21616</v>
      </c>
      <c r="C45" s="3" t="n">
        <v>328.235778</v>
      </c>
      <c r="D45" s="3" t="n">
        <v>56.82</v>
      </c>
      <c r="E45" s="3" t="n">
        <v>0.9111696935</v>
      </c>
      <c r="F45" s="1" t="n">
        <v>0.63</v>
      </c>
      <c r="AP45" s="5" t="n">
        <f aca="false">AP44</f>
        <v>261.452280140976</v>
      </c>
      <c r="AQ45" s="5" t="n">
        <v>15</v>
      </c>
      <c r="BG45" s="5"/>
      <c r="BH45" s="5"/>
    </row>
    <row r="46" customFormat="false" ht="15" hidden="false" customHeight="false" outlineLevel="0" collapsed="false">
      <c r="A46" s="3" t="n">
        <v>0.88</v>
      </c>
      <c r="B46" s="3" t="n">
        <v>7.910583</v>
      </c>
      <c r="C46" s="3" t="n">
        <v>318.688222</v>
      </c>
      <c r="D46" s="3" t="n">
        <v>57.633333</v>
      </c>
      <c r="E46" s="3" t="n">
        <v>0.9798663225</v>
      </c>
      <c r="F46" s="1" t="n">
        <v>0.71</v>
      </c>
      <c r="AP46" s="6" t="n">
        <v>0</v>
      </c>
      <c r="AQ46" s="5" t="n">
        <v>15</v>
      </c>
      <c r="BG46" s="5"/>
      <c r="BH46" s="5"/>
    </row>
    <row r="47" customFormat="false" ht="15" hidden="false" customHeight="false" outlineLevel="0" collapsed="false">
      <c r="A47" s="3" t="n">
        <v>0.9</v>
      </c>
      <c r="B47" s="3" t="n">
        <v>7.410583</v>
      </c>
      <c r="C47" s="3" t="n">
        <v>302.132667</v>
      </c>
      <c r="D47" s="3" t="n">
        <v>56.82</v>
      </c>
      <c r="E47" s="3" t="n">
        <v>0.886821566</v>
      </c>
      <c r="F47" s="1" t="n">
        <v>0.81</v>
      </c>
      <c r="AP47" s="5" t="n">
        <f aca="false">AO18</f>
        <v>231.653705970956</v>
      </c>
      <c r="AQ47" s="5" t="n">
        <v>15</v>
      </c>
      <c r="BG47" s="5"/>
      <c r="BH47" s="5"/>
    </row>
    <row r="48" customFormat="false" ht="15" hidden="false" customHeight="false" outlineLevel="0" collapsed="false">
      <c r="A48" s="3" t="n">
        <v>0.92</v>
      </c>
      <c r="B48" s="3" t="n">
        <v>6.772285</v>
      </c>
      <c r="C48" s="3" t="n">
        <v>287.910444</v>
      </c>
      <c r="D48" s="3" t="n">
        <v>57.633333</v>
      </c>
      <c r="E48" s="3" t="n">
        <v>0.871966886</v>
      </c>
      <c r="F48" s="1" t="n">
        <v>0.8</v>
      </c>
      <c r="AP48" s="5" t="n">
        <f aca="false">AP47</f>
        <v>231.653705970956</v>
      </c>
      <c r="AQ48" s="5" t="n">
        <v>16</v>
      </c>
      <c r="BG48" s="5"/>
      <c r="BH48" s="5"/>
    </row>
    <row r="49" customFormat="false" ht="15" hidden="false" customHeight="false" outlineLevel="0" collapsed="false">
      <c r="A49" s="3" t="n">
        <v>0.94</v>
      </c>
      <c r="B49" s="3" t="n">
        <v>6.294539</v>
      </c>
      <c r="C49" s="3" t="n">
        <v>273.913111</v>
      </c>
      <c r="D49" s="3" t="n">
        <v>56.82</v>
      </c>
      <c r="E49" s="3" t="n">
        <v>0.9149813605</v>
      </c>
      <c r="F49" s="1" t="n">
        <v>0.85</v>
      </c>
      <c r="AP49" s="5" t="n">
        <v>0</v>
      </c>
      <c r="AQ49" s="5" t="n">
        <v>16</v>
      </c>
      <c r="BG49" s="5"/>
      <c r="BH49" s="5"/>
    </row>
    <row r="50" customFormat="false" ht="15" hidden="false" customHeight="false" outlineLevel="0" collapsed="false">
      <c r="A50" s="3" t="n">
        <v>0.96</v>
      </c>
      <c r="B50" s="3" t="n">
        <v>6.060497</v>
      </c>
      <c r="C50" s="3" t="n">
        <v>260.468667</v>
      </c>
      <c r="D50" s="3" t="n">
        <v>57.633333</v>
      </c>
      <c r="E50" s="3" t="n">
        <v>0.9742935955</v>
      </c>
      <c r="F50" s="1" t="n">
        <v>0.88</v>
      </c>
      <c r="AP50" s="5" t="n">
        <f aca="false">AO19</f>
        <v>231.785178519298</v>
      </c>
      <c r="AQ50" s="5" t="n">
        <v>16</v>
      </c>
      <c r="BG50" s="5"/>
      <c r="BH50" s="5"/>
    </row>
    <row r="51" customFormat="false" ht="15" hidden="false" customHeight="false" outlineLevel="0" collapsed="false">
      <c r="A51" s="3" t="n">
        <v>0.98</v>
      </c>
      <c r="B51" s="3" t="n">
        <v>5.795517</v>
      </c>
      <c r="C51" s="3" t="n">
        <v>243.471333</v>
      </c>
      <c r="D51" s="3" t="n">
        <v>58.446667</v>
      </c>
      <c r="E51" s="3" t="n">
        <v>0.9291648995</v>
      </c>
      <c r="F51" s="1" t="n">
        <v>0.87</v>
      </c>
      <c r="AP51" s="5" t="n">
        <f aca="false">AP50</f>
        <v>231.785178519298</v>
      </c>
      <c r="AQ51" s="5" t="n">
        <v>17</v>
      </c>
      <c r="BG51" s="5"/>
      <c r="BH51" s="5"/>
    </row>
    <row r="52" customFormat="false" ht="15" hidden="false" customHeight="false" outlineLevel="0" collapsed="false">
      <c r="A52" s="3" t="n">
        <v>1</v>
      </c>
      <c r="B52" s="3" t="n">
        <v>5.530537</v>
      </c>
      <c r="C52" s="3" t="n">
        <v>226.473999</v>
      </c>
      <c r="D52" s="3" t="n">
        <v>59.260001</v>
      </c>
      <c r="E52" s="3" t="n">
        <v>0.9291648995</v>
      </c>
      <c r="F52" s="1" t="n">
        <v>0.86</v>
      </c>
      <c r="AP52" s="6" t="n">
        <v>0</v>
      </c>
      <c r="AQ52" s="5" t="n">
        <v>17</v>
      </c>
      <c r="BG52" s="7"/>
      <c r="BH52" s="5"/>
    </row>
    <row r="53" customFormat="false" ht="15" hidden="false" customHeight="false" outlineLevel="0" collapsed="false">
      <c r="A53" s="3" t="n">
        <v>1.02</v>
      </c>
      <c r="B53" s="3" t="n">
        <v>5.265557</v>
      </c>
      <c r="C53" s="3" t="n">
        <v>209.476665</v>
      </c>
      <c r="D53" s="3" t="n">
        <v>60.073335</v>
      </c>
      <c r="E53" s="3" t="n">
        <v>0.92312764</v>
      </c>
      <c r="F53" s="1" t="n">
        <v>0.85</v>
      </c>
      <c r="AP53" s="5" t="n">
        <f aca="false">AO20</f>
        <v>234.143080681621</v>
      </c>
      <c r="AQ53" s="5" t="n">
        <v>17</v>
      </c>
      <c r="BG53" s="5"/>
      <c r="BH53" s="5"/>
    </row>
    <row r="54" customFormat="false" ht="15" hidden="false" customHeight="false" outlineLevel="0" collapsed="false">
      <c r="A54" s="3" t="n">
        <v>1.04</v>
      </c>
      <c r="B54" s="3" t="n">
        <v>4.710411</v>
      </c>
      <c r="C54" s="3" t="n">
        <v>185.693556</v>
      </c>
      <c r="D54" s="3" t="n">
        <v>40.54</v>
      </c>
      <c r="E54" s="3" t="n">
        <v>0.903849816</v>
      </c>
      <c r="F54" s="1" t="n">
        <v>1.02</v>
      </c>
      <c r="AP54" s="5" t="n">
        <f aca="false">AP53</f>
        <v>234.143080681621</v>
      </c>
      <c r="AQ54" s="5" t="n">
        <v>18</v>
      </c>
      <c r="BG54" s="5"/>
      <c r="BH54" s="5"/>
    </row>
    <row r="55" customFormat="false" ht="15" hidden="false" customHeight="false" outlineLevel="0" collapsed="false">
      <c r="A55" s="3" t="n">
        <v>1.06</v>
      </c>
      <c r="B55" s="3" t="n">
        <v>4.309089</v>
      </c>
      <c r="C55" s="3" t="n">
        <v>173.479333</v>
      </c>
      <c r="D55" s="3" t="n">
        <v>41.353333</v>
      </c>
      <c r="E55" s="3" t="n">
        <v>0.899853788</v>
      </c>
      <c r="F55" s="1" t="n">
        <v>1.04</v>
      </c>
      <c r="AP55" s="5" t="n">
        <v>0</v>
      </c>
      <c r="AQ55" s="5" t="n">
        <v>18</v>
      </c>
      <c r="BG55" s="6"/>
      <c r="BH55" s="7"/>
    </row>
    <row r="56" customFormat="false" ht="15" hidden="false" customHeight="false" outlineLevel="0" collapsed="false">
      <c r="A56" s="3" t="n">
        <v>1.08</v>
      </c>
      <c r="B56" s="3" t="n">
        <v>3.970853</v>
      </c>
      <c r="C56" s="3" t="n">
        <v>139.765556</v>
      </c>
      <c r="D56" s="3" t="n">
        <v>31.586667</v>
      </c>
      <c r="E56" s="3" t="n">
        <v>0.9157022935</v>
      </c>
      <c r="F56" s="1" t="n">
        <v>1.36</v>
      </c>
      <c r="AP56" s="5" t="n">
        <f aca="false">AO21</f>
        <v>264.561708058313</v>
      </c>
      <c r="AQ56" s="5" t="n">
        <v>18</v>
      </c>
      <c r="BG56" s="5"/>
      <c r="BH56" s="5"/>
    </row>
    <row r="57" customFormat="false" ht="15" hidden="false" customHeight="false" outlineLevel="0" collapsed="false">
      <c r="A57" s="3" t="n">
        <v>1.1</v>
      </c>
      <c r="B57" s="3" t="n">
        <v>3.613062</v>
      </c>
      <c r="C57" s="3" t="n">
        <v>135.109556</v>
      </c>
      <c r="D57" s="3" t="n">
        <v>30.773333</v>
      </c>
      <c r="E57" s="3" t="n">
        <v>0.983646527</v>
      </c>
      <c r="F57" s="1" t="n">
        <v>0.92</v>
      </c>
      <c r="AP57" s="5" t="n">
        <f aca="false">AP56</f>
        <v>264.561708058313</v>
      </c>
      <c r="AQ57" s="5" t="n">
        <v>19</v>
      </c>
      <c r="BG57" s="5"/>
      <c r="BH57" s="5"/>
    </row>
    <row r="58" customFormat="false" ht="15" hidden="false" customHeight="false" outlineLevel="0" collapsed="false">
      <c r="A58" s="3" t="n">
        <v>1.12</v>
      </c>
      <c r="B58" s="3" t="n">
        <v>3.252338</v>
      </c>
      <c r="C58" s="3" t="n">
        <v>131.223333</v>
      </c>
      <c r="D58" s="3" t="n">
        <v>35.653333</v>
      </c>
      <c r="E58" s="3" t="n">
        <v>0.9434133825</v>
      </c>
      <c r="F58" s="1" t="n">
        <v>0.84</v>
      </c>
      <c r="AP58" s="6" t="n">
        <v>0</v>
      </c>
      <c r="AQ58" s="5" t="n">
        <v>19</v>
      </c>
      <c r="BG58" s="6"/>
      <c r="BH58" s="6"/>
    </row>
    <row r="59" customFormat="false" ht="15" hidden="false" customHeight="false" outlineLevel="0" collapsed="false">
      <c r="A59" s="3" t="n">
        <v>1.14</v>
      </c>
      <c r="B59" s="3" t="n">
        <v>3.010591</v>
      </c>
      <c r="C59" s="3" t="n">
        <v>125.009111</v>
      </c>
      <c r="D59" s="3" t="n">
        <v>34.84</v>
      </c>
      <c r="E59" s="3" t="n">
        <v>0.9845126155</v>
      </c>
      <c r="F59" s="1" t="n">
        <v>0.86</v>
      </c>
      <c r="AP59" s="5" t="n">
        <f aca="false">AO22</f>
        <v>204.97481149929</v>
      </c>
      <c r="AQ59" s="5" t="n">
        <v>19</v>
      </c>
      <c r="BG59" s="5"/>
      <c r="BH59" s="5"/>
    </row>
    <row r="60" customFormat="false" ht="15" hidden="false" customHeight="false" outlineLevel="0" collapsed="false">
      <c r="A60" s="3" t="n">
        <v>1.16</v>
      </c>
      <c r="B60" s="3" t="n">
        <v>2.73595</v>
      </c>
      <c r="C60" s="3" t="n">
        <v>118.347778</v>
      </c>
      <c r="D60" s="3" t="n">
        <v>34.026667</v>
      </c>
      <c r="E60" s="3" t="n">
        <v>0.93055758</v>
      </c>
      <c r="F60" s="1" t="n">
        <v>0.9</v>
      </c>
      <c r="AP60" s="5" t="n">
        <f aca="false">AP59</f>
        <v>204.97481149929</v>
      </c>
      <c r="AQ60" s="5" t="n">
        <v>20</v>
      </c>
      <c r="BG60" s="5"/>
      <c r="BH60" s="5"/>
    </row>
    <row r="61" customFormat="false" ht="15" hidden="false" customHeight="false" outlineLevel="0" collapsed="false">
      <c r="A61" s="3" t="n">
        <v>1.18</v>
      </c>
      <c r="B61" s="3" t="n">
        <v>2.556077</v>
      </c>
      <c r="C61" s="3" t="n">
        <v>110.350444</v>
      </c>
      <c r="D61" s="3" t="n">
        <v>30.773333</v>
      </c>
      <c r="E61" s="3" t="n">
        <v>0.9203873585</v>
      </c>
      <c r="F61" s="1" t="n">
        <v>0.94</v>
      </c>
      <c r="AP61" s="5" t="n">
        <v>0</v>
      </c>
      <c r="AQ61" s="5" t="n">
        <v>20</v>
      </c>
      <c r="BG61" s="5"/>
      <c r="BH61" s="6"/>
    </row>
    <row r="62" customFormat="false" ht="15" hidden="false" customHeight="false" outlineLevel="0" collapsed="false">
      <c r="A62" s="3" t="n">
        <v>1.2</v>
      </c>
      <c r="B62" s="3" t="n">
        <v>2.386842</v>
      </c>
      <c r="C62" s="3" t="n">
        <v>101.464222</v>
      </c>
      <c r="D62" s="3" t="n">
        <v>27.513333</v>
      </c>
      <c r="E62" s="3" t="n">
        <v>1.002439669</v>
      </c>
      <c r="F62" s="1" t="n">
        <v>1.11</v>
      </c>
      <c r="AP62" s="5" t="n">
        <f aca="false">AO23</f>
        <v>220.869401084689</v>
      </c>
      <c r="AQ62" s="5" t="n">
        <v>20</v>
      </c>
      <c r="BG62" s="5"/>
      <c r="BH62" s="5"/>
    </row>
    <row r="63" customFormat="false" ht="15" hidden="false" customHeight="false" outlineLevel="0" collapsed="false">
      <c r="A63" s="3" t="n">
        <v>1.22</v>
      </c>
      <c r="B63" s="3" t="n">
        <v>2.165393</v>
      </c>
      <c r="C63" s="3" t="n">
        <v>93.136222</v>
      </c>
      <c r="D63" s="3" t="n">
        <v>24.26</v>
      </c>
      <c r="E63" s="3" t="n">
        <v>0.950092043</v>
      </c>
      <c r="F63" s="1" t="n">
        <v>1.08</v>
      </c>
      <c r="AP63" s="5" t="n">
        <f aca="false">AP62</f>
        <v>220.869401084689</v>
      </c>
      <c r="AQ63" s="5" t="n">
        <v>21</v>
      </c>
      <c r="BG63" s="5"/>
      <c r="BH63" s="5"/>
    </row>
    <row r="64" customFormat="false" ht="15" hidden="false" customHeight="false" outlineLevel="0" collapsed="false">
      <c r="A64" s="3" t="n">
        <v>1.24</v>
      </c>
      <c r="B64" s="3" t="n">
        <v>1.92169</v>
      </c>
      <c r="C64" s="3" t="n">
        <v>82.027778</v>
      </c>
      <c r="D64" s="3" t="n">
        <v>25.073333</v>
      </c>
      <c r="E64" s="3" t="n">
        <v>0.9147775685</v>
      </c>
      <c r="F64" s="1" t="n">
        <v>1.11</v>
      </c>
      <c r="AP64" s="6" t="n">
        <v>0</v>
      </c>
      <c r="AQ64" s="5" t="n">
        <v>21</v>
      </c>
      <c r="BG64" s="6"/>
      <c r="BH64" s="5"/>
    </row>
    <row r="65" customFormat="false" ht="15" hidden="false" customHeight="false" outlineLevel="0" collapsed="false">
      <c r="A65" s="3" t="n">
        <v>1.26</v>
      </c>
      <c r="B65" s="3" t="n">
        <v>1.785348</v>
      </c>
      <c r="C65" s="3" t="n">
        <v>73.144222</v>
      </c>
      <c r="D65" s="3" t="n">
        <v>21.82</v>
      </c>
      <c r="E65" s="3" t="n">
        <v>0.987320029</v>
      </c>
      <c r="F65" s="1" t="n">
        <v>1.23</v>
      </c>
      <c r="AP65" s="5" t="n">
        <f aca="false">AO24</f>
        <v>218.843372156852</v>
      </c>
      <c r="AQ65" s="5" t="n">
        <v>21</v>
      </c>
      <c r="BG65" s="5"/>
      <c r="BH65" s="5"/>
    </row>
    <row r="66" customFormat="false" ht="15" hidden="false" customHeight="false" outlineLevel="0" collapsed="false">
      <c r="A66" s="3" t="n">
        <v>1.28</v>
      </c>
      <c r="B66" s="3" t="n">
        <v>1.553261</v>
      </c>
      <c r="C66" s="3" t="n">
        <v>66.038444</v>
      </c>
      <c r="D66" s="3" t="n">
        <v>20.193333</v>
      </c>
      <c r="E66" s="3" t="n">
        <v>1.009704041</v>
      </c>
      <c r="F66" s="1" t="n">
        <v>1.22</v>
      </c>
      <c r="AP66" s="5" t="n">
        <f aca="false">AP65</f>
        <v>218.843372156852</v>
      </c>
      <c r="AQ66" s="5" t="n">
        <v>22</v>
      </c>
      <c r="BG66" s="5"/>
      <c r="BH66" s="5"/>
    </row>
    <row r="67" customFormat="false" ht="15" hidden="false" customHeight="false" outlineLevel="0" collapsed="false">
      <c r="A67" s="3" t="n">
        <v>1.3</v>
      </c>
      <c r="B67" s="3" t="n">
        <v>1.416919</v>
      </c>
      <c r="C67" s="3" t="n">
        <v>60.266</v>
      </c>
      <c r="D67" s="3" t="n">
        <v>9.606667</v>
      </c>
      <c r="E67" s="3" t="n">
        <v>1.0125611095</v>
      </c>
      <c r="F67" s="1" t="n">
        <v>1.24</v>
      </c>
      <c r="AP67" s="5" t="n">
        <v>0</v>
      </c>
      <c r="AQ67" s="5" t="n">
        <v>22</v>
      </c>
      <c r="BG67" s="5"/>
      <c r="BH67" s="6"/>
    </row>
    <row r="68" customFormat="false" ht="15" hidden="false" customHeight="false" outlineLevel="0" collapsed="false">
      <c r="A68" s="3" t="n">
        <v>1.32</v>
      </c>
      <c r="B68" s="3" t="n">
        <v>1.629528</v>
      </c>
      <c r="C68" s="3" t="n">
        <v>48.024222</v>
      </c>
      <c r="D68" s="3" t="n">
        <v>30.773333</v>
      </c>
      <c r="E68" s="3" t="n">
        <v>1.012547426</v>
      </c>
      <c r="F68" s="1" t="n">
        <v>2.4</v>
      </c>
      <c r="AP68" s="5" t="n">
        <f aca="false">AO25</f>
        <v>227.333071255851</v>
      </c>
      <c r="AQ68" s="5" t="n">
        <v>22</v>
      </c>
      <c r="BG68" s="5"/>
      <c r="BH68" s="5"/>
    </row>
    <row r="69" customFormat="false" ht="15" hidden="false" customHeight="false" outlineLevel="0" collapsed="false">
      <c r="A69" s="3" t="n">
        <v>1.34</v>
      </c>
      <c r="B69" s="3" t="n">
        <v>1.608251</v>
      </c>
      <c r="C69" s="3" t="n">
        <v>45.468667</v>
      </c>
      <c r="D69" s="3" t="n">
        <v>25.886667</v>
      </c>
      <c r="E69" s="3" t="n">
        <v>0.9446725145</v>
      </c>
      <c r="F69" s="1" t="n">
        <v>1.28</v>
      </c>
      <c r="AP69" s="5" t="n">
        <f aca="false">AP68</f>
        <v>227.333071255851</v>
      </c>
      <c r="AQ69" s="5" t="n">
        <v>23</v>
      </c>
      <c r="BG69" s="5"/>
      <c r="BH69" s="5"/>
    </row>
    <row r="70" customFormat="false" ht="15" hidden="false" customHeight="false" outlineLevel="0" collapsed="false">
      <c r="A70" s="3" t="n">
        <v>1.36</v>
      </c>
      <c r="B70" s="3" t="n">
        <v>1.651782</v>
      </c>
      <c r="C70" s="3" t="n">
        <v>42.249111</v>
      </c>
      <c r="D70" s="3" t="n">
        <v>20.193333</v>
      </c>
      <c r="E70" s="3" t="n">
        <v>1.017245108</v>
      </c>
      <c r="F70" s="1" t="n">
        <v>1.36</v>
      </c>
      <c r="AP70" s="6" t="n">
        <v>0</v>
      </c>
      <c r="AQ70" s="5" t="n">
        <v>23</v>
      </c>
      <c r="BG70" s="6"/>
      <c r="BH70" s="5"/>
    </row>
    <row r="71" customFormat="false" ht="15" hidden="false" customHeight="false" outlineLevel="0" collapsed="false">
      <c r="A71" s="3" t="n">
        <v>1.38</v>
      </c>
      <c r="B71" s="3" t="n">
        <v>1.650804</v>
      </c>
      <c r="C71" s="3" t="n">
        <v>37.246444</v>
      </c>
      <c r="D71" s="3" t="n">
        <v>24.26</v>
      </c>
      <c r="E71" s="3" t="n">
        <v>0.97762478</v>
      </c>
      <c r="F71" s="1" t="n">
        <v>1.98</v>
      </c>
      <c r="AP71" s="5" t="n">
        <f aca="false">AO26</f>
        <v>216.975678880362</v>
      </c>
      <c r="AQ71" s="5" t="n">
        <v>23</v>
      </c>
      <c r="BG71" s="5"/>
      <c r="BH71" s="5"/>
    </row>
    <row r="72" customFormat="false" ht="15" hidden="false" customHeight="false" outlineLevel="0" collapsed="false">
      <c r="A72" s="3" t="n">
        <v>1.4</v>
      </c>
      <c r="B72" s="3" t="n">
        <v>1.640166</v>
      </c>
      <c r="C72" s="3" t="n">
        <v>33.913111</v>
      </c>
      <c r="D72" s="3" t="n">
        <v>15.306667</v>
      </c>
      <c r="E72" s="3" t="n">
        <v>0.958508028</v>
      </c>
      <c r="F72" s="1" t="n">
        <v>2.04</v>
      </c>
      <c r="AP72" s="5" t="n">
        <f aca="false">AP71</f>
        <v>216.975678880362</v>
      </c>
      <c r="AQ72" s="5" t="n">
        <v>24</v>
      </c>
      <c r="BG72" s="5"/>
      <c r="BH72" s="5"/>
    </row>
    <row r="73" customFormat="false" ht="15" hidden="false" customHeight="false" outlineLevel="0" collapsed="false">
      <c r="A73" s="3" t="n">
        <v>1.42</v>
      </c>
      <c r="B73" s="3" t="n">
        <v>1.576336</v>
      </c>
      <c r="C73" s="3" t="n">
        <v>32.468667</v>
      </c>
      <c r="D73" s="3" t="n">
        <v>13.68</v>
      </c>
      <c r="E73" s="3" t="n">
        <v>1.0287216535</v>
      </c>
      <c r="F73" s="1" t="n">
        <v>1.99</v>
      </c>
      <c r="AP73" s="5" t="n">
        <v>0</v>
      </c>
      <c r="AQ73" s="5" t="n">
        <v>24</v>
      </c>
      <c r="BG73" s="5"/>
      <c r="BH73" s="6"/>
    </row>
    <row r="74" customFormat="false" ht="15" hidden="false" customHeight="false" outlineLevel="0" collapsed="false">
      <c r="A74" s="3" t="n">
        <v>1.44</v>
      </c>
      <c r="B74" s="3" t="n">
        <v>1.512506</v>
      </c>
      <c r="C74" s="3" t="n">
        <v>31.246444</v>
      </c>
      <c r="D74" s="3" t="n">
        <v>15.306667</v>
      </c>
      <c r="E74" s="3" t="n">
        <v>1.0304372905</v>
      </c>
      <c r="F74" s="1" t="n">
        <v>1.95</v>
      </c>
      <c r="AP74" s="5" t="n">
        <f aca="false">AO27</f>
        <v>221.041131240786</v>
      </c>
      <c r="AQ74" s="5" t="n">
        <v>24</v>
      </c>
      <c r="BG74" s="5"/>
      <c r="BH74" s="5"/>
    </row>
    <row r="75" customFormat="false" ht="15" hidden="false" customHeight="false" outlineLevel="0" collapsed="false">
      <c r="A75" s="3" t="n">
        <v>1.46</v>
      </c>
      <c r="B75" s="3" t="n">
        <v>1.414806</v>
      </c>
      <c r="C75" s="3" t="n">
        <v>30.685556</v>
      </c>
      <c r="D75" s="3" t="n">
        <v>12.053333</v>
      </c>
      <c r="E75" s="3" t="n">
        <v>0.96077144</v>
      </c>
      <c r="F75" s="1" t="n">
        <v>2.06</v>
      </c>
      <c r="AP75" s="5" t="n">
        <f aca="false">AP74</f>
        <v>221.041131240786</v>
      </c>
      <c r="AQ75" s="5" t="n">
        <v>25</v>
      </c>
      <c r="BG75" s="5"/>
      <c r="BH75" s="5"/>
    </row>
    <row r="76" customFormat="false" ht="15" hidden="false" customHeight="false" outlineLevel="0" collapsed="false">
      <c r="A76" s="3" t="n">
        <v>1.48</v>
      </c>
      <c r="B76" s="3" t="n">
        <v>1.342294</v>
      </c>
      <c r="C76" s="3" t="n">
        <v>30.802</v>
      </c>
      <c r="D76" s="3" t="n">
        <v>7.98</v>
      </c>
      <c r="E76" s="3" t="n">
        <v>1.035222802</v>
      </c>
      <c r="F76" s="1" t="n">
        <v>2.13</v>
      </c>
      <c r="AP76" s="6" t="n">
        <v>0</v>
      </c>
      <c r="AQ76" s="5" t="n">
        <v>25</v>
      </c>
      <c r="BG76" s="6"/>
      <c r="BH76" s="5"/>
    </row>
    <row r="77" customFormat="false" ht="15" hidden="false" customHeight="false" outlineLevel="0" collapsed="false">
      <c r="A77" s="3" t="n">
        <v>1.5</v>
      </c>
      <c r="B77" s="3" t="n">
        <v>1.297785</v>
      </c>
      <c r="C77" s="3" t="n">
        <v>32.574444</v>
      </c>
      <c r="D77" s="3" t="n">
        <v>3.906667</v>
      </c>
      <c r="E77" s="3" t="n">
        <v>1.0118782585</v>
      </c>
      <c r="F77" s="1" t="n">
        <v>1.99</v>
      </c>
      <c r="AP77" s="5" t="n">
        <f aca="false">AO28</f>
        <v>273.848534360189</v>
      </c>
      <c r="AQ77" s="5" t="n">
        <v>25</v>
      </c>
      <c r="BG77" s="5"/>
      <c r="BH77" s="5"/>
    </row>
    <row r="78" customFormat="false" ht="15" hidden="false" customHeight="false" outlineLevel="0" collapsed="false">
      <c r="A78" s="3" t="n">
        <v>1.52</v>
      </c>
      <c r="B78" s="3" t="n">
        <v>1.310379</v>
      </c>
      <c r="C78" s="3" t="n">
        <v>36.024222</v>
      </c>
      <c r="D78" s="3" t="n">
        <v>-0.166665999999999</v>
      </c>
      <c r="E78" s="3" t="n">
        <v>0.9681534435</v>
      </c>
      <c r="F78" s="1" t="n">
        <v>2.06</v>
      </c>
      <c r="AP78" s="5" t="n">
        <f aca="false">AP77</f>
        <v>273.848534360189</v>
      </c>
      <c r="AQ78" s="5" t="n">
        <v>26</v>
      </c>
      <c r="BG78" s="5"/>
      <c r="BH78" s="5"/>
    </row>
    <row r="79" customFormat="false" ht="15" hidden="false" customHeight="false" outlineLevel="0" collapsed="false">
      <c r="A79" s="3" t="n">
        <v>1.54</v>
      </c>
      <c r="B79" s="3" t="n">
        <v>1.374209</v>
      </c>
      <c r="C79" s="3" t="n">
        <v>39.357556</v>
      </c>
      <c r="D79" s="3" t="n">
        <v>24.26</v>
      </c>
      <c r="E79" s="3" t="n">
        <v>1.0061994085</v>
      </c>
      <c r="F79" s="1" t="n">
        <v>2.04</v>
      </c>
      <c r="AP79" s="5" t="n">
        <v>0</v>
      </c>
      <c r="AQ79" s="5" t="n">
        <v>26</v>
      </c>
      <c r="BG79" s="5"/>
      <c r="BH79" s="6"/>
    </row>
    <row r="80" customFormat="false" ht="15" hidden="false" customHeight="false" outlineLevel="0" collapsed="false">
      <c r="A80" s="3" t="n">
        <v>1.56</v>
      </c>
      <c r="B80" s="3" t="n">
        <v>1.375186</v>
      </c>
      <c r="C80" s="3" t="n">
        <v>40.693556</v>
      </c>
      <c r="D80" s="3" t="n">
        <v>23.446667</v>
      </c>
      <c r="E80" s="3" t="n">
        <v>0.9789663375</v>
      </c>
      <c r="F80" s="1" t="n">
        <v>1.93</v>
      </c>
      <c r="AP80" s="5" t="n">
        <f aca="false">AO29</f>
        <v>200.560286052399</v>
      </c>
      <c r="AQ80" s="5" t="n">
        <v>26</v>
      </c>
      <c r="BG80" s="5"/>
      <c r="BH80" s="5"/>
    </row>
    <row r="81" customFormat="false" ht="15" hidden="false" customHeight="false" outlineLevel="0" collapsed="false">
      <c r="A81" s="3" t="n">
        <v>1.58</v>
      </c>
      <c r="B81" s="3" t="n">
        <v>1.300718</v>
      </c>
      <c r="C81" s="3" t="n">
        <v>39.471333</v>
      </c>
      <c r="D81" s="3" t="n">
        <v>20.193333</v>
      </c>
      <c r="E81" s="3" t="n">
        <v>1.0236006495</v>
      </c>
      <c r="F81" s="1" t="n">
        <v>2.09</v>
      </c>
      <c r="AP81" s="5" t="n">
        <f aca="false">AP80</f>
        <v>200.560286052399</v>
      </c>
      <c r="AQ81" s="5" t="n">
        <v>27</v>
      </c>
      <c r="BG81" s="5"/>
      <c r="BH81" s="5"/>
    </row>
    <row r="82" customFormat="false" ht="15" hidden="false" customHeight="false" outlineLevel="0" collapsed="false">
      <c r="A82" s="3" t="n">
        <v>1.6</v>
      </c>
      <c r="B82" s="3" t="n">
        <v>1.194335</v>
      </c>
      <c r="C82" s="3" t="n">
        <v>38.360222</v>
      </c>
      <c r="D82" s="3" t="n">
        <v>13.68</v>
      </c>
      <c r="E82" s="3" t="n">
        <v>0.997114482</v>
      </c>
      <c r="F82" s="1" t="n">
        <v>2.05</v>
      </c>
      <c r="AP82" s="6" t="n">
        <v>0</v>
      </c>
      <c r="AQ82" s="5" t="n">
        <v>27</v>
      </c>
      <c r="BG82" s="6"/>
      <c r="BH82" s="5"/>
    </row>
    <row r="83" customFormat="false" ht="15" hidden="false" customHeight="false" outlineLevel="0" collapsed="false">
      <c r="A83" s="3" t="n">
        <v>1.62</v>
      </c>
      <c r="B83" s="3" t="n">
        <v>1.120845</v>
      </c>
      <c r="C83" s="3" t="n">
        <v>37.585111</v>
      </c>
      <c r="D83" s="3" t="n">
        <v>4.726667</v>
      </c>
      <c r="E83" s="3" t="n">
        <v>1.066794263</v>
      </c>
      <c r="F83" s="1" t="n">
        <v>2.07</v>
      </c>
      <c r="AP83" s="5" t="n">
        <f aca="false">AO30</f>
        <v>250.635572693505</v>
      </c>
      <c r="AQ83" s="5" t="n">
        <v>27</v>
      </c>
      <c r="BG83" s="5"/>
      <c r="BH83" s="5"/>
    </row>
    <row r="84" customFormat="false" ht="15" hidden="false" customHeight="false" outlineLevel="0" collapsed="false">
      <c r="A84" s="3" t="n">
        <v>1.64</v>
      </c>
      <c r="B84" s="3" t="n">
        <v>1.047355</v>
      </c>
      <c r="C84" s="3" t="n">
        <v>37.587778</v>
      </c>
      <c r="D84" s="3" t="n">
        <v>4.226667</v>
      </c>
      <c r="E84" s="3" t="n">
        <v>1.1447358865</v>
      </c>
      <c r="F84" s="1" t="n">
        <v>1.93</v>
      </c>
      <c r="AP84" s="5" t="n">
        <f aca="false">AP83</f>
        <v>250.635572693505</v>
      </c>
      <c r="AQ84" s="5" t="n">
        <v>28</v>
      </c>
      <c r="BG84" s="5"/>
      <c r="BH84" s="5"/>
    </row>
    <row r="85" customFormat="false" ht="15" hidden="false" customHeight="false" outlineLevel="0" collapsed="false">
      <c r="A85" s="3" t="n">
        <v>1.66</v>
      </c>
      <c r="B85" s="3" t="n">
        <v>1.014462</v>
      </c>
      <c r="C85" s="3" t="n">
        <v>38.696222</v>
      </c>
      <c r="D85" s="3" t="n">
        <v>18.066667</v>
      </c>
      <c r="E85" s="3" t="n">
        <v>1.0978866245</v>
      </c>
      <c r="F85" s="1" t="n">
        <v>2.04</v>
      </c>
      <c r="AP85" s="6" t="n">
        <v>0</v>
      </c>
      <c r="AQ85" s="5" t="n">
        <v>28</v>
      </c>
      <c r="BG85" s="5"/>
      <c r="BH85" s="6"/>
    </row>
    <row r="86" customFormat="false" ht="15" hidden="false" customHeight="false" outlineLevel="0" collapsed="false">
      <c r="A86" s="3" t="n">
        <v>1.68</v>
      </c>
      <c r="B86" s="3" t="n">
        <v>0.962248</v>
      </c>
      <c r="C86" s="3" t="n">
        <v>37.254444</v>
      </c>
      <c r="D86" s="3" t="n">
        <v>44.113333</v>
      </c>
      <c r="E86" s="3" t="n">
        <v>1.0543492825</v>
      </c>
      <c r="F86" s="1" t="n">
        <v>2.13</v>
      </c>
      <c r="AP86" s="5" t="n">
        <f aca="false">AO31</f>
        <v>250.727604678256</v>
      </c>
      <c r="AQ86" s="5" t="n">
        <v>28</v>
      </c>
      <c r="BG86" s="5"/>
      <c r="BH86" s="5"/>
    </row>
    <row r="87" customFormat="false" ht="15" hidden="false" customHeight="false" outlineLevel="0" collapsed="false">
      <c r="A87" s="3" t="n">
        <v>1.7</v>
      </c>
      <c r="B87" s="3" t="n">
        <v>0.953565</v>
      </c>
      <c r="C87" s="3" t="n">
        <v>34.148667</v>
      </c>
      <c r="D87" s="3" t="n">
        <v>5.86</v>
      </c>
      <c r="E87" s="3" t="n">
        <v>1.014550324</v>
      </c>
      <c r="F87" s="1" t="n">
        <v>2</v>
      </c>
      <c r="AP87" s="5" t="n">
        <f aca="false">AP86</f>
        <v>250.727604678256</v>
      </c>
      <c r="AQ87" s="5" t="n">
        <v>29</v>
      </c>
      <c r="BG87" s="5"/>
      <c r="BH87" s="5"/>
    </row>
    <row r="88" customFormat="false" ht="15" hidden="false" customHeight="false" outlineLevel="0" collapsed="false">
      <c r="A88" s="3" t="n">
        <v>1.72</v>
      </c>
      <c r="B88" s="3" t="n">
        <v>1.017395</v>
      </c>
      <c r="C88" s="3" t="n">
        <v>34.259778</v>
      </c>
      <c r="D88" s="3" t="n">
        <v>5.86</v>
      </c>
      <c r="E88" s="3" t="n">
        <v>1.0811708655</v>
      </c>
      <c r="F88" s="1" t="n">
        <v>2.11</v>
      </c>
      <c r="AP88" s="6" t="n">
        <v>0</v>
      </c>
      <c r="AQ88" s="5" t="n">
        <v>29</v>
      </c>
      <c r="BG88" s="6"/>
      <c r="BH88" s="5"/>
    </row>
    <row r="89" customFormat="false" ht="15" hidden="false" customHeight="false" outlineLevel="0" collapsed="false">
      <c r="A89" s="3" t="n">
        <v>1.74</v>
      </c>
      <c r="B89" s="3" t="n">
        <v>1.200202</v>
      </c>
      <c r="C89" s="3" t="n">
        <v>35.598444</v>
      </c>
      <c r="D89" s="3" t="n">
        <v>17.253333</v>
      </c>
      <c r="E89" s="3" t="n">
        <v>1.085974475</v>
      </c>
      <c r="F89" s="1" t="n">
        <v>2.09</v>
      </c>
      <c r="AP89" s="5" t="n">
        <f aca="false">AO32</f>
        <v>233.059023674968</v>
      </c>
      <c r="AQ89" s="5" t="n">
        <v>29</v>
      </c>
      <c r="BG89" s="5"/>
      <c r="BH89" s="5"/>
    </row>
    <row r="90" customFormat="false" ht="15" hidden="false" customHeight="false" outlineLevel="0" collapsed="false">
      <c r="A90" s="3" t="n">
        <v>1.76</v>
      </c>
      <c r="B90" s="3" t="n">
        <v>1.28433</v>
      </c>
      <c r="C90" s="3" t="n">
        <v>33.040222</v>
      </c>
      <c r="D90" s="3" t="n">
        <v>19.693333</v>
      </c>
      <c r="E90" s="3" t="n">
        <v>1.095819328</v>
      </c>
      <c r="F90" s="1" t="n">
        <v>2.09</v>
      </c>
      <c r="AP90" s="5" t="n">
        <f aca="false">AP89</f>
        <v>233.059023674968</v>
      </c>
      <c r="AQ90" s="5" t="n">
        <v>30</v>
      </c>
      <c r="BG90" s="5"/>
      <c r="BH90" s="5"/>
    </row>
    <row r="91" customFormat="false" ht="15" hidden="false" customHeight="false" outlineLevel="0" collapsed="false">
      <c r="A91" s="3" t="n">
        <v>1.78</v>
      </c>
      <c r="B91" s="3" t="n">
        <v>1.487436</v>
      </c>
      <c r="C91" s="3" t="n">
        <v>33.820667</v>
      </c>
      <c r="D91" s="3" t="n">
        <v>22.953333</v>
      </c>
      <c r="E91" s="3" t="n">
        <v>1.018318339</v>
      </c>
      <c r="F91" s="1" t="n">
        <v>2.11</v>
      </c>
      <c r="AP91" s="6" t="n">
        <v>0</v>
      </c>
      <c r="AQ91" s="5" t="n">
        <v>30</v>
      </c>
      <c r="BG91" s="5"/>
      <c r="BH91" s="6"/>
    </row>
    <row r="92" customFormat="false" ht="15" hidden="false" customHeight="false" outlineLevel="0" collapsed="false">
      <c r="A92" s="3" t="n">
        <v>1.8</v>
      </c>
      <c r="B92" s="3" t="n">
        <v>1.541605</v>
      </c>
      <c r="C92" s="3" t="n">
        <v>37.156667</v>
      </c>
      <c r="D92" s="3" t="n">
        <v>31.906667</v>
      </c>
      <c r="E92" s="3" t="n">
        <v>1.0451209545</v>
      </c>
      <c r="F92" s="1" t="n">
        <v>2.12</v>
      </c>
      <c r="BG92" s="5"/>
      <c r="BH92" s="5"/>
    </row>
    <row r="93" customFormat="false" ht="15" hidden="false" customHeight="false" outlineLevel="0" collapsed="false">
      <c r="A93" s="3" t="n">
        <v>1.82</v>
      </c>
      <c r="B93" s="3" t="n">
        <v>1.606413</v>
      </c>
      <c r="C93" s="3" t="n">
        <v>39.714889</v>
      </c>
      <c r="D93" s="3" t="n">
        <v>0.653333</v>
      </c>
      <c r="E93" s="3" t="n">
        <v>1.0737167645</v>
      </c>
      <c r="F93" s="1" t="n">
        <v>2.08</v>
      </c>
      <c r="BG93" s="5"/>
      <c r="BH93" s="5"/>
    </row>
    <row r="94" customFormat="false" ht="15" hidden="false" customHeight="false" outlineLevel="0" collapsed="false">
      <c r="A94" s="3" t="n">
        <v>1.84</v>
      </c>
      <c r="B94" s="3" t="n">
        <v>1.66156</v>
      </c>
      <c r="C94" s="3" t="n">
        <v>43.609111</v>
      </c>
      <c r="D94" s="3" t="n">
        <v>24.26</v>
      </c>
      <c r="E94" s="3" t="n">
        <v>1.098094263</v>
      </c>
      <c r="F94" s="1" t="n">
        <v>2.03</v>
      </c>
      <c r="BG94" s="6"/>
      <c r="BH94" s="5"/>
    </row>
    <row r="95" customFormat="false" ht="15" hidden="false" customHeight="false" outlineLevel="0" collapsed="false">
      <c r="A95" s="3" t="n">
        <v>1.86</v>
      </c>
      <c r="B95" s="3" t="n">
        <v>1.577431</v>
      </c>
      <c r="C95" s="3" t="n">
        <v>50.056222</v>
      </c>
      <c r="D95" s="3" t="n">
        <v>26.7</v>
      </c>
      <c r="E95" s="3" t="n">
        <v>1.1028160365</v>
      </c>
      <c r="F95" s="1" t="n">
        <v>1.98</v>
      </c>
      <c r="BG95" s="5"/>
      <c r="BH95" s="5"/>
    </row>
    <row r="96" customFormat="false" ht="15" hidden="false" customHeight="false" outlineLevel="0" collapsed="false">
      <c r="A96" s="3" t="n">
        <v>1.88</v>
      </c>
      <c r="B96" s="3" t="n">
        <v>1.52424</v>
      </c>
      <c r="C96" s="3" t="n">
        <v>56.389556</v>
      </c>
      <c r="D96" s="3" t="n">
        <v>38.1</v>
      </c>
      <c r="E96" s="3" t="n">
        <v>1.1028160365</v>
      </c>
      <c r="F96" s="1" t="n">
        <v>2.13</v>
      </c>
      <c r="BG96" s="5"/>
      <c r="BH96" s="5"/>
    </row>
    <row r="97" customFormat="false" ht="15" hidden="false" customHeight="false" outlineLevel="0" collapsed="false">
      <c r="A97" s="3" t="n">
        <v>1.9</v>
      </c>
      <c r="B97" s="3" t="n">
        <v>1.503941</v>
      </c>
      <c r="C97" s="3" t="n">
        <v>61.836667</v>
      </c>
      <c r="D97" s="3" t="n">
        <v>51.933333</v>
      </c>
      <c r="E97" s="3" t="n">
        <v>1.090783663</v>
      </c>
      <c r="F97" s="1" t="n">
        <v>2.07</v>
      </c>
      <c r="BG97" s="6"/>
      <c r="BH97" s="6"/>
    </row>
    <row r="98" customFormat="false" ht="15" hidden="false" customHeight="false" outlineLevel="0" collapsed="false">
      <c r="A98" s="3" t="n">
        <v>1.92</v>
      </c>
      <c r="B98" s="3" t="n">
        <v>1.579387</v>
      </c>
      <c r="C98" s="3" t="n">
        <v>65.172667</v>
      </c>
      <c r="D98" s="3" t="n">
        <v>51.12</v>
      </c>
      <c r="E98" s="3" t="n">
        <v>1.1200580165</v>
      </c>
      <c r="F98" s="1" t="n">
        <v>2.04</v>
      </c>
      <c r="BG98" s="5"/>
      <c r="BH98" s="5"/>
    </row>
    <row r="99" customFormat="false" ht="15" hidden="false" customHeight="false" outlineLevel="0" collapsed="false">
      <c r="A99" s="3" t="n">
        <v>1.94</v>
      </c>
      <c r="B99" s="3" t="n">
        <v>1.603597</v>
      </c>
      <c r="C99" s="3" t="n">
        <v>63.291778</v>
      </c>
      <c r="D99" s="3" t="n">
        <v>32.4</v>
      </c>
      <c r="E99" s="3" t="n">
        <v>1.030184571</v>
      </c>
      <c r="F99" s="1" t="n">
        <v>2.12</v>
      </c>
      <c r="BG99" s="5"/>
      <c r="BH99" s="5"/>
    </row>
    <row r="100" customFormat="false" ht="15" hidden="false" customHeight="false" outlineLevel="0" collapsed="false">
      <c r="A100" s="3" t="n">
        <v>1.96</v>
      </c>
      <c r="B100" s="3" t="n">
        <v>1.592958</v>
      </c>
      <c r="C100" s="3" t="n">
        <v>58.514</v>
      </c>
      <c r="D100" s="3" t="n">
        <v>21.006667</v>
      </c>
      <c r="E100" s="3" t="n">
        <v>1.1248792645</v>
      </c>
      <c r="F100" s="1" t="n">
        <v>2.03</v>
      </c>
      <c r="BG100" s="6"/>
      <c r="BH100" s="6"/>
    </row>
    <row r="101" customFormat="false" ht="15" hidden="false" customHeight="false" outlineLevel="0" collapsed="false">
      <c r="A101" s="3" t="n">
        <v>1.98</v>
      </c>
      <c r="B101" s="3" t="n">
        <v>1.562021</v>
      </c>
      <c r="C101" s="3" t="n">
        <v>52.183333</v>
      </c>
      <c r="D101" s="3" t="n">
        <v>16.12</v>
      </c>
      <c r="E101" s="3" t="n">
        <v>1.078663845</v>
      </c>
      <c r="F101" s="1" t="n">
        <v>2.18</v>
      </c>
      <c r="BG101" s="5"/>
      <c r="BH101" s="5"/>
    </row>
    <row r="102" customFormat="false" ht="15" hidden="false" customHeight="false" outlineLevel="0" collapsed="false">
      <c r="A102" s="3" t="n">
        <v>2</v>
      </c>
      <c r="B102" s="3" t="n">
        <v>1.541722</v>
      </c>
      <c r="C102" s="3" t="n">
        <v>42.963778</v>
      </c>
      <c r="D102" s="3" t="n">
        <v>16.933333</v>
      </c>
      <c r="E102" s="3" t="n">
        <v>1.1029034815</v>
      </c>
      <c r="F102" s="1" t="n">
        <v>2.08</v>
      </c>
      <c r="BG102" s="5"/>
      <c r="BH102" s="5"/>
    </row>
    <row r="103" customFormat="false" ht="15" hidden="false" customHeight="false" outlineLevel="0" collapsed="false">
      <c r="A103" s="3" t="n">
        <v>2.02</v>
      </c>
      <c r="B103" s="3" t="n">
        <v>1.500147</v>
      </c>
      <c r="C103" s="3" t="n">
        <v>34.966444</v>
      </c>
      <c r="D103" s="3" t="n">
        <v>15.306667</v>
      </c>
      <c r="E103" s="3" t="n">
        <v>1.0930956455</v>
      </c>
      <c r="F103" s="1" t="n">
        <v>2.09</v>
      </c>
      <c r="BG103" s="7"/>
      <c r="BH103" s="6"/>
    </row>
    <row r="104" customFormat="false" ht="15" hidden="false" customHeight="false" outlineLevel="0" collapsed="false">
      <c r="A104" s="3" t="n">
        <v>2.04</v>
      </c>
      <c r="B104" s="3" t="n">
        <v>1.489509</v>
      </c>
      <c r="C104" s="3" t="n">
        <v>27.188667</v>
      </c>
      <c r="D104" s="3" t="n">
        <v>14.493333</v>
      </c>
      <c r="E104" s="3" t="n">
        <v>1.1320946295</v>
      </c>
      <c r="F104" s="1" t="n">
        <v>2.11</v>
      </c>
      <c r="BG104" s="5"/>
      <c r="BH104" s="5"/>
      <c r="BI104" s="5"/>
      <c r="BJ104" s="5"/>
    </row>
    <row r="105" customFormat="false" ht="15" hidden="false" customHeight="false" outlineLevel="0" collapsed="false">
      <c r="A105" s="3" t="n">
        <v>2.06</v>
      </c>
      <c r="B105" s="3" t="n">
        <v>1.416996</v>
      </c>
      <c r="C105" s="3" t="n">
        <v>20.194</v>
      </c>
      <c r="D105" s="3" t="n">
        <v>16.12</v>
      </c>
      <c r="E105" s="3" t="n">
        <v>1.0615974565</v>
      </c>
      <c r="F105" s="1" t="n">
        <v>1.98</v>
      </c>
      <c r="BG105" s="7"/>
      <c r="BH105" s="5"/>
      <c r="BI105" s="5"/>
      <c r="BJ105" s="5"/>
    </row>
    <row r="106" customFormat="false" ht="15" hidden="false" customHeight="false" outlineLevel="0" collapsed="false">
      <c r="A106" s="3" t="n">
        <v>2.08</v>
      </c>
      <c r="B106" s="3" t="n">
        <v>1.417974</v>
      </c>
      <c r="C106" s="3" t="n">
        <v>18.196667</v>
      </c>
      <c r="D106" s="3" t="n">
        <v>14.493333</v>
      </c>
      <c r="E106" s="3" t="n">
        <v>1.0767061625</v>
      </c>
      <c r="F106" s="1" t="n">
        <v>2.12</v>
      </c>
      <c r="BG106" s="5"/>
      <c r="BH106" s="7"/>
      <c r="BI106" s="7"/>
      <c r="BJ106" s="5"/>
    </row>
    <row r="107" customFormat="false" ht="15" hidden="false" customHeight="false" outlineLevel="0" collapsed="false">
      <c r="A107" s="3" t="n">
        <v>2.1</v>
      </c>
      <c r="B107" s="3" t="n">
        <v>1.396697</v>
      </c>
      <c r="C107" s="3" t="n">
        <v>16.085556</v>
      </c>
      <c r="D107" s="3" t="n">
        <v>17.746667</v>
      </c>
      <c r="E107" s="3" t="n">
        <v>1.1294830855</v>
      </c>
      <c r="F107" s="1" t="n">
        <v>2.09</v>
      </c>
      <c r="BG107" s="5"/>
      <c r="BH107" s="5"/>
      <c r="BI107" s="5"/>
      <c r="BJ107" s="5"/>
    </row>
    <row r="108" customFormat="false" ht="15" hidden="false" customHeight="false" outlineLevel="0" collapsed="false">
      <c r="A108" s="3" t="n">
        <v>2.12</v>
      </c>
      <c r="B108" s="3" t="n">
        <v>1.440228</v>
      </c>
      <c r="C108" s="3" t="n">
        <v>16.532667</v>
      </c>
      <c r="D108" s="3" t="n">
        <v>15.306667</v>
      </c>
      <c r="E108" s="3" t="n">
        <v>1.091418545</v>
      </c>
      <c r="F108" s="1" t="n">
        <v>2.05</v>
      </c>
      <c r="BG108" s="7"/>
      <c r="BH108" s="5"/>
      <c r="BI108" s="5"/>
      <c r="BJ108" s="5"/>
    </row>
    <row r="109" customFormat="false" ht="15" hidden="false" customHeight="false" outlineLevel="0" collapsed="false">
      <c r="A109" s="3" t="n">
        <v>2.14</v>
      </c>
      <c r="B109" s="3" t="n">
        <v>1.494398</v>
      </c>
      <c r="C109" s="3" t="n">
        <v>18.313111</v>
      </c>
      <c r="D109" s="3" t="n">
        <v>12.866667</v>
      </c>
      <c r="E109" s="3" t="n">
        <v>1.110488559</v>
      </c>
      <c r="F109" s="1" t="n">
        <v>2.09</v>
      </c>
      <c r="BG109" s="5"/>
      <c r="BH109" s="7"/>
      <c r="BI109" s="7"/>
      <c r="BJ109" s="5"/>
    </row>
    <row r="110" customFormat="false" ht="15" hidden="false" customHeight="false" outlineLevel="0" collapsed="false">
      <c r="A110" s="3" t="n">
        <v>2.16</v>
      </c>
      <c r="B110" s="3" t="n">
        <v>1.454895</v>
      </c>
      <c r="C110" s="3" t="n">
        <v>18.572667</v>
      </c>
      <c r="D110" s="3" t="n">
        <v>14.493333</v>
      </c>
      <c r="E110" s="3" t="n">
        <v>1.1566206165</v>
      </c>
      <c r="F110" s="1" t="n">
        <v>5.63</v>
      </c>
      <c r="BG110" s="5"/>
      <c r="BH110" s="5"/>
      <c r="BI110" s="7"/>
    </row>
    <row r="111" customFormat="false" ht="15" hidden="false" customHeight="false" outlineLevel="0" collapsed="false">
      <c r="A111" s="3" t="n">
        <v>2.18</v>
      </c>
      <c r="B111" s="3" t="n">
        <v>1.466511</v>
      </c>
      <c r="C111" s="3" t="n">
        <v>18.464222</v>
      </c>
      <c r="D111" s="3" t="n">
        <v>12.866667</v>
      </c>
      <c r="E111" s="3" t="n">
        <v>1.1053189585</v>
      </c>
      <c r="F111" s="1" t="n">
        <v>2.03</v>
      </c>
      <c r="BG111" s="7"/>
      <c r="BH111" s="5"/>
      <c r="BI111" s="7"/>
    </row>
    <row r="112" customFormat="false" ht="15" hidden="false" customHeight="false" outlineLevel="0" collapsed="false">
      <c r="A112" s="3" t="n">
        <v>2.2</v>
      </c>
      <c r="B112" s="3" t="n">
        <v>1.338852</v>
      </c>
      <c r="C112" s="3" t="n">
        <v>17.797556</v>
      </c>
      <c r="D112" s="3" t="n">
        <v>16.12</v>
      </c>
      <c r="E112" s="3" t="n">
        <v>1.1730720355</v>
      </c>
      <c r="F112" s="1" t="n">
        <v>2.09</v>
      </c>
      <c r="BG112" s="7"/>
      <c r="BH112" s="7"/>
      <c r="BI112" s="7"/>
    </row>
    <row r="113" customFormat="false" ht="15" hidden="false" customHeight="false" outlineLevel="0" collapsed="false">
      <c r="A113" s="3" t="n">
        <v>2.22</v>
      </c>
      <c r="B113" s="3" t="n">
        <v>1.318553</v>
      </c>
      <c r="C113" s="3" t="n">
        <v>18.022444</v>
      </c>
      <c r="D113" s="3" t="n">
        <v>12.866667</v>
      </c>
      <c r="E113" s="3" t="n">
        <v>1.112479775</v>
      </c>
      <c r="F113" s="1" t="n">
        <v>2.04</v>
      </c>
      <c r="BG113" s="7"/>
      <c r="BH113" s="7"/>
      <c r="BI113" s="7"/>
    </row>
    <row r="114" customFormat="false" ht="15" hidden="false" customHeight="false" outlineLevel="0" collapsed="false">
      <c r="A114" s="3" t="n">
        <v>2.24</v>
      </c>
      <c r="B114" s="3" t="n">
        <v>1.287616</v>
      </c>
      <c r="C114" s="3" t="n">
        <v>18.358444</v>
      </c>
      <c r="D114" s="3" t="n">
        <v>12.053333</v>
      </c>
      <c r="E114" s="3" t="n">
        <v>1.107633157</v>
      </c>
      <c r="F114" s="1" t="n">
        <v>2.05</v>
      </c>
      <c r="BG114" s="7"/>
      <c r="BH114" s="7"/>
      <c r="BI114" s="7"/>
    </row>
    <row r="115" customFormat="false" ht="15" hidden="false" customHeight="false" outlineLevel="0" collapsed="false">
      <c r="A115" s="3" t="n">
        <v>2.26</v>
      </c>
      <c r="B115" s="3" t="n">
        <v>1.223786</v>
      </c>
      <c r="C115" s="3" t="n">
        <v>17.358444</v>
      </c>
      <c r="D115" s="3" t="n">
        <v>12.866667</v>
      </c>
      <c r="E115" s="3" t="n">
        <v>1.1707735945</v>
      </c>
      <c r="F115" s="1" t="n">
        <v>2.12</v>
      </c>
      <c r="BG115" s="7"/>
      <c r="BH115" s="7"/>
      <c r="BI115" s="7"/>
    </row>
    <row r="116" customFormat="false" ht="15" hidden="false" customHeight="false" outlineLevel="0" collapsed="false">
      <c r="A116" s="3" t="n">
        <v>2.28</v>
      </c>
      <c r="B116" s="3" t="n">
        <v>1.119358</v>
      </c>
      <c r="C116" s="3" t="n">
        <v>13.919333</v>
      </c>
      <c r="D116" s="3" t="n">
        <v>16.12</v>
      </c>
      <c r="E116" s="3" t="n">
        <v>1.139166801</v>
      </c>
      <c r="F116" s="1" t="n">
        <v>2.07</v>
      </c>
      <c r="BG116" s="7"/>
      <c r="BH116" s="7"/>
      <c r="BI116" s="7"/>
    </row>
    <row r="117" customFormat="false" ht="15" hidden="false" customHeight="false" outlineLevel="0" collapsed="false">
      <c r="A117" s="3" t="n">
        <v>2.3</v>
      </c>
      <c r="B117" s="3" t="n">
        <v>1.087443</v>
      </c>
      <c r="C117" s="3" t="n">
        <v>11.697111</v>
      </c>
      <c r="D117" s="3" t="n">
        <v>16.933333</v>
      </c>
      <c r="E117" s="3" t="n">
        <v>1.1221881705</v>
      </c>
      <c r="F117" s="1" t="n">
        <v>2.07</v>
      </c>
      <c r="BG117" s="7"/>
      <c r="BH117" s="7"/>
      <c r="BI117" s="7"/>
    </row>
    <row r="118" customFormat="false" ht="15" hidden="false" customHeight="false" outlineLevel="0" collapsed="false">
      <c r="A118" s="3" t="n">
        <v>2.32</v>
      </c>
      <c r="B118" s="3" t="n">
        <v>1.055529</v>
      </c>
      <c r="C118" s="3" t="n">
        <v>12.363778</v>
      </c>
      <c r="D118" s="3" t="n">
        <v>12.866667</v>
      </c>
      <c r="E118" s="3" t="n">
        <v>1.156197306</v>
      </c>
      <c r="F118" s="1" t="n">
        <v>2.06</v>
      </c>
      <c r="BG118" s="7"/>
      <c r="BH118" s="7"/>
      <c r="BI118" s="7"/>
    </row>
    <row r="119" customFormat="false" ht="15" hidden="false" customHeight="false" outlineLevel="0" collapsed="false">
      <c r="A119" s="3" t="n">
        <v>2.34</v>
      </c>
      <c r="B119" s="3" t="n">
        <v>1.024591</v>
      </c>
      <c r="C119" s="3" t="n">
        <v>13.922</v>
      </c>
      <c r="D119" s="3" t="n">
        <v>12.866667</v>
      </c>
      <c r="E119" s="3" t="n">
        <v>1.139166801</v>
      </c>
      <c r="F119" s="1" t="n">
        <v>2.04</v>
      </c>
      <c r="BG119" s="7"/>
      <c r="BH119" s="7"/>
      <c r="BI119" s="7"/>
    </row>
    <row r="120" customFormat="false" ht="15" hidden="false" customHeight="false" outlineLevel="0" collapsed="false">
      <c r="A120" s="3" t="n">
        <v>2.36</v>
      </c>
      <c r="B120" s="3" t="n">
        <v>1.089399</v>
      </c>
      <c r="C120" s="3" t="n">
        <v>16.480222</v>
      </c>
      <c r="D120" s="3" t="n">
        <v>18.56</v>
      </c>
      <c r="E120" s="3" t="n">
        <v>1.136716592</v>
      </c>
      <c r="F120" s="1" t="n">
        <v>2.1</v>
      </c>
      <c r="BG120" s="7"/>
      <c r="BH120" s="7"/>
      <c r="BI120" s="7"/>
    </row>
    <row r="121" customFormat="false" ht="15" hidden="false" customHeight="false" outlineLevel="0" collapsed="false">
      <c r="A121" s="3" t="n">
        <v>2.38</v>
      </c>
      <c r="B121" s="3" t="n">
        <v>1.024591</v>
      </c>
      <c r="C121" s="3" t="n">
        <v>18.477556</v>
      </c>
      <c r="D121" s="3" t="n">
        <v>15.306667</v>
      </c>
      <c r="E121" s="3" t="n">
        <v>1.168265809</v>
      </c>
      <c r="F121" s="1" t="n">
        <v>2.08</v>
      </c>
      <c r="BG121" s="7"/>
      <c r="BH121" s="7"/>
      <c r="BI121" s="7"/>
    </row>
    <row r="122" customFormat="false" ht="15" hidden="false" customHeight="false" outlineLevel="0" collapsed="false">
      <c r="A122" s="3" t="n">
        <v>2.4</v>
      </c>
      <c r="B122" s="3" t="n">
        <v>1.00527</v>
      </c>
      <c r="C122" s="3" t="n">
        <v>20.260667</v>
      </c>
      <c r="D122" s="3" t="n">
        <v>20.193333</v>
      </c>
      <c r="E122" s="3" t="n">
        <v>1.1488350445</v>
      </c>
      <c r="F122" s="1" t="n">
        <v>2.08</v>
      </c>
      <c r="BG122" s="7"/>
      <c r="BH122" s="7"/>
      <c r="BI122" s="7"/>
    </row>
    <row r="123" customFormat="false" ht="15" hidden="false" customHeight="false" outlineLevel="0" collapsed="false">
      <c r="A123" s="3" t="n">
        <v>2.42</v>
      </c>
      <c r="B123" s="3" t="n">
        <v>0.973356</v>
      </c>
      <c r="C123" s="3" t="n">
        <v>20.371778</v>
      </c>
      <c r="D123" s="3" t="n">
        <v>15.306667</v>
      </c>
      <c r="E123" s="3" t="n">
        <v>1.1661135495</v>
      </c>
      <c r="F123" s="1" t="n">
        <v>2</v>
      </c>
      <c r="BG123" s="7"/>
      <c r="BH123" s="7"/>
      <c r="BI123" s="7"/>
    </row>
    <row r="124" customFormat="false" ht="15" hidden="false" customHeight="false" outlineLevel="0" collapsed="false">
      <c r="A124" s="3" t="n">
        <v>2.44</v>
      </c>
      <c r="B124" s="3" t="n">
        <v>0.909526</v>
      </c>
      <c r="C124" s="3" t="n">
        <v>21.038444</v>
      </c>
      <c r="D124" s="3" t="n">
        <v>12.866667</v>
      </c>
      <c r="E124" s="3" t="n">
        <v>1.1489034945</v>
      </c>
      <c r="F124" s="1" t="n">
        <v>2.06</v>
      </c>
      <c r="BG124" s="7"/>
      <c r="BH124" s="7"/>
      <c r="BI124" s="7"/>
    </row>
    <row r="125" customFormat="false" ht="15" hidden="false" customHeight="false" outlineLevel="0" collapsed="false">
      <c r="A125" s="3" t="n">
        <v>2.46</v>
      </c>
      <c r="B125" s="3" t="n">
        <v>0.857312</v>
      </c>
      <c r="C125" s="3" t="n">
        <v>21.041111</v>
      </c>
      <c r="D125" s="3" t="n">
        <v>4.726667</v>
      </c>
      <c r="E125" s="3" t="n">
        <v>1.177921712</v>
      </c>
      <c r="F125" s="1" t="n">
        <v>2.16</v>
      </c>
      <c r="BG125" s="7"/>
      <c r="BH125" s="7"/>
      <c r="BI125" s="7"/>
    </row>
    <row r="126" customFormat="false" ht="15" hidden="false" customHeight="false" outlineLevel="0" collapsed="false">
      <c r="A126" s="3" t="n">
        <v>2.48</v>
      </c>
      <c r="B126" s="3" t="n">
        <v>0.827353</v>
      </c>
      <c r="C126" s="3" t="n">
        <v>21.046444</v>
      </c>
      <c r="D126" s="3" t="n">
        <v>1.786667</v>
      </c>
      <c r="E126" s="3" t="n">
        <v>1.163502574</v>
      </c>
      <c r="F126" s="1" t="n">
        <v>2.09</v>
      </c>
      <c r="BG126" s="7"/>
      <c r="BH126" s="7"/>
      <c r="BI126" s="7"/>
    </row>
    <row r="127" customFormat="false" ht="15" hidden="false" customHeight="false" outlineLevel="0" collapsed="false">
      <c r="A127" s="3" t="n">
        <v>2.5</v>
      </c>
      <c r="B127" s="3" t="n">
        <v>0.816714</v>
      </c>
      <c r="C127" s="3" t="n">
        <v>20.824222</v>
      </c>
      <c r="D127" s="3" t="n">
        <v>9.926667</v>
      </c>
      <c r="E127" s="3" t="n">
        <v>1.190039869</v>
      </c>
      <c r="F127" s="1" t="n">
        <v>2.07</v>
      </c>
      <c r="BG127" s="7"/>
      <c r="BH127" s="7"/>
      <c r="BI127" s="7"/>
    </row>
    <row r="128" customFormat="false" ht="15" hidden="false" customHeight="false" outlineLevel="0" collapsed="false">
      <c r="A128" s="3" t="n">
        <v>2.52</v>
      </c>
      <c r="B128" s="3" t="n">
        <v>0.796416</v>
      </c>
      <c r="C128" s="3" t="n">
        <v>21.160222</v>
      </c>
      <c r="D128" s="3" t="n">
        <v>2.6</v>
      </c>
      <c r="E128" s="3" t="n">
        <v>1.177921712</v>
      </c>
      <c r="F128" s="1" t="n">
        <v>2.04</v>
      </c>
      <c r="BG128" s="7"/>
      <c r="BH128" s="7"/>
      <c r="BI128" s="7"/>
    </row>
    <row r="129" customFormat="false" ht="15" hidden="false" customHeight="false" outlineLevel="0" collapsed="false">
      <c r="A129" s="3" t="n">
        <v>2.54</v>
      </c>
      <c r="B129" s="3" t="n">
        <v>0.808032</v>
      </c>
      <c r="C129" s="3" t="n">
        <v>21.718444</v>
      </c>
      <c r="D129" s="3" t="n">
        <v>0.973333</v>
      </c>
      <c r="E129" s="3" t="n">
        <v>1.222076004</v>
      </c>
      <c r="F129" s="1" t="n">
        <v>1.94</v>
      </c>
      <c r="BG129" s="7"/>
      <c r="BH129" s="7"/>
      <c r="BI129" s="7"/>
    </row>
    <row r="130" customFormat="false" ht="15" hidden="false" customHeight="false" outlineLevel="0" collapsed="false">
      <c r="A130" s="3" t="n">
        <v>2.56</v>
      </c>
      <c r="B130" s="3" t="n">
        <v>0.829308</v>
      </c>
      <c r="C130" s="3" t="n">
        <v>22.718444</v>
      </c>
      <c r="D130" s="3" t="n">
        <v>6.673333</v>
      </c>
      <c r="E130" s="3" t="n">
        <v>1.2247355185</v>
      </c>
      <c r="F130" s="1" t="n">
        <v>2.16</v>
      </c>
      <c r="BG130" s="7"/>
      <c r="BH130" s="7"/>
      <c r="BI130" s="7"/>
    </row>
    <row r="131" customFormat="false" ht="15" hidden="false" customHeight="false" outlineLevel="0" collapsed="false">
      <c r="A131" s="3" t="n">
        <v>2.58</v>
      </c>
      <c r="B131" s="3" t="n">
        <v>0.819648</v>
      </c>
      <c r="C131" s="3" t="n">
        <v>22.387778</v>
      </c>
      <c r="D131" s="3" t="n">
        <v>11.233333</v>
      </c>
      <c r="E131" s="3" t="n">
        <v>1.2143560805</v>
      </c>
      <c r="F131" s="1" t="n">
        <v>2.05</v>
      </c>
      <c r="BG131" s="7"/>
      <c r="BH131" s="7"/>
      <c r="BI131" s="7"/>
    </row>
    <row r="132" customFormat="false" ht="15" hidden="false" customHeight="false" outlineLevel="0" collapsed="false">
      <c r="A132" s="3" t="n">
        <v>2.6</v>
      </c>
      <c r="B132" s="3" t="n">
        <v>0.77905</v>
      </c>
      <c r="C132" s="3" t="n">
        <v>21.726444</v>
      </c>
      <c r="D132" s="3" t="n">
        <v>23.446667</v>
      </c>
      <c r="E132" s="3" t="n">
        <v>1.197367529</v>
      </c>
      <c r="F132" s="1" t="n">
        <v>2.07</v>
      </c>
      <c r="BG132" s="7"/>
      <c r="BH132" s="7"/>
      <c r="BI132" s="7"/>
    </row>
    <row r="133" customFormat="false" ht="15" hidden="false" customHeight="false" outlineLevel="0" collapsed="false">
      <c r="A133" s="3" t="n">
        <v>2.62</v>
      </c>
      <c r="B133" s="3" t="n">
        <v>0.747135</v>
      </c>
      <c r="C133" s="3" t="n">
        <v>21.170889</v>
      </c>
      <c r="D133" s="3" t="n">
        <v>22.633333</v>
      </c>
      <c r="E133" s="3" t="n">
        <v>1.2094837285</v>
      </c>
      <c r="F133" s="1" t="n">
        <v>2.06</v>
      </c>
      <c r="BG133" s="7"/>
      <c r="BH133" s="7"/>
      <c r="BI133" s="7"/>
    </row>
    <row r="134" customFormat="false" ht="15" hidden="false" customHeight="false" outlineLevel="0" collapsed="false">
      <c r="A134" s="3" t="n">
        <v>2.64</v>
      </c>
      <c r="B134" s="3" t="n">
        <v>0.704582</v>
      </c>
      <c r="C134" s="3" t="n">
        <v>20.282</v>
      </c>
      <c r="D134" s="3" t="n">
        <v>17.746667</v>
      </c>
      <c r="E134" s="3" t="n">
        <v>1.2224981965</v>
      </c>
      <c r="F134" s="1" t="n">
        <v>2</v>
      </c>
      <c r="BG134" s="7"/>
      <c r="BH134" s="7"/>
      <c r="BI134" s="7"/>
    </row>
    <row r="135" customFormat="false" ht="15" hidden="false" customHeight="false" outlineLevel="0" collapsed="false">
      <c r="A135" s="3" t="n">
        <v>2.66</v>
      </c>
      <c r="B135" s="3" t="n">
        <v>0.706538</v>
      </c>
      <c r="C135" s="3" t="n">
        <v>19.842889</v>
      </c>
      <c r="D135" s="3" t="n">
        <v>17.746667</v>
      </c>
      <c r="E135" s="3" t="n">
        <v>1.20277988</v>
      </c>
      <c r="F135" s="1" t="n">
        <v>2.09</v>
      </c>
      <c r="BG135" s="7"/>
      <c r="BH135" s="7"/>
      <c r="BI135" s="7"/>
    </row>
    <row r="136" customFormat="false" ht="15" hidden="false" customHeight="false" outlineLevel="0" collapsed="false">
      <c r="A136" s="3" t="n">
        <v>2.68</v>
      </c>
      <c r="B136" s="3" t="n">
        <v>0.600155</v>
      </c>
      <c r="C136" s="3" t="n">
        <v>19.731778</v>
      </c>
      <c r="D136" s="3" t="n">
        <v>12.053333</v>
      </c>
      <c r="E136" s="3" t="n">
        <v>1.209968103</v>
      </c>
      <c r="F136" s="1" t="n">
        <v>2.07</v>
      </c>
      <c r="BG136" s="7"/>
      <c r="BH136" s="7"/>
      <c r="BI136" s="7"/>
    </row>
    <row r="137" customFormat="false" ht="15" hidden="false" customHeight="false" outlineLevel="0" collapsed="false">
      <c r="A137" s="3" t="n">
        <v>2.7</v>
      </c>
      <c r="B137" s="3" t="n">
        <v>0.547941</v>
      </c>
      <c r="C137" s="3" t="n">
        <v>19.178889</v>
      </c>
      <c r="D137" s="3" t="n">
        <v>20.193333</v>
      </c>
      <c r="E137" s="3" t="n">
        <v>1.2338894155</v>
      </c>
      <c r="F137" s="1" t="n">
        <v>2.12</v>
      </c>
      <c r="BG137" s="7"/>
      <c r="BH137" s="7"/>
      <c r="BI137" s="7"/>
    </row>
    <row r="138" customFormat="false" ht="15" hidden="false" customHeight="false" outlineLevel="0" collapsed="false">
      <c r="A138" s="3" t="n">
        <v>2.72</v>
      </c>
      <c r="B138" s="3" t="n">
        <v>0.582789</v>
      </c>
      <c r="C138" s="3" t="n">
        <v>19.853556</v>
      </c>
      <c r="D138" s="3" t="n">
        <v>17.746667</v>
      </c>
      <c r="E138" s="3" t="n">
        <v>1.25164014</v>
      </c>
      <c r="F138" s="1" t="n">
        <v>2.1</v>
      </c>
      <c r="BG138" s="7"/>
      <c r="BH138" s="7"/>
      <c r="BI138" s="7"/>
    </row>
    <row r="139" customFormat="false" ht="15" hidden="false" customHeight="false" outlineLevel="0" collapsed="false">
      <c r="A139" s="3" t="n">
        <v>2.74</v>
      </c>
      <c r="B139" s="3" t="n">
        <v>0.529598</v>
      </c>
      <c r="C139" s="3" t="n">
        <v>19.964667</v>
      </c>
      <c r="D139" s="3" t="n">
        <v>9.606667</v>
      </c>
      <c r="E139" s="3" t="n">
        <v>1.2224981965</v>
      </c>
      <c r="F139" s="1" t="n">
        <v>2.04</v>
      </c>
      <c r="BG139" s="7"/>
      <c r="BH139" s="7"/>
      <c r="BI139" s="7"/>
    </row>
    <row r="140" customFormat="false" ht="15" hidden="false" customHeight="false" outlineLevel="0" collapsed="false">
      <c r="A140" s="3" t="n">
        <v>2.76</v>
      </c>
      <c r="B140" s="3" t="n">
        <v>0.572151</v>
      </c>
      <c r="C140" s="3" t="n">
        <v>18.964667</v>
      </c>
      <c r="D140" s="3" t="n">
        <v>2.28</v>
      </c>
      <c r="E140" s="3" t="n">
        <v>1.242279099</v>
      </c>
      <c r="F140" s="1" t="n">
        <v>2.17</v>
      </c>
      <c r="BG140" s="7"/>
      <c r="BH140" s="7"/>
      <c r="BI140" s="7"/>
    </row>
    <row r="141" customFormat="false" ht="15" hidden="false" customHeight="false" outlineLevel="0" collapsed="false">
      <c r="A141" s="3" t="n">
        <v>2.78</v>
      </c>
      <c r="B141" s="3" t="n">
        <v>0.606021</v>
      </c>
      <c r="C141" s="3" t="n">
        <v>17.081111</v>
      </c>
      <c r="D141" s="3" t="n">
        <v>2.28</v>
      </c>
      <c r="E141" s="3" t="n">
        <v>1.245061159</v>
      </c>
      <c r="F141" s="1" t="n">
        <v>2.15</v>
      </c>
      <c r="BG141" s="7"/>
      <c r="BH141" s="7"/>
      <c r="BI141" s="7"/>
    </row>
    <row r="142" customFormat="false" ht="15" hidden="false" customHeight="false" outlineLevel="0" collapsed="false">
      <c r="A142" s="3" t="n">
        <v>2.8</v>
      </c>
      <c r="B142" s="3" t="n">
        <v>0.574106</v>
      </c>
      <c r="C142" s="3" t="n">
        <v>16.525556</v>
      </c>
      <c r="D142" s="3" t="n">
        <v>1.466667</v>
      </c>
      <c r="E142" s="3" t="n">
        <v>1.226671415</v>
      </c>
      <c r="F142" s="1" t="n">
        <v>2.04</v>
      </c>
      <c r="BG142" s="7"/>
      <c r="BH142" s="7"/>
      <c r="BI142" s="7"/>
    </row>
    <row r="143" customFormat="false" ht="15" hidden="false" customHeight="false" outlineLevel="0" collapsed="false">
      <c r="A143" s="3" t="n">
        <v>2.82</v>
      </c>
      <c r="B143" s="3" t="n">
        <v>0.553808</v>
      </c>
      <c r="C143" s="3" t="n">
        <v>15.972667</v>
      </c>
      <c r="D143" s="3" t="n">
        <v>1.466667</v>
      </c>
      <c r="E143" s="3" t="n">
        <v>1.246702996</v>
      </c>
      <c r="F143" s="1" t="n">
        <v>2.12</v>
      </c>
      <c r="BG143" s="7"/>
      <c r="BH143" s="7"/>
      <c r="BI143" s="7"/>
    </row>
    <row r="144" customFormat="false" ht="15" hidden="false" customHeight="false" outlineLevel="0" collapsed="false">
      <c r="A144" s="3" t="n">
        <v>2.84</v>
      </c>
      <c r="B144" s="3" t="n">
        <v>0.523848</v>
      </c>
      <c r="C144" s="3" t="n">
        <v>15.644667</v>
      </c>
      <c r="D144" s="3" t="n">
        <v>2.28</v>
      </c>
      <c r="E144" s="3" t="n">
        <v>1.231914867</v>
      </c>
      <c r="F144" s="1" t="n">
        <v>2.01</v>
      </c>
      <c r="BG144" s="7"/>
      <c r="BH144" s="7"/>
      <c r="BI144" s="7"/>
    </row>
    <row r="145" customFormat="false" ht="15" hidden="false" customHeight="false" outlineLevel="0" collapsed="false">
      <c r="A145" s="3" t="n">
        <v>2.86</v>
      </c>
      <c r="B145" s="3" t="n">
        <v>0.524826</v>
      </c>
      <c r="C145" s="3" t="n">
        <v>15.536222</v>
      </c>
      <c r="D145" s="3" t="n">
        <v>1.466667</v>
      </c>
      <c r="E145" s="3" t="n">
        <v>1.2494267845</v>
      </c>
      <c r="F145" s="1" t="n">
        <v>2.08</v>
      </c>
      <c r="BG145" s="7"/>
      <c r="BH145" s="7"/>
      <c r="BI145" s="7"/>
    </row>
    <row r="146" customFormat="false" ht="15" hidden="false" customHeight="false" outlineLevel="0" collapsed="false">
      <c r="A146" s="3" t="n">
        <v>2.88</v>
      </c>
      <c r="B146" s="3" t="n">
        <v>0.536442</v>
      </c>
      <c r="C146" s="3" t="n">
        <v>14.983333</v>
      </c>
      <c r="D146" s="3" t="n">
        <v>6.673333</v>
      </c>
      <c r="E146" s="3" t="n">
        <v>1.2670887735</v>
      </c>
      <c r="F146" s="1" t="n">
        <v>2.13</v>
      </c>
      <c r="BG146" s="7"/>
      <c r="BH146" s="7"/>
      <c r="BI146" s="7"/>
    </row>
    <row r="147" customFormat="false" ht="15" hidden="false" customHeight="false" outlineLevel="0" collapsed="false">
      <c r="A147" s="3" t="n">
        <v>2.9</v>
      </c>
      <c r="B147" s="3" t="n">
        <v>0.526782</v>
      </c>
      <c r="C147" s="3" t="n">
        <v>14.430444</v>
      </c>
      <c r="D147" s="3" t="n">
        <v>12.366667</v>
      </c>
      <c r="E147" s="3" t="n">
        <v>1.2848946455</v>
      </c>
      <c r="F147" s="1" t="n">
        <v>2.01</v>
      </c>
      <c r="BG147" s="7"/>
      <c r="BH147" s="7"/>
      <c r="BI147" s="7"/>
    </row>
    <row r="148" customFormat="false" ht="15" hidden="false" customHeight="false" outlineLevel="0" collapsed="false">
      <c r="A148" s="3" t="n">
        <v>2.92</v>
      </c>
      <c r="B148" s="3" t="n">
        <v>0.527759</v>
      </c>
      <c r="C148" s="3" t="n">
        <v>13.433111</v>
      </c>
      <c r="D148" s="3" t="n">
        <v>20.506667</v>
      </c>
      <c r="E148" s="3" t="n">
        <v>1.302838501</v>
      </c>
      <c r="F148" s="1" t="n">
        <v>2.17</v>
      </c>
      <c r="BG148" s="7"/>
      <c r="BH148" s="7"/>
      <c r="BI148" s="7"/>
    </row>
    <row r="149" customFormat="false" ht="15" hidden="false" customHeight="false" outlineLevel="0" collapsed="false">
      <c r="A149" s="3" t="n">
        <v>2.94</v>
      </c>
      <c r="B149" s="3" t="n">
        <v>0.538398</v>
      </c>
      <c r="C149" s="3" t="n">
        <v>11.544222</v>
      </c>
      <c r="D149" s="3" t="n">
        <v>27.02</v>
      </c>
      <c r="E149" s="3" t="n">
        <v>1.286304303</v>
      </c>
      <c r="F149" s="1" t="n">
        <v>2.04</v>
      </c>
      <c r="BG149" s="7"/>
      <c r="BH149" s="7"/>
      <c r="BI149" s="7"/>
    </row>
    <row r="150" customFormat="false" ht="15" hidden="false" customHeight="false" outlineLevel="0" collapsed="false">
      <c r="A150" s="3" t="n">
        <v>2.96</v>
      </c>
      <c r="B150" s="3" t="n">
        <v>0.646736</v>
      </c>
      <c r="C150" s="3" t="n">
        <v>10.660667</v>
      </c>
      <c r="D150" s="3" t="n">
        <v>58.766667</v>
      </c>
      <c r="E150" s="3" t="n">
        <v>1.2460023915</v>
      </c>
      <c r="F150" s="1" t="n">
        <v>2.1</v>
      </c>
      <c r="BG150" s="7"/>
      <c r="BH150" s="7"/>
      <c r="BI150" s="7"/>
    </row>
    <row r="151" customFormat="false" ht="15" hidden="false" customHeight="false" outlineLevel="0" collapsed="false">
      <c r="A151" s="3" t="n">
        <v>2.98</v>
      </c>
      <c r="B151" s="3" t="n">
        <v>0.956225</v>
      </c>
      <c r="C151" s="3" t="n">
        <v>8.774444</v>
      </c>
      <c r="D151" s="3" t="n">
        <v>73.42</v>
      </c>
      <c r="E151" s="3" t="n">
        <v>1.281341422</v>
      </c>
      <c r="F151" s="1" t="n">
        <v>2.18</v>
      </c>
      <c r="BG151" s="7"/>
      <c r="BH151" s="7"/>
      <c r="BI151" s="7"/>
    </row>
    <row r="152" customFormat="false" ht="15" hidden="false" customHeight="false" outlineLevel="0" collapsed="false">
      <c r="A152" s="3" t="n">
        <v>3</v>
      </c>
      <c r="B152" s="3" t="n">
        <v>1.446564</v>
      </c>
      <c r="C152" s="3" t="n">
        <v>9.110444</v>
      </c>
      <c r="D152" s="3" t="n">
        <v>92.14</v>
      </c>
      <c r="E152" s="3" t="n">
        <v>1.27638209</v>
      </c>
      <c r="F152" s="1" t="n">
        <v>2.06</v>
      </c>
      <c r="BG152" s="7"/>
      <c r="BH152" s="7"/>
      <c r="BI152" s="7"/>
    </row>
    <row r="153" customFormat="false" ht="15" hidden="false" customHeight="false" outlineLevel="0" collapsed="false">
      <c r="A153" s="3" t="n">
        <v>3.02</v>
      </c>
      <c r="B153" s="3" t="n">
        <v>1.904989</v>
      </c>
      <c r="C153" s="3" t="n">
        <v>12.446444</v>
      </c>
      <c r="D153" s="3" t="n">
        <v>66.093333</v>
      </c>
      <c r="E153" s="3" t="n">
        <v>1.284150696</v>
      </c>
      <c r="F153" s="1" t="n">
        <v>2.1</v>
      </c>
      <c r="BG153" s="7"/>
      <c r="BH153" s="7"/>
      <c r="BI153" s="7"/>
    </row>
    <row r="154" customFormat="false" ht="15" hidden="false" customHeight="false" outlineLevel="0" collapsed="false">
      <c r="A154" s="3" t="n">
        <v>3.04</v>
      </c>
      <c r="B154" s="3" t="n">
        <v>2.087795</v>
      </c>
      <c r="C154" s="3" t="n">
        <v>20.562889</v>
      </c>
      <c r="D154" s="3" t="n">
        <v>14.493333</v>
      </c>
      <c r="E154" s="3" t="n">
        <v>1.2956207005</v>
      </c>
      <c r="F154" s="1" t="n">
        <v>2.06</v>
      </c>
      <c r="BG154" s="7"/>
      <c r="BH154" s="7"/>
      <c r="BI154" s="7"/>
    </row>
    <row r="155" customFormat="false" ht="15" hidden="false" customHeight="false" outlineLevel="0" collapsed="false">
      <c r="A155" s="3" t="n">
        <v>3.06</v>
      </c>
      <c r="B155" s="3" t="n">
        <v>2.066519</v>
      </c>
      <c r="C155" s="3" t="n">
        <v>32.007333</v>
      </c>
      <c r="D155" s="3" t="n">
        <v>17.746667</v>
      </c>
      <c r="E155" s="3" t="n">
        <v>1.2615258065</v>
      </c>
      <c r="F155" s="1" t="n">
        <v>2.09</v>
      </c>
      <c r="BG155" s="7"/>
      <c r="BH155" s="7"/>
      <c r="BI155" s="7"/>
    </row>
    <row r="156" customFormat="false" ht="15" hidden="false" customHeight="false" outlineLevel="0" collapsed="false">
      <c r="A156" s="3" t="n">
        <v>3.08</v>
      </c>
      <c r="B156" s="3" t="n">
        <v>1.971752</v>
      </c>
      <c r="C156" s="3" t="n">
        <v>43.343333</v>
      </c>
      <c r="D156" s="3" t="n">
        <v>25.073333</v>
      </c>
      <c r="E156" s="3" t="n">
        <v>1.289125382</v>
      </c>
      <c r="F156" s="1" t="n">
        <v>2.06</v>
      </c>
      <c r="BG156" s="7"/>
      <c r="BH156" s="7"/>
      <c r="BI156" s="7"/>
    </row>
    <row r="157" customFormat="false" ht="15" hidden="false" customHeight="false" outlineLevel="0" collapsed="false">
      <c r="A157" s="3" t="n">
        <v>3.1</v>
      </c>
      <c r="B157" s="3" t="n">
        <v>1.941792</v>
      </c>
      <c r="C157" s="3" t="n">
        <v>55.237556</v>
      </c>
      <c r="D157" s="3" t="n">
        <v>28.333333</v>
      </c>
      <c r="E157" s="3" t="n">
        <v>1.2990849435</v>
      </c>
      <c r="F157" s="1" t="n">
        <v>2.09</v>
      </c>
      <c r="BG157" s="7"/>
      <c r="BH157" s="7"/>
      <c r="BI157" s="7"/>
    </row>
    <row r="158" customFormat="false" ht="15" hidden="false" customHeight="false" outlineLevel="0" collapsed="false">
      <c r="A158" s="3" t="n">
        <v>3.12</v>
      </c>
      <c r="B158" s="3" t="n">
        <v>1.856686</v>
      </c>
      <c r="C158" s="3" t="n">
        <v>66.348667</v>
      </c>
      <c r="D158" s="3" t="n">
        <v>21.82</v>
      </c>
      <c r="E158" s="3" t="n">
        <v>1.3111705305</v>
      </c>
      <c r="F158" s="1" t="n">
        <v>2.04</v>
      </c>
      <c r="BG158" s="7"/>
      <c r="BH158" s="7"/>
      <c r="BI158" s="7"/>
    </row>
    <row r="159" customFormat="false" ht="15" hidden="false" customHeight="false" outlineLevel="0" collapsed="false">
      <c r="A159" s="3" t="n">
        <v>3.14</v>
      </c>
      <c r="B159" s="3" t="n">
        <v>2.335527</v>
      </c>
      <c r="C159" s="3" t="n">
        <v>85.044667</v>
      </c>
      <c r="D159" s="3" t="n">
        <v>27.513333</v>
      </c>
      <c r="E159" s="3" t="n">
        <v>1.3119641765</v>
      </c>
      <c r="F159" s="1" t="n">
        <v>6.15</v>
      </c>
      <c r="BG159" s="7"/>
      <c r="BH159" s="7"/>
      <c r="BI159" s="7"/>
    </row>
    <row r="160" customFormat="false" ht="15" hidden="false" customHeight="false" outlineLevel="0" collapsed="false">
      <c r="A160" s="3" t="n">
        <v>3.16</v>
      </c>
      <c r="B160" s="3" t="n">
        <v>2.452548</v>
      </c>
      <c r="C160" s="3" t="n">
        <v>86.044667</v>
      </c>
      <c r="D160" s="3" t="n">
        <v>33.213333</v>
      </c>
      <c r="E160" s="3" t="n">
        <v>1.3128717225</v>
      </c>
      <c r="F160" s="1" t="n">
        <v>2.02</v>
      </c>
      <c r="BG160" s="7"/>
      <c r="BH160" s="7"/>
      <c r="BI160" s="7"/>
    </row>
    <row r="161" customFormat="false" ht="15" hidden="false" customHeight="false" outlineLevel="0" collapsed="false">
      <c r="A161" s="3" t="n">
        <v>3.18</v>
      </c>
      <c r="B161" s="3" t="n">
        <v>2.485441</v>
      </c>
      <c r="C161" s="3" t="n">
        <v>88.825111</v>
      </c>
      <c r="D161" s="3" t="n">
        <v>33.213333</v>
      </c>
      <c r="E161" s="3" t="n">
        <v>1.313892933</v>
      </c>
      <c r="F161" s="1" t="n">
        <v>2.08</v>
      </c>
      <c r="BG161" s="7"/>
      <c r="BH161" s="7"/>
      <c r="BI161" s="7"/>
    </row>
    <row r="162" customFormat="false" ht="15" hidden="false" customHeight="false" outlineLevel="0" collapsed="false">
      <c r="A162" s="3" t="n">
        <v>3.2</v>
      </c>
      <c r="B162" s="3" t="n">
        <v>2.37808</v>
      </c>
      <c r="C162" s="3" t="n">
        <v>88.044667</v>
      </c>
      <c r="D162" s="3" t="n">
        <v>33.213333</v>
      </c>
      <c r="E162" s="3" t="n">
        <v>1.3069648655</v>
      </c>
      <c r="F162" s="1" t="n">
        <v>2</v>
      </c>
      <c r="BG162" s="7"/>
      <c r="BH162" s="7"/>
      <c r="BI162" s="7"/>
    </row>
    <row r="163" customFormat="false" ht="15" hidden="false" customHeight="false" outlineLevel="0" collapsed="false">
      <c r="A163" s="3" t="n">
        <v>3.22</v>
      </c>
      <c r="B163" s="3" t="n">
        <v>2.303612</v>
      </c>
      <c r="C163" s="3" t="n">
        <v>84.933556</v>
      </c>
      <c r="D163" s="3" t="n">
        <v>29.146667</v>
      </c>
      <c r="E163" s="3" t="n">
        <v>1.3190437485</v>
      </c>
      <c r="F163" s="1" t="n">
        <v>2.07</v>
      </c>
      <c r="BG163" s="7"/>
      <c r="BH163" s="7"/>
      <c r="BI163" s="7"/>
    </row>
    <row r="164" customFormat="false" ht="15" hidden="false" customHeight="false" outlineLevel="0" collapsed="false">
      <c r="A164" s="3" t="n">
        <v>3.24</v>
      </c>
      <c r="B164" s="3" t="n">
        <v>2.219483</v>
      </c>
      <c r="C164" s="3" t="n">
        <v>80.825111</v>
      </c>
      <c r="D164" s="3" t="n">
        <v>32.4</v>
      </c>
      <c r="E164" s="3" t="n">
        <v>1.329042396</v>
      </c>
      <c r="F164" s="1" t="n">
        <v>2.09</v>
      </c>
      <c r="BG164" s="7"/>
      <c r="BH164" s="7"/>
    </row>
    <row r="165" customFormat="false" ht="15" hidden="false" customHeight="false" outlineLevel="0" collapsed="false">
      <c r="A165" s="3" t="n">
        <v>3.26</v>
      </c>
      <c r="B165" s="3" t="n">
        <v>2.164336</v>
      </c>
      <c r="C165" s="3" t="n">
        <v>76.264222</v>
      </c>
      <c r="D165" s="3" t="n">
        <v>22.633333</v>
      </c>
      <c r="E165" s="3" t="n">
        <v>1.3390534905</v>
      </c>
      <c r="F165" s="1" t="n">
        <v>2.06</v>
      </c>
      <c r="BG165" s="7"/>
      <c r="BH165" s="7"/>
    </row>
    <row r="166" customFormat="false" ht="15" hidden="false" customHeight="false" outlineLevel="0" collapsed="false">
      <c r="A166" s="3" t="n">
        <v>3.28</v>
      </c>
      <c r="B166" s="3" t="n">
        <v>2.165314</v>
      </c>
      <c r="C166" s="3" t="n">
        <v>69.711333</v>
      </c>
      <c r="D166" s="3" t="n">
        <v>22.633333</v>
      </c>
      <c r="E166" s="3" t="n">
        <v>1.3111705305</v>
      </c>
      <c r="F166" s="1" t="n">
        <v>2.07</v>
      </c>
      <c r="BG166" s="7"/>
      <c r="BH166" s="7"/>
    </row>
    <row r="167" customFormat="false" ht="15" hidden="false" customHeight="false" outlineLevel="0" collapsed="false">
      <c r="A167" s="3" t="n">
        <v>3.3</v>
      </c>
      <c r="B167" s="3" t="n">
        <v>2.153698</v>
      </c>
      <c r="C167" s="3" t="n">
        <v>59.042</v>
      </c>
      <c r="D167" s="3" t="n">
        <v>19.373333</v>
      </c>
      <c r="E167" s="3" t="n">
        <v>1.351126878</v>
      </c>
      <c r="F167" s="1" t="n">
        <v>2.03</v>
      </c>
    </row>
    <row r="168" customFormat="false" ht="15" hidden="false" customHeight="false" outlineLevel="0" collapsed="false">
      <c r="A168" s="3" t="n">
        <v>3.32</v>
      </c>
      <c r="B168" s="3" t="n">
        <v>2.144037</v>
      </c>
      <c r="C168" s="3" t="n">
        <v>49.044667</v>
      </c>
      <c r="D168" s="3" t="n">
        <v>20.193333</v>
      </c>
      <c r="E168" s="3" t="n">
        <v>1.350294694</v>
      </c>
      <c r="F168" s="1" t="n">
        <v>2.05</v>
      </c>
    </row>
    <row r="169" customFormat="false" ht="15" hidden="false" customHeight="false" outlineLevel="0" collapsed="false">
      <c r="A169" s="3" t="n">
        <v>3.34</v>
      </c>
      <c r="B169" s="3" t="n">
        <v>2.067614</v>
      </c>
      <c r="C169" s="3" t="n">
        <v>40.150444</v>
      </c>
      <c r="D169" s="3" t="n">
        <v>19.373333</v>
      </c>
      <c r="E169" s="3" t="n">
        <v>1.331123375</v>
      </c>
      <c r="F169" s="1" t="n">
        <v>2.1</v>
      </c>
    </row>
    <row r="170" customFormat="false" ht="15" hidden="false" customHeight="false" outlineLevel="0" collapsed="false">
      <c r="A170" s="3" t="n">
        <v>3.36</v>
      </c>
      <c r="B170" s="3" t="n">
        <v>2.132421</v>
      </c>
      <c r="C170" s="3" t="n">
        <v>34.930889</v>
      </c>
      <c r="D170" s="3" t="n">
        <v>19.373333</v>
      </c>
      <c r="E170" s="3" t="n">
        <v>1.3440636185</v>
      </c>
      <c r="F170" s="1" t="n">
        <v>2.08</v>
      </c>
    </row>
    <row r="171" customFormat="false" ht="15" hidden="false" customHeight="false" outlineLevel="0" collapsed="false">
      <c r="A171" s="3" t="n">
        <v>3.38</v>
      </c>
      <c r="B171" s="3" t="n">
        <v>2.08889</v>
      </c>
      <c r="C171" s="3" t="n">
        <v>29.594889</v>
      </c>
      <c r="D171" s="3" t="n">
        <v>18.56</v>
      </c>
      <c r="E171" s="3" t="n">
        <v>1.3390534905</v>
      </c>
      <c r="F171" s="1" t="n">
        <v>2.07</v>
      </c>
    </row>
    <row r="172" customFormat="false" ht="15" hidden="false" customHeight="false" outlineLevel="0" collapsed="false">
      <c r="A172" s="3" t="n">
        <v>3.4</v>
      </c>
      <c r="B172" s="3" t="n">
        <v>2.078252</v>
      </c>
      <c r="C172" s="3" t="n">
        <v>25.372667</v>
      </c>
      <c r="D172" s="3" t="n">
        <v>21.006667</v>
      </c>
      <c r="E172" s="3" t="n">
        <v>1.3474309815</v>
      </c>
      <c r="F172" s="1" t="n">
        <v>1.99</v>
      </c>
    </row>
    <row r="173" customFormat="false" ht="15" hidden="false" customHeight="false" outlineLevel="0" collapsed="false">
      <c r="A173" s="3" t="n">
        <v>3.42</v>
      </c>
      <c r="B173" s="3" t="n">
        <v>2.119827</v>
      </c>
      <c r="C173" s="3" t="n">
        <v>24.036667</v>
      </c>
      <c r="D173" s="3" t="n">
        <v>16.933333</v>
      </c>
      <c r="E173" s="3" t="n">
        <v>1.349573266</v>
      </c>
      <c r="F173" s="1" t="n">
        <v>2.07</v>
      </c>
    </row>
    <row r="174" customFormat="false" ht="15" hidden="false" customHeight="false" outlineLevel="0" collapsed="false">
      <c r="A174" s="3" t="n">
        <v>3.44</v>
      </c>
      <c r="B174" s="3" t="n">
        <v>2.119827</v>
      </c>
      <c r="C174" s="3" t="n">
        <v>24.258889</v>
      </c>
      <c r="D174" s="3" t="n">
        <v>17.746667</v>
      </c>
      <c r="E174" s="3" t="n">
        <v>1.341118936</v>
      </c>
      <c r="F174" s="1" t="n">
        <v>2.11</v>
      </c>
    </row>
    <row r="175" customFormat="false" ht="15" hidden="false" customHeight="false" outlineLevel="0" collapsed="false">
      <c r="A175" s="3" t="n">
        <v>3.46</v>
      </c>
      <c r="B175" s="3" t="n">
        <v>2.066636</v>
      </c>
      <c r="C175" s="3" t="n">
        <v>24.814444</v>
      </c>
      <c r="D175" s="3" t="n">
        <v>20.193333</v>
      </c>
      <c r="E175" s="3" t="n">
        <v>1.351126878</v>
      </c>
      <c r="F175" s="1" t="n">
        <v>2.09</v>
      </c>
    </row>
    <row r="176" customFormat="false" ht="15" hidden="false" customHeight="false" outlineLevel="0" collapsed="false">
      <c r="A176" s="3" t="n">
        <v>3.48</v>
      </c>
      <c r="B176" s="3" t="n">
        <v>2.268764</v>
      </c>
      <c r="C176" s="3" t="n">
        <v>24.481111</v>
      </c>
      <c r="D176" s="3" t="n">
        <v>16.933333</v>
      </c>
      <c r="E176" s="3" t="n">
        <v>1.361146928</v>
      </c>
      <c r="F176" s="1" t="n">
        <v>2.08</v>
      </c>
    </row>
    <row r="177" customFormat="false" ht="15" hidden="false" customHeight="false" outlineLevel="0" collapsed="false">
      <c r="A177" s="3" t="n">
        <v>3.5</v>
      </c>
      <c r="B177" s="3" t="n">
        <v>2.490212</v>
      </c>
      <c r="C177" s="3" t="n">
        <v>23.253556</v>
      </c>
      <c r="D177" s="3" t="n">
        <v>18.56</v>
      </c>
      <c r="E177" s="3" t="n">
        <v>1.3591119195</v>
      </c>
      <c r="F177" s="1" t="n">
        <v>2.04</v>
      </c>
    </row>
    <row r="178" customFormat="false" ht="15" hidden="false" customHeight="false" outlineLevel="0" collapsed="false">
      <c r="A178" s="3" t="n">
        <v>3.52</v>
      </c>
      <c r="B178" s="3" t="n">
        <v>2.851914</v>
      </c>
      <c r="C178" s="3" t="n">
        <v>27.031333</v>
      </c>
      <c r="D178" s="3" t="n">
        <v>13.68</v>
      </c>
      <c r="E178" s="3" t="n">
        <v>1.376199128</v>
      </c>
      <c r="F178" s="1" t="n">
        <v>1.92</v>
      </c>
    </row>
    <row r="179" customFormat="false" ht="15" hidden="false" customHeight="false" outlineLevel="0" collapsed="false">
      <c r="A179" s="3" t="n">
        <v>3.54</v>
      </c>
      <c r="B179" s="3" t="n">
        <v>3.139148</v>
      </c>
      <c r="C179" s="3" t="n">
        <v>31.920222</v>
      </c>
      <c r="D179" s="3" t="n">
        <v>17.746667</v>
      </c>
      <c r="E179" s="3" t="n">
        <v>1.3524100745</v>
      </c>
      <c r="F179" s="1" t="n">
        <v>2.16</v>
      </c>
    </row>
    <row r="180" customFormat="false" ht="15" hidden="false" customHeight="false" outlineLevel="0" collapsed="false">
      <c r="A180" s="3" t="n">
        <v>3.56</v>
      </c>
      <c r="B180" s="3" t="n">
        <v>3.32966</v>
      </c>
      <c r="C180" s="3" t="n">
        <v>38.250889</v>
      </c>
      <c r="D180" s="3" t="n">
        <v>17.746667</v>
      </c>
      <c r="E180" s="3" t="n">
        <v>1.3673665235</v>
      </c>
      <c r="F180" s="1" t="n">
        <v>2.04</v>
      </c>
    </row>
    <row r="181" customFormat="false" ht="15" hidden="false" customHeight="false" outlineLevel="0" collapsed="false">
      <c r="A181" s="3" t="n">
        <v>3.58</v>
      </c>
      <c r="B181" s="3" t="n">
        <v>3.426383</v>
      </c>
      <c r="C181" s="3" t="n">
        <v>44.142444</v>
      </c>
      <c r="D181" s="3" t="n">
        <v>19.373333</v>
      </c>
      <c r="E181" s="3" t="n">
        <v>1.367157767</v>
      </c>
      <c r="F181" s="1" t="n">
        <v>2.08</v>
      </c>
    </row>
    <row r="182" customFormat="false" ht="15" hidden="false" customHeight="false" outlineLevel="0" collapsed="false">
      <c r="A182" s="3" t="n">
        <v>3.6</v>
      </c>
      <c r="B182" s="3" t="n">
        <v>3.415744</v>
      </c>
      <c r="C182" s="3" t="n">
        <v>53.364667</v>
      </c>
      <c r="D182" s="3" t="n">
        <v>18.56</v>
      </c>
      <c r="E182" s="3" t="n">
        <v>1.3711788215</v>
      </c>
      <c r="F182" s="1" t="n">
        <v>2.02</v>
      </c>
    </row>
    <row r="183" customFormat="false" ht="15" hidden="false" customHeight="false" outlineLevel="0" collapsed="false">
      <c r="A183" s="3" t="n">
        <v>3.62</v>
      </c>
      <c r="B183" s="3" t="n">
        <v>3.351914</v>
      </c>
      <c r="C183" s="3" t="n">
        <v>64.142444</v>
      </c>
      <c r="D183" s="3" t="n">
        <v>21.82</v>
      </c>
      <c r="E183" s="3" t="n">
        <v>1.3691587235</v>
      </c>
      <c r="F183" s="1" t="n">
        <v>2</v>
      </c>
    </row>
    <row r="184" customFormat="false" ht="15" hidden="false" customHeight="false" outlineLevel="0" collapsed="false">
      <c r="A184" s="3" t="n">
        <v>3.64</v>
      </c>
      <c r="B184" s="3" t="n">
        <v>3.117872</v>
      </c>
      <c r="C184" s="3" t="n">
        <v>72.475778</v>
      </c>
      <c r="D184" s="3" t="n">
        <v>27.513333</v>
      </c>
      <c r="E184" s="3" t="n">
        <v>1.3944290445</v>
      </c>
      <c r="F184" s="1" t="n">
        <v>2.09</v>
      </c>
    </row>
    <row r="185" customFormat="false" ht="15" hidden="false" customHeight="false" outlineLevel="0" collapsed="false">
      <c r="A185" s="3" t="n">
        <v>3.66</v>
      </c>
      <c r="B185" s="3" t="n">
        <v>2.862553</v>
      </c>
      <c r="C185" s="3" t="n">
        <v>77.475778</v>
      </c>
      <c r="D185" s="3" t="n">
        <v>25.073333</v>
      </c>
      <c r="E185" s="3" t="n">
        <v>1.3953153765</v>
      </c>
      <c r="F185" s="1" t="n">
        <v>2.02</v>
      </c>
    </row>
    <row r="186" customFormat="false" ht="15" hidden="false" customHeight="false" outlineLevel="0" collapsed="false">
      <c r="A186" s="3" t="n">
        <v>3.68</v>
      </c>
      <c r="B186" s="3" t="n">
        <v>2.499873</v>
      </c>
      <c r="C186" s="3" t="n">
        <v>75.028667</v>
      </c>
      <c r="D186" s="3" t="n">
        <v>26.7</v>
      </c>
      <c r="E186" s="3" t="n">
        <v>1.3943250015</v>
      </c>
      <c r="F186" s="1" t="n">
        <v>2.15</v>
      </c>
    </row>
    <row r="187" customFormat="false" ht="15" hidden="false" customHeight="false" outlineLevel="0" collapsed="false">
      <c r="A187" s="3" t="n">
        <v>3.7</v>
      </c>
      <c r="B187" s="3" t="n">
        <v>2.308383</v>
      </c>
      <c r="C187" s="3" t="n">
        <v>71.362</v>
      </c>
      <c r="D187" s="3" t="n">
        <v>25.073333</v>
      </c>
      <c r="E187" s="3" t="n">
        <v>1.396308691</v>
      </c>
      <c r="F187" s="1" t="n">
        <v>2.11</v>
      </c>
    </row>
    <row r="188" customFormat="false" ht="15" hidden="false" customHeight="false" outlineLevel="0" collapsed="false">
      <c r="A188" s="3" t="n">
        <v>3.72</v>
      </c>
      <c r="B188" s="3" t="n">
        <v>2.095617</v>
      </c>
      <c r="C188" s="3" t="n">
        <v>65.695333</v>
      </c>
      <c r="D188" s="3" t="n">
        <v>25.073333</v>
      </c>
      <c r="E188" s="3" t="n">
        <v>1.390301176</v>
      </c>
      <c r="F188" s="1" t="n">
        <v>2.02</v>
      </c>
    </row>
    <row r="189" customFormat="false" ht="15" hidden="false" customHeight="false" outlineLevel="0" collapsed="false">
      <c r="A189" s="3" t="n">
        <v>3.74</v>
      </c>
      <c r="B189" s="3" t="n">
        <v>1.977618</v>
      </c>
      <c r="C189" s="3" t="n">
        <v>58.359333</v>
      </c>
      <c r="D189" s="3" t="n">
        <v>21.82</v>
      </c>
      <c r="E189" s="3" t="n">
        <v>1.400332446</v>
      </c>
      <c r="F189" s="1" t="n">
        <v>2.15</v>
      </c>
    </row>
    <row r="190" customFormat="false" ht="15" hidden="false" customHeight="false" outlineLevel="0" collapsed="false">
      <c r="A190" s="3" t="n">
        <v>3.76</v>
      </c>
      <c r="B190" s="3" t="n">
        <v>1.881874</v>
      </c>
      <c r="C190" s="3" t="n">
        <v>48.581556</v>
      </c>
      <c r="D190" s="3" t="n">
        <v>20.193333</v>
      </c>
      <c r="E190" s="3" t="n">
        <v>1.406380048</v>
      </c>
      <c r="F190" s="1" t="n">
        <v>2.15</v>
      </c>
    </row>
    <row r="191" customFormat="false" ht="15" hidden="false" customHeight="false" outlineLevel="0" collapsed="false">
      <c r="A191" s="3" t="n">
        <v>3.78</v>
      </c>
      <c r="B191" s="3" t="n">
        <v>1.764852</v>
      </c>
      <c r="C191" s="3" t="n">
        <v>39.026</v>
      </c>
      <c r="D191" s="3" t="n">
        <v>19.373333</v>
      </c>
      <c r="E191" s="3" t="n">
        <v>1.424469375</v>
      </c>
      <c r="F191" s="1" t="n">
        <v>2.04</v>
      </c>
    </row>
    <row r="192" customFormat="false" ht="15" hidden="false" customHeight="false" outlineLevel="0" collapsed="false">
      <c r="A192" s="3" t="n">
        <v>3.8</v>
      </c>
      <c r="B192" s="3" t="n">
        <v>1.711661</v>
      </c>
      <c r="C192" s="3" t="n">
        <v>31.692667</v>
      </c>
      <c r="D192" s="3" t="n">
        <v>18.56</v>
      </c>
      <c r="E192" s="3" t="n">
        <v>1.4277540545</v>
      </c>
      <c r="F192" s="1" t="n">
        <v>2.1</v>
      </c>
    </row>
    <row r="193" customFormat="false" ht="15" hidden="false" customHeight="false" outlineLevel="0" collapsed="false">
      <c r="A193" s="3" t="n">
        <v>3.82</v>
      </c>
      <c r="B193" s="3" t="n">
        <v>1.615916</v>
      </c>
      <c r="C193" s="3" t="n">
        <v>26.359333</v>
      </c>
      <c r="D193" s="3" t="n">
        <v>21.006667</v>
      </c>
      <c r="E193" s="3" t="n">
        <v>1.4397917385</v>
      </c>
      <c r="F193" s="1" t="n">
        <v>2</v>
      </c>
    </row>
    <row r="194" customFormat="false" ht="15" hidden="false" customHeight="false" outlineLevel="0" collapsed="false">
      <c r="A194" s="3" t="n">
        <v>3.84</v>
      </c>
      <c r="B194" s="3" t="n">
        <v>1.57043</v>
      </c>
      <c r="C194" s="3" t="n">
        <v>23.906889</v>
      </c>
      <c r="D194" s="3" t="n">
        <v>16.933333</v>
      </c>
      <c r="E194" s="3" t="n">
        <v>1.416462142</v>
      </c>
      <c r="F194" s="1" t="n">
        <v>2.08</v>
      </c>
    </row>
    <row r="195" customFormat="false" ht="15" hidden="false" customHeight="false" outlineLevel="0" collapsed="false">
      <c r="A195" s="3" t="n">
        <v>3.86</v>
      </c>
      <c r="B195" s="3" t="n">
        <v>1.623621</v>
      </c>
      <c r="C195" s="3" t="n">
        <v>21.129111</v>
      </c>
      <c r="D195" s="3" t="n">
        <v>16.12</v>
      </c>
      <c r="E195" s="3" t="n">
        <v>1.445610252</v>
      </c>
      <c r="F195" s="1" t="n">
        <v>2.11</v>
      </c>
    </row>
    <row r="196" customFormat="false" ht="15" hidden="false" customHeight="false" outlineLevel="0" collapsed="false">
      <c r="A196" s="3" t="n">
        <v>3.88</v>
      </c>
      <c r="B196" s="3" t="n">
        <v>1.719366</v>
      </c>
      <c r="C196" s="3" t="n">
        <v>19.018</v>
      </c>
      <c r="D196" s="3" t="n">
        <v>16.12</v>
      </c>
      <c r="E196" s="3" t="n">
        <v>1.4324903805</v>
      </c>
      <c r="F196" s="1" t="n">
        <v>2.01</v>
      </c>
    </row>
    <row r="197" customFormat="false" ht="15" hidden="false" customHeight="false" outlineLevel="0" collapsed="false">
      <c r="A197" s="3" t="n">
        <v>3.9</v>
      </c>
      <c r="B197" s="3" t="n">
        <v>1.740643</v>
      </c>
      <c r="C197" s="3" t="n">
        <v>18.018</v>
      </c>
      <c r="D197" s="3" t="n">
        <v>15.306667</v>
      </c>
      <c r="E197" s="3" t="n">
        <v>1.4304934255</v>
      </c>
      <c r="F197" s="1" t="n">
        <v>2.11</v>
      </c>
    </row>
    <row r="198" customFormat="false" ht="15" hidden="false" customHeight="false" outlineLevel="0" collapsed="false">
      <c r="A198" s="3" t="n">
        <v>3.92</v>
      </c>
      <c r="B198" s="3" t="n">
        <v>1.793834</v>
      </c>
      <c r="C198" s="3" t="n">
        <v>17.462444</v>
      </c>
      <c r="D198" s="3" t="n">
        <v>16.12</v>
      </c>
      <c r="E198" s="3" t="n">
        <v>1.4304934255</v>
      </c>
      <c r="F198" s="1" t="n">
        <v>2.05</v>
      </c>
    </row>
    <row r="199" customFormat="false" ht="15" hidden="false" customHeight="false" outlineLevel="0" collapsed="false">
      <c r="A199" s="3" t="n">
        <v>3.94</v>
      </c>
      <c r="B199" s="3" t="n">
        <v>1.719366</v>
      </c>
      <c r="C199" s="3" t="n">
        <v>17.240222</v>
      </c>
      <c r="D199" s="3" t="n">
        <v>18.56</v>
      </c>
      <c r="E199" s="3" t="n">
        <v>1.4515930045</v>
      </c>
      <c r="F199" s="1" t="n">
        <v>2.1</v>
      </c>
    </row>
    <row r="200" customFormat="false" ht="15" hidden="false" customHeight="false" outlineLevel="0" collapsed="false">
      <c r="A200" s="3" t="n">
        <v>3.96</v>
      </c>
      <c r="B200" s="3" t="n">
        <v>1.644898</v>
      </c>
      <c r="C200" s="3" t="n">
        <v>16.906889</v>
      </c>
      <c r="D200" s="3" t="n">
        <v>17.746667</v>
      </c>
      <c r="E200" s="3" t="n">
        <v>1.4316049175</v>
      </c>
      <c r="F200" s="1" t="n">
        <v>2.17</v>
      </c>
    </row>
    <row r="201" customFormat="false" ht="15" hidden="false" customHeight="false" outlineLevel="0" collapsed="false">
      <c r="A201" s="3" t="n">
        <v>3.98</v>
      </c>
      <c r="B201" s="3" t="n">
        <v>1.57043</v>
      </c>
      <c r="C201" s="3" t="n">
        <v>16.240222</v>
      </c>
      <c r="D201" s="3" t="n">
        <v>17.746667</v>
      </c>
      <c r="E201" s="3" t="n">
        <v>1.4596440115</v>
      </c>
      <c r="F201" s="1" t="n">
        <v>2.06</v>
      </c>
    </row>
    <row r="202" customFormat="false" ht="15" hidden="false" customHeight="false" outlineLevel="0" collapsed="false">
      <c r="A202" s="3" t="n">
        <v>4</v>
      </c>
      <c r="B202" s="3" t="n">
        <v>1.537537</v>
      </c>
      <c r="C202" s="3" t="n">
        <v>16.237556</v>
      </c>
      <c r="D202" s="3" t="n">
        <v>18.56</v>
      </c>
      <c r="E202" s="3" t="n">
        <v>1.456893421</v>
      </c>
      <c r="F202" s="1" t="n">
        <v>2.11</v>
      </c>
    </row>
    <row r="203" customFormat="false" ht="15" hidden="false" customHeight="false" outlineLevel="0" collapsed="false">
      <c r="A203" s="3" t="n">
        <v>4.02</v>
      </c>
      <c r="B203" s="3" t="n">
        <v>1.549153</v>
      </c>
      <c r="C203" s="3" t="n">
        <v>17.240222</v>
      </c>
      <c r="D203" s="3" t="n">
        <v>17.746667</v>
      </c>
      <c r="E203" s="3" t="n">
        <v>1.4607503005</v>
      </c>
      <c r="F203" s="1" t="n">
        <v>2.02</v>
      </c>
    </row>
    <row r="204" customFormat="false" ht="15" hidden="false" customHeight="false" outlineLevel="0" collapsed="false">
      <c r="A204" s="3" t="n">
        <v>4.04</v>
      </c>
      <c r="B204" s="3" t="n">
        <v>1.485323</v>
      </c>
      <c r="C204" s="3" t="n">
        <v>18.129111</v>
      </c>
      <c r="D204" s="3" t="n">
        <v>18.56</v>
      </c>
      <c r="E204" s="3" t="n">
        <v>1.435529742</v>
      </c>
      <c r="F204" s="1" t="n">
        <v>2.15</v>
      </c>
    </row>
    <row r="205" customFormat="false" ht="15" hidden="false" customHeight="false" outlineLevel="0" collapsed="false">
      <c r="A205" s="3" t="n">
        <v>4.06</v>
      </c>
      <c r="B205" s="3" t="n">
        <v>1.5066</v>
      </c>
      <c r="C205" s="3" t="n">
        <v>19.795778</v>
      </c>
      <c r="D205" s="3" t="n">
        <v>17.746667</v>
      </c>
      <c r="E205" s="3" t="n">
        <v>1.4619584675</v>
      </c>
      <c r="F205" s="1" t="n">
        <v>2.03</v>
      </c>
    </row>
    <row r="206" customFormat="false" ht="15" hidden="false" customHeight="false" outlineLevel="0" collapsed="false">
      <c r="A206" s="3" t="n">
        <v>4.08</v>
      </c>
      <c r="B206" s="3" t="n">
        <v>1.5066</v>
      </c>
      <c r="C206" s="3" t="n">
        <v>19.351333</v>
      </c>
      <c r="D206" s="3" t="n">
        <v>17.746667</v>
      </c>
      <c r="E206" s="3" t="n">
        <v>1.4683510345</v>
      </c>
      <c r="F206" s="1" t="n">
        <v>2.11</v>
      </c>
    </row>
    <row r="207" customFormat="false" ht="15" hidden="false" customHeight="false" outlineLevel="0" collapsed="false">
      <c r="A207" s="3" t="n">
        <v>4.1</v>
      </c>
      <c r="B207" s="3" t="n">
        <v>1.614939</v>
      </c>
      <c r="C207" s="3" t="n">
        <v>19.356667</v>
      </c>
      <c r="D207" s="3" t="n">
        <v>18.56</v>
      </c>
      <c r="E207" s="3" t="n">
        <v>1.477167844</v>
      </c>
      <c r="F207" s="1" t="n">
        <v>2.05</v>
      </c>
    </row>
    <row r="208" customFormat="false" ht="15" hidden="false" customHeight="false" outlineLevel="0" collapsed="false">
      <c r="A208" s="3" t="n">
        <v>4.12</v>
      </c>
      <c r="B208" s="3" t="n">
        <v>1.727188</v>
      </c>
      <c r="C208" s="3" t="n">
        <v>18.372667</v>
      </c>
      <c r="D208" s="3" t="n">
        <v>13.68</v>
      </c>
      <c r="E208" s="3" t="n">
        <v>1.453109576</v>
      </c>
      <c r="F208" s="1" t="n">
        <v>4.93</v>
      </c>
    </row>
    <row r="209" customFormat="false" ht="15" hidden="false" customHeight="false" outlineLevel="0" collapsed="false">
      <c r="A209" s="3" t="n">
        <v>4.14</v>
      </c>
      <c r="B209" s="3" t="n">
        <v>1.673019</v>
      </c>
      <c r="C209" s="3" t="n">
        <v>20.481111</v>
      </c>
      <c r="D209" s="3" t="n">
        <v>12.866667</v>
      </c>
      <c r="E209" s="3" t="n">
        <v>1.4600639745</v>
      </c>
      <c r="F209" s="1" t="n">
        <v>2.11</v>
      </c>
    </row>
    <row r="210" customFormat="false" ht="15" hidden="false" customHeight="false" outlineLevel="0" collapsed="false">
      <c r="A210" s="3" t="n">
        <v>4.16</v>
      </c>
      <c r="B210" s="3" t="n">
        <v>1.598551</v>
      </c>
      <c r="C210" s="3" t="n">
        <v>23.481111</v>
      </c>
      <c r="D210" s="3" t="n">
        <v>14.493333</v>
      </c>
      <c r="E210" s="3" t="n">
        <v>1.4720957035</v>
      </c>
      <c r="F210" s="1" t="n">
        <v>2.11</v>
      </c>
    </row>
    <row r="211" customFormat="false" ht="15" hidden="false" customHeight="false" outlineLevel="0" collapsed="false">
      <c r="A211" s="3" t="n">
        <v>4.18</v>
      </c>
      <c r="B211" s="3" t="n">
        <v>1.513444</v>
      </c>
      <c r="C211" s="3" t="n">
        <v>25.37</v>
      </c>
      <c r="D211" s="3" t="n">
        <v>14.493333</v>
      </c>
      <c r="E211" s="3" t="n">
        <v>1.480971924</v>
      </c>
      <c r="F211" s="1" t="n">
        <v>2.02</v>
      </c>
    </row>
    <row r="212" customFormat="false" ht="15" hidden="false" customHeight="false" outlineLevel="0" collapsed="false">
      <c r="A212" s="3" t="n">
        <v>4.2</v>
      </c>
      <c r="B212" s="3" t="n">
        <v>1.555998</v>
      </c>
      <c r="C212" s="3" t="n">
        <v>26.703333</v>
      </c>
      <c r="D212" s="3" t="n">
        <v>12.053333</v>
      </c>
      <c r="E212" s="3" t="n">
        <v>1.4702142735</v>
      </c>
      <c r="F212" s="1" t="n">
        <v>2.06</v>
      </c>
    </row>
    <row r="213" customFormat="false" ht="15" hidden="false" customHeight="false" outlineLevel="0" collapsed="false">
      <c r="A213" s="3" t="n">
        <v>4.22</v>
      </c>
      <c r="B213" s="3" t="n">
        <v>1.460253</v>
      </c>
      <c r="C213" s="3" t="n">
        <v>26.036667</v>
      </c>
      <c r="D213" s="3" t="n">
        <v>16.12</v>
      </c>
      <c r="E213" s="3" t="n">
        <v>1.4937982995</v>
      </c>
      <c r="F213" s="1" t="n">
        <v>2.02</v>
      </c>
    </row>
    <row r="214" customFormat="false" ht="15" hidden="false" customHeight="false" outlineLevel="0" collapsed="false">
      <c r="A214" s="3" t="n">
        <v>4.24</v>
      </c>
      <c r="B214" s="3" t="n">
        <v>1.503784</v>
      </c>
      <c r="C214" s="3" t="n">
        <v>25.928222</v>
      </c>
      <c r="D214" s="3" t="n">
        <v>17.746667</v>
      </c>
      <c r="E214" s="3" t="n">
        <v>1.493013131</v>
      </c>
      <c r="F214" s="1" t="n">
        <v>2.07</v>
      </c>
    </row>
    <row r="215" customFormat="false" ht="15" hidden="false" customHeight="false" outlineLevel="0" collapsed="false">
      <c r="A215" s="3" t="n">
        <v>4.26</v>
      </c>
      <c r="B215" s="3" t="n">
        <v>1.620805</v>
      </c>
      <c r="C215" s="3" t="n">
        <v>26.150444</v>
      </c>
      <c r="D215" s="3" t="n">
        <v>12.053333</v>
      </c>
      <c r="E215" s="3" t="n">
        <v>1.4679751665</v>
      </c>
      <c r="F215" s="1" t="n">
        <v>2.07</v>
      </c>
    </row>
    <row r="216" customFormat="false" ht="15" hidden="false" customHeight="false" outlineLevel="0" collapsed="false">
      <c r="A216" s="3" t="n">
        <v>4.28</v>
      </c>
      <c r="B216" s="3" t="n">
        <v>1.748465</v>
      </c>
      <c r="C216" s="3" t="n">
        <v>24.594889</v>
      </c>
      <c r="D216" s="3" t="n">
        <v>12.053333</v>
      </c>
      <c r="E216" s="3" t="n">
        <v>1.4884121105</v>
      </c>
      <c r="F216" s="1" t="n">
        <v>2.07</v>
      </c>
    </row>
    <row r="217" customFormat="false" ht="15" hidden="false" customHeight="false" outlineLevel="0" collapsed="false">
      <c r="A217" s="3" t="n">
        <v>4.3</v>
      </c>
      <c r="B217" s="3" t="n">
        <v>1.71655</v>
      </c>
      <c r="C217" s="3" t="n">
        <v>21.706</v>
      </c>
      <c r="D217" s="3" t="n">
        <v>14.493333</v>
      </c>
      <c r="E217" s="3" t="n">
        <v>1.4884121105</v>
      </c>
      <c r="F217" s="1" t="n">
        <v>2.07</v>
      </c>
    </row>
    <row r="218" customFormat="false" ht="15" hidden="false" customHeight="false" outlineLevel="0" collapsed="false">
      <c r="A218" s="3" t="n">
        <v>4.32</v>
      </c>
      <c r="B218" s="3" t="n">
        <v>1.791996</v>
      </c>
      <c r="C218" s="3" t="n">
        <v>19.597556</v>
      </c>
      <c r="D218" s="3" t="n">
        <v>15.306667</v>
      </c>
      <c r="E218" s="3" t="n">
        <v>1.491984789</v>
      </c>
      <c r="F218" s="1" t="n">
        <v>1.97</v>
      </c>
    </row>
    <row r="219" customFormat="false" ht="15" hidden="false" customHeight="false" outlineLevel="0" collapsed="false">
      <c r="A219" s="3" t="n">
        <v>4.34</v>
      </c>
      <c r="B219" s="3" t="n">
        <v>1.684635</v>
      </c>
      <c r="C219" s="3" t="n">
        <v>19.594889</v>
      </c>
      <c r="D219" s="3" t="n">
        <v>12.053333</v>
      </c>
      <c r="E219" s="3" t="n">
        <v>1.4884121105</v>
      </c>
      <c r="F219" s="1" t="n">
        <v>2.08</v>
      </c>
    </row>
    <row r="220" customFormat="false" ht="15" hidden="false" customHeight="false" outlineLevel="0" collapsed="false">
      <c r="A220" s="3" t="n">
        <v>4.36</v>
      </c>
      <c r="B220" s="3" t="n">
        <v>1.620805</v>
      </c>
      <c r="C220" s="3" t="n">
        <v>17.817111</v>
      </c>
      <c r="D220" s="3" t="n">
        <v>16.12</v>
      </c>
      <c r="E220" s="3" t="n">
        <v>1.498642816</v>
      </c>
      <c r="F220" s="1" t="n">
        <v>2.08</v>
      </c>
    </row>
    <row r="221" customFormat="false" ht="15" hidden="false" customHeight="false" outlineLevel="0" collapsed="false">
      <c r="A221" s="3" t="n">
        <v>4.38</v>
      </c>
      <c r="B221" s="3" t="n">
        <v>1.696251</v>
      </c>
      <c r="C221" s="3" t="n">
        <v>18.708667</v>
      </c>
      <c r="D221" s="3" t="n">
        <v>15.306667</v>
      </c>
      <c r="E221" s="3" t="n">
        <v>1.5054292575</v>
      </c>
      <c r="F221" s="1" t="n">
        <v>2.07</v>
      </c>
    </row>
    <row r="222" customFormat="false" ht="15" hidden="false" customHeight="false" outlineLevel="0" collapsed="false">
      <c r="A222" s="3" t="n">
        <v>4.4</v>
      </c>
      <c r="B222" s="3" t="n">
        <v>1.578252</v>
      </c>
      <c r="C222" s="3" t="n">
        <v>18.594889</v>
      </c>
      <c r="D222" s="3" t="n">
        <v>16.12</v>
      </c>
      <c r="E222" s="3" t="n">
        <v>1.5037611545</v>
      </c>
      <c r="F222" s="1" t="n">
        <v>2.03</v>
      </c>
    </row>
    <row r="223" customFormat="false" ht="15" hidden="false" customHeight="false" outlineLevel="0" collapsed="false">
      <c r="A223" s="3" t="n">
        <v>4.42</v>
      </c>
      <c r="B223" s="3" t="n">
        <v>1.663358</v>
      </c>
      <c r="C223" s="3" t="n">
        <v>19.706</v>
      </c>
      <c r="D223" s="3" t="n">
        <v>13.68</v>
      </c>
      <c r="E223" s="3" t="n">
        <v>1.4917734545</v>
      </c>
      <c r="F223" s="1" t="n">
        <v>1.99</v>
      </c>
    </row>
    <row r="224" customFormat="false" ht="15" hidden="false" customHeight="false" outlineLevel="0" collapsed="false">
      <c r="A224" s="3" t="n">
        <v>4.44</v>
      </c>
      <c r="B224" s="3" t="n">
        <v>1.791996</v>
      </c>
      <c r="C224" s="3" t="n">
        <v>19.375333</v>
      </c>
      <c r="D224" s="3" t="n">
        <v>16.12</v>
      </c>
      <c r="E224" s="3" t="n">
        <v>1.522536318</v>
      </c>
      <c r="F224" s="1" t="n">
        <v>2.1</v>
      </c>
    </row>
    <row r="225" customFormat="false" ht="15" hidden="false" customHeight="false" outlineLevel="0" collapsed="false">
      <c r="A225" s="3" t="n">
        <v>4.46</v>
      </c>
      <c r="B225" s="3" t="n">
        <v>2.080208</v>
      </c>
      <c r="C225" s="3" t="n">
        <v>18.378</v>
      </c>
      <c r="D225" s="3" t="n">
        <v>16.12</v>
      </c>
      <c r="E225" s="3" t="n">
        <v>1.5054292575</v>
      </c>
      <c r="F225" s="1" t="n">
        <v>2.12</v>
      </c>
    </row>
    <row r="226" customFormat="false" ht="15" hidden="false" customHeight="false" outlineLevel="0" collapsed="false">
      <c r="A226" s="3" t="n">
        <v>4.48</v>
      </c>
      <c r="B226" s="3" t="n">
        <v>2.25042</v>
      </c>
      <c r="C226" s="3" t="n">
        <v>18.489111</v>
      </c>
      <c r="D226" s="3" t="n">
        <v>14.493333</v>
      </c>
      <c r="E226" s="3" t="n">
        <v>1.514011638</v>
      </c>
      <c r="F226" s="1" t="n">
        <v>2.04</v>
      </c>
    </row>
    <row r="227" customFormat="false" ht="15" hidden="false" customHeight="false" outlineLevel="0" collapsed="false">
      <c r="A227" s="3" t="n">
        <v>4.5</v>
      </c>
      <c r="B227" s="3" t="n">
        <v>2.323911</v>
      </c>
      <c r="C227" s="3" t="n">
        <v>21.042</v>
      </c>
      <c r="D227" s="3" t="n">
        <v>12.053333</v>
      </c>
      <c r="E227" s="3" t="n">
        <v>1.5037303615</v>
      </c>
      <c r="F227" s="1" t="n">
        <v>2.09</v>
      </c>
    </row>
    <row r="228" customFormat="false" ht="15" hidden="false" customHeight="false" outlineLevel="0" collapsed="false">
      <c r="A228" s="3" t="n">
        <v>4.52</v>
      </c>
      <c r="B228" s="3" t="n">
        <v>2.283313</v>
      </c>
      <c r="C228" s="3" t="n">
        <v>23.047333</v>
      </c>
      <c r="D228" s="3" t="n">
        <v>16.12</v>
      </c>
      <c r="E228" s="3" t="n">
        <v>1.522642115</v>
      </c>
      <c r="F228" s="1" t="n">
        <v>0.56</v>
      </c>
    </row>
    <row r="229" customFormat="false" ht="15" hidden="false" customHeight="false" outlineLevel="0" collapsed="false">
      <c r="A229" s="3" t="n">
        <v>4.54</v>
      </c>
      <c r="B229" s="3" t="n">
        <v>2.048293</v>
      </c>
      <c r="C229" s="3" t="n">
        <v>27.378</v>
      </c>
      <c r="D229" s="3" t="n">
        <v>16.12</v>
      </c>
      <c r="E229" s="3" t="n">
        <v>1.539745901</v>
      </c>
      <c r="F229" s="1" t="n">
        <v>1.92</v>
      </c>
    </row>
    <row r="230" customFormat="false" ht="15" hidden="false" customHeight="false" outlineLevel="0" collapsed="false">
      <c r="A230" s="3" t="n">
        <v>4.56</v>
      </c>
      <c r="B230" s="3" t="n">
        <v>2.005739</v>
      </c>
      <c r="C230" s="3" t="n">
        <v>33.378</v>
      </c>
      <c r="D230" s="3" t="n">
        <v>16.12</v>
      </c>
      <c r="E230" s="3" t="n">
        <v>1.5229458295</v>
      </c>
      <c r="F230" s="1" t="n">
        <v>2.18</v>
      </c>
    </row>
    <row r="231" customFormat="false" ht="15" hidden="false" customHeight="false" outlineLevel="0" collapsed="false">
      <c r="A231" s="3" t="n">
        <v>4.58</v>
      </c>
      <c r="B231" s="3" t="n">
        <v>2.017356</v>
      </c>
      <c r="C231" s="3" t="n">
        <v>39.047333</v>
      </c>
      <c r="D231" s="3" t="n">
        <v>22.633333</v>
      </c>
      <c r="E231" s="3" t="n">
        <v>1.524543948</v>
      </c>
      <c r="F231" s="1" t="n">
        <v>2.04</v>
      </c>
    </row>
    <row r="232" customFormat="false" ht="15" hidden="false" customHeight="false" outlineLevel="0" collapsed="false">
      <c r="A232" s="3" t="n">
        <v>4.6</v>
      </c>
      <c r="B232" s="3" t="n">
        <v>2.038632</v>
      </c>
      <c r="C232" s="3" t="n">
        <v>42.491778</v>
      </c>
      <c r="D232" s="3" t="n">
        <v>23.446667</v>
      </c>
      <c r="E232" s="3" t="n">
        <v>1.5432620935</v>
      </c>
      <c r="F232" s="1" t="n">
        <v>2.11</v>
      </c>
    </row>
    <row r="233" customFormat="false" ht="15" hidden="false" customHeight="false" outlineLevel="0" collapsed="false">
      <c r="A233" s="3" t="n">
        <v>4.62</v>
      </c>
      <c r="B233" s="3" t="n">
        <v>2.155653</v>
      </c>
      <c r="C233" s="3" t="n">
        <v>45.491778</v>
      </c>
      <c r="D233" s="3" t="n">
        <v>18.56</v>
      </c>
      <c r="E233" s="3" t="n">
        <v>1.5516998455</v>
      </c>
      <c r="F233" s="1" t="n">
        <v>1.97</v>
      </c>
    </row>
    <row r="234" customFormat="false" ht="15" hidden="false" customHeight="false" outlineLevel="0" collapsed="false">
      <c r="A234" s="3" t="n">
        <v>4.64</v>
      </c>
      <c r="B234" s="3" t="n">
        <v>2.356803</v>
      </c>
      <c r="C234" s="3" t="n">
        <v>46.600222</v>
      </c>
      <c r="D234" s="3" t="n">
        <v>17.746667</v>
      </c>
      <c r="E234" s="3" t="n">
        <v>1.5659092215</v>
      </c>
      <c r="F234" s="1" t="n">
        <v>2.06</v>
      </c>
    </row>
    <row r="235" customFormat="false" ht="15" hidden="false" customHeight="false" outlineLevel="0" collapsed="false">
      <c r="A235" s="3" t="n">
        <v>4.66</v>
      </c>
      <c r="B235" s="3" t="n">
        <v>2.570547</v>
      </c>
      <c r="C235" s="3" t="n">
        <v>47.269556</v>
      </c>
      <c r="D235" s="3" t="n">
        <v>17.746667</v>
      </c>
      <c r="E235" s="3" t="n">
        <v>1.558744498</v>
      </c>
      <c r="F235" s="1" t="n">
        <v>2.12</v>
      </c>
    </row>
    <row r="236" customFormat="false" ht="15" hidden="false" customHeight="false" outlineLevel="0" collapsed="false">
      <c r="A236" s="3" t="n">
        <v>4.68</v>
      </c>
      <c r="B236" s="3" t="n">
        <v>2.506717</v>
      </c>
      <c r="C236" s="3" t="n">
        <v>50.602889</v>
      </c>
      <c r="D236" s="3" t="n">
        <v>21.006667</v>
      </c>
      <c r="E236" s="3" t="n">
        <v>1.5710868245</v>
      </c>
      <c r="F236" s="1" t="n">
        <v>1.98</v>
      </c>
    </row>
    <row r="237" customFormat="false" ht="15" hidden="false" customHeight="false" outlineLevel="0" collapsed="false">
      <c r="A237" s="3" t="n">
        <v>4.7</v>
      </c>
      <c r="B237" s="3" t="n">
        <v>2.431271</v>
      </c>
      <c r="C237" s="3" t="n">
        <v>54.711333</v>
      </c>
      <c r="D237" s="3" t="n">
        <v>16.12</v>
      </c>
      <c r="E237" s="3" t="n">
        <v>1.562815309</v>
      </c>
      <c r="F237" s="1" t="n">
        <v>2.15</v>
      </c>
    </row>
    <row r="238" customFormat="false" ht="15" hidden="false" customHeight="false" outlineLevel="0" collapsed="false">
      <c r="A238" s="3" t="n">
        <v>4.72</v>
      </c>
      <c r="B238" s="3" t="n">
        <v>2.37808</v>
      </c>
      <c r="C238" s="3" t="n">
        <v>60.489111</v>
      </c>
      <c r="D238" s="3" t="n">
        <v>20.193333</v>
      </c>
      <c r="E238" s="3" t="n">
        <v>1.5742413445</v>
      </c>
      <c r="F238" s="1" t="n">
        <v>2.1</v>
      </c>
    </row>
    <row r="239" customFormat="false" ht="15" hidden="false" customHeight="false" outlineLevel="0" collapsed="false">
      <c r="A239" s="3" t="n">
        <v>4.74</v>
      </c>
      <c r="B239" s="3" t="n">
        <v>2.356803</v>
      </c>
      <c r="C239" s="3" t="n">
        <v>62.044667</v>
      </c>
      <c r="D239" s="3" t="n">
        <v>20.193333</v>
      </c>
      <c r="E239" s="3" t="n">
        <v>1.5794100955</v>
      </c>
      <c r="F239" s="1" t="n">
        <v>2.05</v>
      </c>
    </row>
    <row r="240" customFormat="false" ht="15" hidden="false" customHeight="false" outlineLevel="0" collapsed="false">
      <c r="A240" s="3" t="n">
        <v>4.76</v>
      </c>
      <c r="B240" s="3" t="n">
        <v>2.37808</v>
      </c>
      <c r="C240" s="3" t="n">
        <v>62.044667</v>
      </c>
      <c r="D240" s="3" t="n">
        <v>22.633333</v>
      </c>
      <c r="E240" s="3" t="n">
        <v>1.552444012</v>
      </c>
      <c r="F240" s="1" t="n">
        <v>2.15</v>
      </c>
    </row>
    <row r="241" customFormat="false" ht="15" hidden="false" customHeight="false" outlineLevel="0" collapsed="false">
      <c r="A241" s="3" t="n">
        <v>4.78</v>
      </c>
      <c r="B241" s="3" t="n">
        <v>2.601484</v>
      </c>
      <c r="C241" s="3" t="n">
        <v>62.600222</v>
      </c>
      <c r="D241" s="3" t="n">
        <v>20.193333</v>
      </c>
      <c r="E241" s="3" t="n">
        <v>1.56648797</v>
      </c>
      <c r="F241" s="1" t="n">
        <v>2.13</v>
      </c>
    </row>
    <row r="242" customFormat="false" ht="15" hidden="false" customHeight="false" outlineLevel="0" collapsed="false">
      <c r="A242" s="3" t="n">
        <v>4.8</v>
      </c>
      <c r="B242" s="3" t="n">
        <v>2.792974</v>
      </c>
      <c r="C242" s="3" t="n">
        <v>63.933556</v>
      </c>
      <c r="D242" s="3" t="n">
        <v>20.193333</v>
      </c>
      <c r="E242" s="3" t="n">
        <v>1.576877852</v>
      </c>
      <c r="F242" s="1" t="n">
        <v>2.06</v>
      </c>
    </row>
    <row r="243" customFormat="false" ht="15" hidden="false" customHeight="false" outlineLevel="0" collapsed="false">
      <c r="A243" s="3" t="n">
        <v>4.82</v>
      </c>
      <c r="B243" s="3" t="n">
        <v>2.622761</v>
      </c>
      <c r="C243" s="3" t="n">
        <v>64.155778</v>
      </c>
      <c r="D243" s="3" t="n">
        <v>21.006667</v>
      </c>
      <c r="E243" s="3" t="n">
        <v>1.5794100955</v>
      </c>
      <c r="F243" s="1" t="n">
        <v>2.07</v>
      </c>
    </row>
    <row r="244" customFormat="false" ht="15" hidden="false" customHeight="false" outlineLevel="0" collapsed="false">
      <c r="A244" s="3" t="n">
        <v>4.84</v>
      </c>
      <c r="B244" s="3" t="n">
        <v>2.334549</v>
      </c>
      <c r="C244" s="3" t="n">
        <v>58.597556</v>
      </c>
      <c r="D244" s="3" t="n">
        <v>20.193333</v>
      </c>
      <c r="E244" s="3" t="n">
        <v>1.592472907</v>
      </c>
      <c r="F244" s="1" t="n">
        <v>1.99</v>
      </c>
    </row>
    <row r="245" customFormat="false" ht="15" hidden="false" customHeight="false" outlineLevel="0" collapsed="false">
      <c r="A245" s="3" t="n">
        <v>4.86</v>
      </c>
      <c r="B245" s="3" t="n">
        <v>2.15272</v>
      </c>
      <c r="C245" s="3" t="n">
        <v>50.928222</v>
      </c>
      <c r="D245" s="3" t="n">
        <v>17.746667</v>
      </c>
      <c r="E245" s="3" t="n">
        <v>1.600100375</v>
      </c>
      <c r="F245" s="1" t="n">
        <v>2.1</v>
      </c>
    </row>
    <row r="246" customFormat="false" ht="15" hidden="false" customHeight="false" outlineLevel="0" collapsed="false">
      <c r="A246" s="3" t="n">
        <v>4.88</v>
      </c>
      <c r="B246" s="3" t="n">
        <v>2.035699</v>
      </c>
      <c r="C246" s="3" t="n">
        <v>45.372667</v>
      </c>
      <c r="D246" s="3" t="n">
        <v>18.56</v>
      </c>
      <c r="E246" s="3" t="n">
        <v>1.6006626755</v>
      </c>
      <c r="F246" s="1" t="n">
        <v>2.09</v>
      </c>
    </row>
    <row r="247" customFormat="false" ht="15" hidden="false" customHeight="false" outlineLevel="0" collapsed="false">
      <c r="A247" s="3" t="n">
        <v>4.9</v>
      </c>
      <c r="B247" s="3" t="n">
        <v>1.949615</v>
      </c>
      <c r="C247" s="3" t="n">
        <v>41.925556</v>
      </c>
      <c r="D247" s="3" t="n">
        <v>16.933333</v>
      </c>
      <c r="E247" s="3" t="n">
        <v>1.589544891</v>
      </c>
      <c r="F247" s="1" t="n">
        <v>2.03</v>
      </c>
    </row>
    <row r="248" customFormat="false" ht="15" hidden="false" customHeight="false" outlineLevel="0" collapsed="false">
      <c r="A248" s="3" t="n">
        <v>4.92</v>
      </c>
      <c r="B248" s="3" t="n">
        <v>2.002806</v>
      </c>
      <c r="C248" s="3" t="n">
        <v>38.592222</v>
      </c>
      <c r="D248" s="3" t="n">
        <v>16.12</v>
      </c>
      <c r="E248" s="3" t="n">
        <v>1.589544891</v>
      </c>
      <c r="F248" s="1" t="n">
        <v>2.12</v>
      </c>
    </row>
    <row r="249" customFormat="false" ht="15" hidden="false" customHeight="false" outlineLevel="0" collapsed="false">
      <c r="A249" s="3" t="n">
        <v>4.94</v>
      </c>
      <c r="B249" s="3" t="n">
        <v>2.279402</v>
      </c>
      <c r="C249" s="3" t="n">
        <v>32.925556</v>
      </c>
      <c r="D249" s="3" t="n">
        <v>16.12</v>
      </c>
      <c r="E249" s="3" t="n">
        <v>1.6194172565</v>
      </c>
      <c r="F249" s="1" t="n">
        <v>2.04</v>
      </c>
    </row>
    <row r="250" customFormat="false" ht="15" hidden="false" customHeight="false" outlineLevel="0" collapsed="false">
      <c r="A250" s="3" t="n">
        <v>4.96</v>
      </c>
      <c r="B250" s="3" t="n">
        <v>2.598551</v>
      </c>
      <c r="C250" s="3" t="n">
        <v>28.036667</v>
      </c>
      <c r="D250" s="3" t="n">
        <v>13.68</v>
      </c>
      <c r="E250" s="3" t="n">
        <v>1.602876277</v>
      </c>
      <c r="F250" s="1" t="n">
        <v>2.11</v>
      </c>
    </row>
    <row r="251" customFormat="false" ht="15" hidden="false" customHeight="false" outlineLevel="0" collapsed="false">
      <c r="A251" s="3" t="n">
        <v>4.98</v>
      </c>
      <c r="B251" s="3" t="n">
        <v>2.777446</v>
      </c>
      <c r="C251" s="3" t="n">
        <v>25.253556</v>
      </c>
      <c r="D251" s="3" t="n">
        <v>16.12</v>
      </c>
      <c r="E251" s="3" t="n">
        <v>1.619957595</v>
      </c>
      <c r="F251" s="1" t="n">
        <v>2.12</v>
      </c>
    </row>
    <row r="252" customFormat="false" ht="15" hidden="false" customHeight="false" outlineLevel="0" collapsed="false">
      <c r="A252" s="3" t="n">
        <v>5</v>
      </c>
      <c r="B252" s="3" t="n">
        <v>2.914766</v>
      </c>
      <c r="C252" s="3" t="n">
        <v>24.250889</v>
      </c>
      <c r="D252" s="3" t="n">
        <v>16.12</v>
      </c>
      <c r="E252" s="3" t="n">
        <v>1.6251603765</v>
      </c>
      <c r="F252" s="1" t="n">
        <v>2.09</v>
      </c>
    </row>
    <row r="253" customFormat="false" ht="15" hidden="false" customHeight="false" outlineLevel="0" collapsed="false">
      <c r="A253" s="3" t="n">
        <v>5.02</v>
      </c>
      <c r="B253" s="3" t="n">
        <v>3.063703</v>
      </c>
      <c r="C253" s="3" t="n">
        <v>25.917556</v>
      </c>
      <c r="D253" s="3" t="n">
        <v>14.493333</v>
      </c>
      <c r="E253" s="3" t="n">
        <v>1.6260448825</v>
      </c>
      <c r="F253" s="1" t="n">
        <v>2.07</v>
      </c>
    </row>
    <row r="254" customFormat="false" ht="15" hidden="false" customHeight="false" outlineLevel="0" collapsed="false">
      <c r="A254" s="3" t="n">
        <v>5.04</v>
      </c>
      <c r="B254" s="3" t="n">
        <v>2.999873</v>
      </c>
      <c r="C254" s="3" t="n">
        <v>28.917556</v>
      </c>
      <c r="D254" s="3" t="n">
        <v>14.493333</v>
      </c>
      <c r="E254" s="3" t="n">
        <v>1.6260448825</v>
      </c>
      <c r="F254" s="1" t="n">
        <v>2</v>
      </c>
    </row>
    <row r="255" customFormat="false" ht="15" hidden="false" customHeight="false" outlineLevel="0" collapsed="false">
      <c r="A255" s="3" t="n">
        <v>5.06</v>
      </c>
      <c r="B255" s="3" t="n">
        <v>2.787107</v>
      </c>
      <c r="C255" s="3" t="n">
        <v>34.695333</v>
      </c>
      <c r="D255" s="3" t="n">
        <v>15.306667</v>
      </c>
      <c r="E255" s="3" t="n">
        <v>1.6375823675</v>
      </c>
      <c r="F255" s="1" t="n">
        <v>2.15</v>
      </c>
    </row>
    <row r="256" customFormat="false" ht="15" hidden="false" customHeight="false" outlineLevel="0" collapsed="false">
      <c r="A256" s="3" t="n">
        <v>5.08</v>
      </c>
      <c r="B256" s="3" t="n">
        <v>2.542426</v>
      </c>
      <c r="C256" s="3" t="n">
        <v>41.806444</v>
      </c>
      <c r="D256" s="3" t="n">
        <v>14.493333</v>
      </c>
      <c r="E256" s="3" t="n">
        <v>1.629863335</v>
      </c>
      <c r="F256" s="1" t="n">
        <v>2.02</v>
      </c>
    </row>
    <row r="257" customFormat="false" ht="15" hidden="false" customHeight="false" outlineLevel="0" collapsed="false">
      <c r="A257" s="3" t="n">
        <v>5.1</v>
      </c>
      <c r="B257" s="3" t="n">
        <v>2.232938</v>
      </c>
      <c r="C257" s="3" t="n">
        <v>54.026</v>
      </c>
      <c r="D257" s="3" t="n">
        <v>17.746667</v>
      </c>
      <c r="E257" s="3" t="n">
        <v>1.641705747</v>
      </c>
      <c r="F257" s="1" t="n">
        <v>2.09</v>
      </c>
    </row>
    <row r="258" customFormat="false" ht="15" hidden="false" customHeight="false" outlineLevel="0" collapsed="false">
      <c r="A258" s="3" t="n">
        <v>5.12</v>
      </c>
      <c r="B258" s="3" t="n">
        <v>1.92345</v>
      </c>
      <c r="C258" s="3" t="n">
        <v>66.245556</v>
      </c>
      <c r="D258" s="3" t="n">
        <v>21.000001</v>
      </c>
      <c r="E258" s="3" t="n">
        <v>1.6455410205</v>
      </c>
      <c r="F258" s="1" t="n">
        <v>2.16</v>
      </c>
    </row>
    <row r="259" customFormat="false" ht="15" hidden="false" customHeight="false" outlineLevel="0" collapsed="false">
      <c r="A259" s="3" t="n">
        <v>5.14</v>
      </c>
      <c r="B259" s="3" t="n">
        <v>1.787107</v>
      </c>
      <c r="C259" s="3" t="n">
        <v>56.584222</v>
      </c>
      <c r="D259" s="3" t="n">
        <v>16.12</v>
      </c>
      <c r="E259" s="3" t="n">
        <v>1.649403395</v>
      </c>
      <c r="F259" s="1" t="n">
        <v>2.15</v>
      </c>
    </row>
    <row r="260" customFormat="false" ht="15" hidden="false" customHeight="false" outlineLevel="0" collapsed="false">
      <c r="A260" s="3" t="n">
        <v>5.16</v>
      </c>
      <c r="B260" s="3" t="n">
        <v>1.69234</v>
      </c>
      <c r="C260" s="3" t="n">
        <v>56.253556</v>
      </c>
      <c r="D260" s="3" t="n">
        <v>15.306667</v>
      </c>
      <c r="E260" s="3" t="n">
        <v>1.6598715735</v>
      </c>
      <c r="F260" s="1" t="n">
        <v>2.09</v>
      </c>
    </row>
    <row r="261" customFormat="false" ht="15" hidden="false" customHeight="false" outlineLevel="0" collapsed="false">
      <c r="A261" s="3" t="n">
        <v>5.18</v>
      </c>
      <c r="B261" s="3" t="n">
        <v>1.573363</v>
      </c>
      <c r="C261" s="3" t="n">
        <v>54.803778</v>
      </c>
      <c r="D261" s="3" t="n">
        <v>15.306667</v>
      </c>
      <c r="E261" s="3" t="n">
        <v>1.676926179</v>
      </c>
      <c r="F261" s="1" t="n">
        <v>2.02</v>
      </c>
    </row>
    <row r="262" customFormat="false" ht="15" hidden="false" customHeight="false" outlineLevel="0" collapsed="false">
      <c r="A262" s="3" t="n">
        <v>5.2</v>
      </c>
      <c r="B262" s="3" t="n">
        <v>1.543404</v>
      </c>
      <c r="C262" s="3" t="n">
        <v>51.142444</v>
      </c>
      <c r="D262" s="3" t="n">
        <v>19.373333</v>
      </c>
      <c r="E262" s="3" t="n">
        <v>1.665402546</v>
      </c>
      <c r="F262" s="1" t="n">
        <v>2.08</v>
      </c>
    </row>
    <row r="263" customFormat="false" ht="15" hidden="false" customHeight="false" outlineLevel="0" collapsed="false">
      <c r="A263" s="3" t="n">
        <v>5.22</v>
      </c>
      <c r="B263" s="3" t="n">
        <v>1.573363</v>
      </c>
      <c r="C263" s="3" t="n">
        <v>45.581556</v>
      </c>
      <c r="D263" s="3" t="n">
        <v>17.746667</v>
      </c>
      <c r="E263" s="3" t="n">
        <v>1.675581738</v>
      </c>
      <c r="F263" s="1" t="n">
        <v>1.99</v>
      </c>
    </row>
    <row r="264" customFormat="false" ht="15" hidden="false" customHeight="false" outlineLevel="0" collapsed="false">
      <c r="A264" s="3" t="n">
        <v>5.24</v>
      </c>
      <c r="B264" s="3" t="n">
        <v>1.657492</v>
      </c>
      <c r="C264" s="3" t="n">
        <v>35.356667</v>
      </c>
      <c r="D264" s="3" t="n">
        <v>15.306667</v>
      </c>
      <c r="E264" s="3" t="n">
        <v>1.680820526</v>
      </c>
      <c r="F264" s="1" t="n">
        <v>2.06</v>
      </c>
    </row>
    <row r="265" customFormat="false" ht="15" hidden="false" customHeight="false" outlineLevel="0" collapsed="false">
      <c r="A265" s="3" t="n">
        <v>5.26</v>
      </c>
      <c r="B265" s="3" t="n">
        <v>1.796767</v>
      </c>
      <c r="C265" s="3" t="n">
        <v>30.248222</v>
      </c>
      <c r="D265" s="3" t="n">
        <v>16.12</v>
      </c>
      <c r="E265" s="3" t="n">
        <v>1.69393772</v>
      </c>
      <c r="F265" s="1" t="n">
        <v>2.09</v>
      </c>
    </row>
    <row r="266" customFormat="false" ht="15" hidden="false" customHeight="false" outlineLevel="0" collapsed="false">
      <c r="A266" s="3" t="n">
        <v>5.28</v>
      </c>
      <c r="B266" s="3" t="n">
        <v>1.828682</v>
      </c>
      <c r="C266" s="3" t="n">
        <v>29.137111</v>
      </c>
      <c r="D266" s="3" t="n">
        <v>16.12</v>
      </c>
      <c r="E266" s="3" t="n">
        <v>1.6952319165</v>
      </c>
      <c r="F266" s="1" t="n">
        <v>2.03</v>
      </c>
    </row>
    <row r="267" customFormat="false" ht="15" hidden="false" customHeight="false" outlineLevel="0" collapsed="false">
      <c r="A267" s="3" t="n">
        <v>5.3</v>
      </c>
      <c r="B267" s="3" t="n">
        <v>1.955364</v>
      </c>
      <c r="C267" s="3" t="n">
        <v>33.356667</v>
      </c>
      <c r="D267" s="3" t="n">
        <v>14.493333</v>
      </c>
      <c r="E267" s="3" t="n">
        <v>1.7044403305</v>
      </c>
      <c r="F267" s="1" t="n">
        <v>2.08</v>
      </c>
    </row>
    <row r="268" customFormat="false" ht="15" hidden="false" customHeight="false" outlineLevel="0" collapsed="false">
      <c r="A268" s="3" t="n">
        <v>5.32</v>
      </c>
      <c r="B268" s="3" t="n">
        <v>2.017238</v>
      </c>
      <c r="C268" s="3" t="n">
        <v>41.129111</v>
      </c>
      <c r="D268" s="3" t="n">
        <v>6.353333</v>
      </c>
      <c r="E268" s="3" t="n">
        <v>1.686060331</v>
      </c>
      <c r="F268" s="1" t="n">
        <v>1.98</v>
      </c>
    </row>
    <row r="269" customFormat="false" ht="15" hidden="false" customHeight="false" outlineLevel="0" collapsed="false">
      <c r="A269" s="3" t="n">
        <v>5.34</v>
      </c>
      <c r="B269" s="3" t="n">
        <v>2.224372</v>
      </c>
      <c r="C269" s="3" t="n">
        <v>44.171778</v>
      </c>
      <c r="D269" s="3" t="n">
        <v>35.653333</v>
      </c>
      <c r="E269" s="3" t="n">
        <v>1.686060331</v>
      </c>
      <c r="F269" s="1" t="n">
        <v>3.92</v>
      </c>
    </row>
    <row r="270" customFormat="false" ht="15" hidden="false" customHeight="false" outlineLevel="0" collapsed="false">
      <c r="A270" s="3" t="n">
        <v>5.36</v>
      </c>
      <c r="B270" s="3" t="n">
        <v>2.15186</v>
      </c>
      <c r="C270" s="3" t="n">
        <v>49.843778</v>
      </c>
      <c r="D270" s="3" t="n">
        <v>31.586667</v>
      </c>
      <c r="E270" s="3" t="n">
        <v>1.701785756</v>
      </c>
      <c r="F270" s="1" t="n">
        <v>2.08</v>
      </c>
    </row>
    <row r="271" customFormat="false" ht="15" hidden="false" customHeight="false" outlineLevel="0" collapsed="false">
      <c r="A271" s="3" t="n">
        <v>5.38</v>
      </c>
      <c r="B271" s="3" t="n">
        <v>1.979691</v>
      </c>
      <c r="C271" s="3" t="n">
        <v>61.727333</v>
      </c>
      <c r="D271" s="3" t="n">
        <v>22.633333</v>
      </c>
      <c r="E271" s="3" t="n">
        <v>1.705726558</v>
      </c>
      <c r="F271" s="1" t="n">
        <v>2.08</v>
      </c>
    </row>
    <row r="272" customFormat="false" ht="15" hidden="false" customHeight="false" outlineLevel="0" collapsed="false">
      <c r="A272" s="3" t="n">
        <v>5.4</v>
      </c>
      <c r="B272" s="3" t="n">
        <v>1.89654</v>
      </c>
      <c r="C272" s="3" t="n">
        <v>72.510444</v>
      </c>
      <c r="D272" s="3" t="n">
        <v>25.073333</v>
      </c>
      <c r="E272" s="3" t="n">
        <v>1.700478759</v>
      </c>
      <c r="F272" s="1" t="n">
        <v>2</v>
      </c>
    </row>
    <row r="273" customFormat="false" ht="15" hidden="false" customHeight="false" outlineLevel="0" collapsed="false">
      <c r="A273" s="3" t="n">
        <v>5.42</v>
      </c>
      <c r="B273" s="3" t="n">
        <v>1.86267</v>
      </c>
      <c r="C273" s="3" t="n">
        <v>82.616222</v>
      </c>
      <c r="D273" s="3" t="n">
        <v>21.82</v>
      </c>
      <c r="E273" s="3" t="n">
        <v>1.700478759</v>
      </c>
      <c r="F273" s="1" t="n">
        <v>2.01</v>
      </c>
    </row>
    <row r="274" customFormat="false" ht="15" hidden="false" customHeight="false" outlineLevel="0" collapsed="false">
      <c r="A274" s="3" t="n">
        <v>5.44</v>
      </c>
      <c r="B274" s="3" t="n">
        <v>1.809478</v>
      </c>
      <c r="C274" s="3" t="n">
        <v>91.616222</v>
      </c>
      <c r="D274" s="3" t="n">
        <v>16.12</v>
      </c>
      <c r="E274" s="3" t="n">
        <v>1.7109753035</v>
      </c>
      <c r="F274" s="1" t="n">
        <v>2.1</v>
      </c>
    </row>
    <row r="275" customFormat="false" ht="15" hidden="false" customHeight="false" outlineLevel="0" collapsed="false">
      <c r="A275" s="3" t="n">
        <v>5.46</v>
      </c>
      <c r="B275" s="3" t="n">
        <v>1.723394</v>
      </c>
      <c r="C275" s="3" t="n">
        <v>101.280222</v>
      </c>
      <c r="D275" s="3" t="n">
        <v>2.28</v>
      </c>
      <c r="E275" s="3" t="n">
        <v>1.7124400605</v>
      </c>
      <c r="F275" s="1" t="n">
        <v>2.13</v>
      </c>
    </row>
    <row r="276" customFormat="false" ht="15" hidden="false" customHeight="false" outlineLevel="0" collapsed="false">
      <c r="A276" s="3" t="n">
        <v>5.48</v>
      </c>
      <c r="B276" s="3" t="n">
        <v>1.244671</v>
      </c>
      <c r="C276" s="3" t="n">
        <v>105.724667</v>
      </c>
      <c r="D276" s="3" t="n">
        <v>34.026667</v>
      </c>
      <c r="E276" s="3" t="n">
        <v>1.716224988</v>
      </c>
      <c r="F276" s="1" t="n">
        <v>2.01</v>
      </c>
    </row>
    <row r="277" customFormat="false" ht="15" hidden="false" customHeight="false" outlineLevel="0" collapsed="false">
      <c r="A277" s="3" t="n">
        <v>5.5</v>
      </c>
      <c r="B277" s="3" t="n">
        <v>1.159565</v>
      </c>
      <c r="C277" s="3" t="n">
        <v>99.169111</v>
      </c>
      <c r="D277" s="3" t="n">
        <v>54.38</v>
      </c>
      <c r="E277" s="3" t="n">
        <v>1.7254565655</v>
      </c>
      <c r="F277" s="1" t="n">
        <v>2.06</v>
      </c>
    </row>
    <row r="278" customFormat="false" ht="15" hidden="false" customHeight="false" outlineLevel="0" collapsed="false">
      <c r="A278" s="3" t="n">
        <v>5.52</v>
      </c>
      <c r="B278" s="3" t="n">
        <v>1.009651</v>
      </c>
      <c r="C278" s="3" t="n">
        <v>92.944222</v>
      </c>
      <c r="D278" s="3" t="n">
        <v>57.633333</v>
      </c>
      <c r="E278" s="3" t="n">
        <v>1.716224988</v>
      </c>
      <c r="F278" s="1" t="n">
        <v>2.05</v>
      </c>
    </row>
    <row r="279" customFormat="false" ht="15" hidden="false" customHeight="false" outlineLevel="0" collapsed="false">
      <c r="A279" s="3" t="n">
        <v>5.54</v>
      </c>
      <c r="B279" s="3" t="n">
        <v>0.972847</v>
      </c>
      <c r="C279" s="3" t="n">
        <v>89.375333</v>
      </c>
      <c r="D279" s="3" t="n">
        <v>59.26</v>
      </c>
      <c r="E279" s="3" t="n">
        <v>1.7334938825</v>
      </c>
      <c r="F279" s="1" t="n">
        <v>2.01</v>
      </c>
    </row>
    <row r="280" customFormat="false" ht="15" hidden="false" customHeight="false" outlineLevel="0" collapsed="false">
      <c r="A280" s="3" t="n">
        <v>5.56</v>
      </c>
      <c r="B280" s="3" t="n">
        <v>1.2108</v>
      </c>
      <c r="C280" s="3" t="n">
        <v>83.052667</v>
      </c>
      <c r="D280" s="3" t="n">
        <v>58.446667</v>
      </c>
      <c r="E280" s="3" t="n">
        <v>1.7387594315</v>
      </c>
      <c r="F280" s="1" t="n">
        <v>2.1</v>
      </c>
    </row>
    <row r="281" customFormat="false" ht="15" hidden="false" customHeight="false" outlineLevel="0" collapsed="false">
      <c r="A281" s="3" t="n">
        <v>5.58</v>
      </c>
      <c r="B281" s="3" t="n">
        <v>1.730122</v>
      </c>
      <c r="C281" s="3" t="n">
        <v>74.269556</v>
      </c>
      <c r="D281" s="3" t="n">
        <v>54.38</v>
      </c>
      <c r="E281" s="3" t="n">
        <v>1.7434469335</v>
      </c>
      <c r="F281" s="1" t="n">
        <v>2.08</v>
      </c>
    </row>
    <row r="282" customFormat="false" ht="15" hidden="false" customHeight="false" outlineLevel="0" collapsed="false">
      <c r="A282" s="3" t="n">
        <v>5.6</v>
      </c>
      <c r="B282" s="3" t="n">
        <v>1.920633</v>
      </c>
      <c r="C282" s="3" t="n">
        <v>66.933556</v>
      </c>
      <c r="D282" s="3" t="n">
        <v>21.006667</v>
      </c>
      <c r="E282" s="3" t="n">
        <v>1.7412281185</v>
      </c>
      <c r="F282" s="1" t="n">
        <v>2.08</v>
      </c>
    </row>
    <row r="283" customFormat="false" ht="15" hidden="false" customHeight="false" outlineLevel="0" collapsed="false">
      <c r="A283" s="3" t="n">
        <v>5.62</v>
      </c>
      <c r="B283" s="3" t="n">
        <v>1.802634</v>
      </c>
      <c r="C283" s="3" t="n">
        <v>58.708667</v>
      </c>
      <c r="D283" s="3" t="n">
        <v>19.373333</v>
      </c>
      <c r="E283" s="3" t="n">
        <v>1.746904966</v>
      </c>
      <c r="F283" s="1" t="n">
        <v>1.94</v>
      </c>
    </row>
    <row r="284" customFormat="false" ht="15" hidden="false" customHeight="false" outlineLevel="0" collapsed="false">
      <c r="A284" s="3" t="n">
        <v>5.64</v>
      </c>
      <c r="B284" s="3" t="n">
        <v>1.546337</v>
      </c>
      <c r="C284" s="3" t="n">
        <v>55.039333</v>
      </c>
      <c r="D284" s="3" t="n">
        <v>17.746667</v>
      </c>
      <c r="E284" s="3" t="n">
        <v>1.748732538</v>
      </c>
      <c r="F284" s="1" t="n">
        <v>2.06</v>
      </c>
    </row>
    <row r="285" customFormat="false" ht="15" hidden="false" customHeight="false" outlineLevel="0" collapsed="false">
      <c r="A285" s="3" t="n">
        <v>5.66</v>
      </c>
      <c r="B285" s="3" t="n">
        <v>1.429316</v>
      </c>
      <c r="C285" s="3" t="n">
        <v>52.817111</v>
      </c>
      <c r="D285" s="3" t="n">
        <v>21.006667</v>
      </c>
      <c r="E285" s="3" t="n">
        <v>1.7627327535</v>
      </c>
      <c r="F285" s="1" t="n">
        <v>2.16</v>
      </c>
    </row>
    <row r="286" customFormat="false" ht="15" hidden="false" customHeight="false" outlineLevel="0" collapsed="false">
      <c r="A286" s="3" t="n">
        <v>5.68</v>
      </c>
      <c r="B286" s="3" t="n">
        <v>1.438976</v>
      </c>
      <c r="C286" s="3" t="n">
        <v>56.481111</v>
      </c>
      <c r="D286" s="3" t="n">
        <v>21.006667</v>
      </c>
      <c r="E286" s="3" t="n">
        <v>1.7622689465</v>
      </c>
      <c r="F286" s="1" t="n">
        <v>2.02</v>
      </c>
    </row>
    <row r="287" customFormat="false" ht="15" hidden="false" customHeight="false" outlineLevel="0" collapsed="false">
      <c r="A287" s="3" t="n">
        <v>5.7</v>
      </c>
      <c r="B287" s="3" t="n">
        <v>1.566636</v>
      </c>
      <c r="C287" s="3" t="n">
        <v>56.036667</v>
      </c>
      <c r="D287" s="3" t="n">
        <v>3.093333</v>
      </c>
      <c r="E287" s="3" t="n">
        <v>1.7650993625</v>
      </c>
      <c r="F287" s="1" t="n">
        <v>2.11</v>
      </c>
    </row>
    <row r="288" customFormat="false" ht="15" hidden="false" customHeight="false" outlineLevel="0" collapsed="false">
      <c r="A288" s="3" t="n">
        <v>5.72</v>
      </c>
      <c r="B288" s="3" t="n">
        <v>1.683657</v>
      </c>
      <c r="C288" s="3" t="n">
        <v>55.592222</v>
      </c>
      <c r="D288" s="3" t="n">
        <v>3.093333</v>
      </c>
      <c r="E288" s="3" t="n">
        <v>1.759829776</v>
      </c>
      <c r="F288" s="1" t="n">
        <v>2.05</v>
      </c>
    </row>
    <row r="289" customFormat="false" ht="15" hidden="false" customHeight="false" outlineLevel="0" collapsed="false">
      <c r="A289" s="3" t="n">
        <v>5.74</v>
      </c>
      <c r="B289" s="3" t="n">
        <v>1.500851</v>
      </c>
      <c r="C289" s="3" t="n">
        <v>55.586889</v>
      </c>
      <c r="D289" s="3" t="n">
        <v>11.233333</v>
      </c>
      <c r="E289" s="3" t="n">
        <v>1.787985573</v>
      </c>
      <c r="F289" s="1" t="n">
        <v>2.12</v>
      </c>
    </row>
    <row r="290" customFormat="false" ht="15" hidden="false" customHeight="false" outlineLevel="0" collapsed="false">
      <c r="A290" s="3" t="n">
        <v>5.76</v>
      </c>
      <c r="B290" s="3" t="n">
        <v>1.375147</v>
      </c>
      <c r="C290" s="3" t="n">
        <v>57.703333</v>
      </c>
      <c r="D290" s="3" t="n">
        <v>1.466667</v>
      </c>
      <c r="E290" s="3" t="n">
        <v>1.777418828</v>
      </c>
      <c r="F290" s="1" t="n">
        <v>2.1</v>
      </c>
    </row>
    <row r="291" customFormat="false" ht="15" hidden="false" customHeight="false" outlineLevel="0" collapsed="false">
      <c r="A291" s="3" t="n">
        <v>5.78</v>
      </c>
      <c r="B291" s="3" t="n">
        <v>1.181702</v>
      </c>
      <c r="C291" s="3" t="n">
        <v>62.253556</v>
      </c>
      <c r="D291" s="3" t="n">
        <v>14</v>
      </c>
      <c r="E291" s="3" t="n">
        <v>1.779731915</v>
      </c>
      <c r="F291" s="1" t="n">
        <v>2.09</v>
      </c>
    </row>
    <row r="292" customFormat="false" ht="15" hidden="false" customHeight="false" outlineLevel="0" collapsed="false">
      <c r="A292" s="3" t="n">
        <v>5.8</v>
      </c>
      <c r="B292" s="3" t="n">
        <v>1.148809</v>
      </c>
      <c r="C292" s="3" t="n">
        <v>64.473111</v>
      </c>
      <c r="D292" s="3" t="n">
        <v>191.446667</v>
      </c>
      <c r="E292" s="3" t="n">
        <v>1.7838468655</v>
      </c>
      <c r="F292" s="1" t="n">
        <v>2.1</v>
      </c>
    </row>
    <row r="293" customFormat="false" ht="15" hidden="false" customHeight="false" outlineLevel="0" collapsed="false">
      <c r="A293" s="3" t="n">
        <v>5.82</v>
      </c>
      <c r="B293" s="3" t="n">
        <v>1.277446</v>
      </c>
      <c r="C293" s="3" t="n">
        <v>57.475778</v>
      </c>
      <c r="D293" s="3" t="n">
        <v>332.273333</v>
      </c>
      <c r="E293" s="3" t="n">
        <v>1.790285008</v>
      </c>
      <c r="F293" s="1" t="n">
        <v>2.03</v>
      </c>
    </row>
    <row r="294" customFormat="false" ht="15" hidden="false" customHeight="false" outlineLevel="0" collapsed="false">
      <c r="A294" s="3" t="n">
        <v>5.84</v>
      </c>
      <c r="B294" s="3" t="n">
        <v>1.414766</v>
      </c>
      <c r="C294" s="3" t="n">
        <v>49.473111</v>
      </c>
      <c r="D294" s="3" t="n">
        <v>193.893333</v>
      </c>
      <c r="E294" s="3" t="n">
        <v>1.815539468</v>
      </c>
      <c r="F294" s="1" t="n">
        <v>1.97</v>
      </c>
    </row>
    <row r="295" customFormat="false" ht="15" hidden="false" customHeight="false" outlineLevel="0" collapsed="false">
      <c r="A295" s="3" t="n">
        <v>5.86</v>
      </c>
      <c r="B295" s="3" t="n">
        <v>1.596595</v>
      </c>
      <c r="C295" s="3" t="n">
        <v>46.253556</v>
      </c>
      <c r="D295" s="3" t="n">
        <v>232.146667</v>
      </c>
      <c r="E295" s="3" t="n">
        <v>1.793269988</v>
      </c>
      <c r="F295" s="1" t="n">
        <v>2.16</v>
      </c>
    </row>
    <row r="296" customFormat="false" ht="15" hidden="false" customHeight="false" outlineLevel="0" collapsed="false">
      <c r="A296" s="3" t="n">
        <v>5.88</v>
      </c>
      <c r="B296" s="3" t="n">
        <v>1.712639</v>
      </c>
      <c r="C296" s="3" t="n">
        <v>45.473111</v>
      </c>
      <c r="D296" s="3" t="n">
        <v>104.353333</v>
      </c>
      <c r="E296" s="3" t="n">
        <v>1.815539468</v>
      </c>
      <c r="F296" s="1" t="n">
        <v>2.03</v>
      </c>
    </row>
    <row r="297" customFormat="false" ht="15" hidden="false" customHeight="false" outlineLevel="0" collapsed="false">
      <c r="A297" s="3" t="n">
        <v>5.9</v>
      </c>
      <c r="B297" s="3" t="n">
        <v>1.744554</v>
      </c>
      <c r="C297" s="3" t="n">
        <v>48.584222</v>
      </c>
      <c r="D297" s="3" t="n">
        <v>64.466667</v>
      </c>
      <c r="E297" s="3" t="n">
        <v>1.815539468</v>
      </c>
      <c r="F297" s="1" t="n">
        <v>2.11</v>
      </c>
    </row>
    <row r="298" customFormat="false" ht="15" hidden="false" customHeight="false" outlineLevel="0" collapsed="false">
      <c r="A298" s="3" t="n">
        <v>5.92</v>
      </c>
      <c r="B298" s="3" t="n">
        <v>1.627532</v>
      </c>
      <c r="C298" s="3" t="n">
        <v>53.139778</v>
      </c>
      <c r="D298" s="3" t="n">
        <v>49.813333</v>
      </c>
      <c r="E298" s="3" t="n">
        <v>1.799122286</v>
      </c>
      <c r="F298" s="1" t="n">
        <v>2.04</v>
      </c>
    </row>
    <row r="299" customFormat="false" ht="15" hidden="false" customHeight="false" outlineLevel="0" collapsed="false">
      <c r="A299" s="3" t="n">
        <v>5.94</v>
      </c>
      <c r="B299" s="3" t="n">
        <v>1.446681</v>
      </c>
      <c r="C299" s="3" t="n">
        <v>58.362</v>
      </c>
      <c r="D299" s="3" t="n">
        <v>22.953333</v>
      </c>
      <c r="E299" s="3" t="n">
        <v>1.814414454</v>
      </c>
      <c r="F299" s="1" t="n">
        <v>2.05</v>
      </c>
    </row>
    <row r="300" customFormat="false" ht="15" hidden="false" customHeight="false" outlineLevel="0" collapsed="false">
      <c r="A300" s="3" t="n">
        <v>5.96</v>
      </c>
      <c r="B300" s="3" t="n">
        <v>1.499873</v>
      </c>
      <c r="C300" s="3" t="n">
        <v>69.362</v>
      </c>
      <c r="D300" s="3" t="n">
        <v>31.906667</v>
      </c>
      <c r="E300" s="3" t="n">
        <v>1.8178373305</v>
      </c>
      <c r="F300" s="1" t="n">
        <v>2.13</v>
      </c>
    </row>
    <row r="301" customFormat="false" ht="15" hidden="false" customHeight="false" outlineLevel="0" collapsed="false">
      <c r="A301" s="3" t="n">
        <v>5.98</v>
      </c>
      <c r="B301" s="3" t="n">
        <v>1.840298</v>
      </c>
      <c r="C301" s="3" t="n">
        <v>80.362</v>
      </c>
      <c r="D301" s="3" t="n">
        <v>140.166667</v>
      </c>
      <c r="E301" s="3" t="n">
        <v>1.8208239895</v>
      </c>
      <c r="F301" s="1" t="n">
        <v>2.08</v>
      </c>
    </row>
    <row r="302" customFormat="false" ht="15" hidden="false" customHeight="false" outlineLevel="0" collapsed="false">
      <c r="A302" s="3" t="n">
        <v>6</v>
      </c>
      <c r="B302" s="3" t="n">
        <v>2.296767</v>
      </c>
      <c r="C302" s="3" t="n">
        <v>82.470444</v>
      </c>
      <c r="D302" s="3" t="n">
        <v>91.326667</v>
      </c>
      <c r="E302" s="3" t="n">
        <v>1.827243555</v>
      </c>
      <c r="F302" s="1" t="n">
        <v>2.08</v>
      </c>
    </row>
    <row r="303" customFormat="false" ht="15" hidden="false" customHeight="false" outlineLevel="0" collapsed="false">
      <c r="A303" s="3" t="n">
        <v>6.02</v>
      </c>
      <c r="B303" s="3" t="n">
        <v>2.840298</v>
      </c>
      <c r="C303" s="3" t="n">
        <v>77.473111</v>
      </c>
      <c r="D303" s="3" t="n">
        <v>60.393333</v>
      </c>
      <c r="E303" s="3" t="n">
        <v>1.828393765</v>
      </c>
      <c r="F303" s="1" t="n">
        <v>2.09</v>
      </c>
    </row>
    <row r="304" customFormat="false" ht="15" hidden="false" customHeight="false" outlineLevel="0" collapsed="false">
      <c r="A304" s="3" t="n">
        <v>6.04</v>
      </c>
      <c r="B304" s="3" t="n">
        <v>3.372213</v>
      </c>
      <c r="C304" s="3" t="n">
        <v>72.584222</v>
      </c>
      <c r="D304" s="3" t="n">
        <v>34.346667</v>
      </c>
      <c r="E304" s="3" t="n">
        <v>1.8430933805</v>
      </c>
      <c r="F304" s="1" t="n">
        <v>1.97</v>
      </c>
    </row>
    <row r="305" customFormat="false" ht="15" hidden="false" customHeight="false" outlineLevel="0" collapsed="false">
      <c r="A305" s="3" t="n">
        <v>6.06</v>
      </c>
      <c r="B305" s="3" t="n">
        <v>4.350937</v>
      </c>
      <c r="C305" s="3" t="n">
        <v>70.806444</v>
      </c>
      <c r="D305" s="3" t="n">
        <v>39.233333</v>
      </c>
      <c r="E305" s="3" t="n">
        <v>1.8266708105</v>
      </c>
      <c r="F305" s="1" t="n">
        <v>2.09</v>
      </c>
    </row>
    <row r="306" customFormat="false" ht="15" hidden="false" customHeight="false" outlineLevel="0" collapsed="false">
      <c r="A306" s="3" t="n">
        <v>6.08</v>
      </c>
      <c r="B306" s="3" t="n">
        <v>5.477618</v>
      </c>
      <c r="C306" s="3" t="n">
        <v>72.026</v>
      </c>
      <c r="D306" s="3" t="n">
        <v>43.3</v>
      </c>
      <c r="E306" s="3" t="n">
        <v>1.837809427</v>
      </c>
      <c r="F306" s="1" t="n">
        <v>2.06</v>
      </c>
    </row>
    <row r="307" customFormat="false" ht="15" hidden="false" customHeight="false" outlineLevel="0" collapsed="false">
      <c r="A307" s="3" t="n">
        <v>6.1</v>
      </c>
      <c r="B307" s="3" t="n">
        <v>6.147831</v>
      </c>
      <c r="C307" s="3" t="n">
        <v>86.137111</v>
      </c>
      <c r="D307" s="3" t="n">
        <v>48.186667</v>
      </c>
      <c r="E307" s="3" t="n">
        <v>1.8439867815</v>
      </c>
      <c r="F307" s="1" t="n">
        <v>2.04</v>
      </c>
    </row>
    <row r="308" customFormat="false" ht="15" hidden="false" customHeight="false" outlineLevel="0" collapsed="false">
      <c r="A308" s="3" t="n">
        <v>6.12</v>
      </c>
      <c r="B308" s="3" t="n">
        <v>6.371235</v>
      </c>
      <c r="C308" s="3" t="n">
        <v>100.026</v>
      </c>
      <c r="D308" s="3" t="n">
        <v>44.113333</v>
      </c>
      <c r="E308" s="3" t="n">
        <v>1.8578342335</v>
      </c>
      <c r="F308" s="1" t="n">
        <v>2.02</v>
      </c>
    </row>
    <row r="309" customFormat="false" ht="15" hidden="false" customHeight="false" outlineLevel="0" collapsed="false">
      <c r="A309" s="3" t="n">
        <v>6.14</v>
      </c>
      <c r="B309" s="3" t="n">
        <v>6.211661</v>
      </c>
      <c r="C309" s="3" t="n">
        <v>103.914889</v>
      </c>
      <c r="D309" s="3" t="n">
        <v>37.606667</v>
      </c>
      <c r="E309" s="3" t="n">
        <v>1.867321239</v>
      </c>
      <c r="F309" s="1" t="n">
        <v>3.84</v>
      </c>
    </row>
    <row r="310" customFormat="false" ht="15" hidden="false" customHeight="false" outlineLevel="0" collapsed="false">
      <c r="A310" s="3" t="n">
        <v>6.16</v>
      </c>
      <c r="B310" s="3" t="n">
        <v>5.967958</v>
      </c>
      <c r="C310" s="3" t="n">
        <v>107.473111</v>
      </c>
      <c r="D310" s="3" t="n">
        <v>31.093333</v>
      </c>
      <c r="E310" s="3" t="n">
        <v>1.869523097</v>
      </c>
      <c r="F310" s="1" t="n">
        <v>2.04</v>
      </c>
    </row>
    <row r="311" customFormat="false" ht="15" hidden="false" customHeight="false" outlineLevel="0" collapsed="false">
      <c r="A311" s="3" t="n">
        <v>6.18</v>
      </c>
      <c r="B311" s="3" t="n">
        <v>5.562725</v>
      </c>
      <c r="C311" s="3" t="n">
        <v>110.581556</v>
      </c>
      <c r="D311" s="3" t="n">
        <v>28.646667</v>
      </c>
      <c r="E311" s="3" t="n">
        <v>1.8571115635</v>
      </c>
      <c r="F311" s="1" t="n">
        <v>2.09</v>
      </c>
    </row>
    <row r="312" customFormat="false" ht="15" hidden="false" customHeight="false" outlineLevel="0" collapsed="false">
      <c r="A312" s="3" t="n">
        <v>6.2</v>
      </c>
      <c r="B312" s="3" t="n">
        <v>5.200045</v>
      </c>
      <c r="C312" s="3" t="n">
        <v>111.69</v>
      </c>
      <c r="D312" s="3" t="n">
        <v>31.906667</v>
      </c>
      <c r="E312" s="3" t="n">
        <v>1.8567348465</v>
      </c>
      <c r="F312" s="1" t="n">
        <v>2.03</v>
      </c>
    </row>
    <row r="313" customFormat="false" ht="15" hidden="false" customHeight="false" outlineLevel="0" collapsed="false">
      <c r="A313" s="3" t="n">
        <v>6.22</v>
      </c>
      <c r="B313" s="3" t="n">
        <v>5.029832</v>
      </c>
      <c r="C313" s="3" t="n">
        <v>101.467778</v>
      </c>
      <c r="D313" s="3" t="n">
        <v>29.466667</v>
      </c>
      <c r="E313" s="3" t="n">
        <v>1.8567348465</v>
      </c>
      <c r="F313" s="1" t="n">
        <v>2.07</v>
      </c>
    </row>
    <row r="314" customFormat="false" ht="15" hidden="false" customHeight="false" outlineLevel="0" collapsed="false">
      <c r="A314" s="3" t="n">
        <v>6.24</v>
      </c>
      <c r="B314" s="3" t="n">
        <v>4.995962</v>
      </c>
      <c r="C314" s="3" t="n">
        <v>83.462444</v>
      </c>
      <c r="D314" s="3" t="n">
        <v>32.72</v>
      </c>
      <c r="E314" s="3" t="n">
        <v>1.8567348465</v>
      </c>
      <c r="F314" s="1" t="n">
        <v>2.02</v>
      </c>
    </row>
    <row r="315" customFormat="false" ht="15" hidden="false" customHeight="false" outlineLevel="0" collapsed="false">
      <c r="A315" s="3" t="n">
        <v>6.26</v>
      </c>
      <c r="B315" s="3" t="n">
        <v>5.175835</v>
      </c>
      <c r="C315" s="3" t="n">
        <v>62.126444</v>
      </c>
      <c r="D315" s="3" t="n">
        <v>33.533333</v>
      </c>
      <c r="E315" s="3" t="n">
        <v>1.8748109905</v>
      </c>
      <c r="F315" s="1" t="n">
        <v>1.97</v>
      </c>
    </row>
    <row r="316" customFormat="false" ht="15" hidden="false" customHeight="false" outlineLevel="0" collapsed="false">
      <c r="A316" s="3" t="n">
        <v>6.28</v>
      </c>
      <c r="B316" s="3" t="n">
        <v>5.505622</v>
      </c>
      <c r="C316" s="3" t="n">
        <v>50.459778</v>
      </c>
      <c r="D316" s="3" t="n">
        <v>35.973333</v>
      </c>
      <c r="E316" s="3" t="n">
        <v>1.901259911</v>
      </c>
      <c r="F316" s="1" t="n">
        <v>2.1</v>
      </c>
    </row>
    <row r="317" customFormat="false" ht="15" hidden="false" customHeight="false" outlineLevel="0" collapsed="false">
      <c r="A317" s="3" t="n">
        <v>6.3</v>
      </c>
      <c r="B317" s="3" t="n">
        <v>5.77158</v>
      </c>
      <c r="C317" s="3" t="n">
        <v>43.682</v>
      </c>
      <c r="D317" s="3" t="n">
        <v>33.533333</v>
      </c>
      <c r="E317" s="3" t="n">
        <v>1.8793877325</v>
      </c>
      <c r="F317" s="1" t="n">
        <v>2.04</v>
      </c>
    </row>
    <row r="318" customFormat="false" ht="15" hidden="false" customHeight="false" outlineLevel="0" collapsed="false">
      <c r="A318" s="3" t="n">
        <v>6.32</v>
      </c>
      <c r="B318" s="3" t="n">
        <v>5.822816</v>
      </c>
      <c r="C318" s="3" t="n">
        <v>42.121111</v>
      </c>
      <c r="D318" s="3" t="n">
        <v>37.606667</v>
      </c>
      <c r="E318" s="3" t="n">
        <v>1.875932035</v>
      </c>
      <c r="F318" s="1" t="n">
        <v>2.03</v>
      </c>
    </row>
    <row r="319" customFormat="false" ht="15" hidden="false" customHeight="false" outlineLevel="0" collapsed="false">
      <c r="A319" s="3" t="n">
        <v>6.34</v>
      </c>
      <c r="B319" s="3" t="n">
        <v>5.875029</v>
      </c>
      <c r="C319" s="3" t="n">
        <v>46.562889</v>
      </c>
      <c r="D319" s="3" t="n">
        <v>36.786667</v>
      </c>
      <c r="E319" s="3" t="n">
        <v>1.9046220095</v>
      </c>
      <c r="F319" s="1" t="n">
        <v>2.06</v>
      </c>
    </row>
    <row r="320" customFormat="false" ht="15" hidden="false" customHeight="false" outlineLevel="0" collapsed="false">
      <c r="A320" s="3" t="n">
        <v>6.36</v>
      </c>
      <c r="B320" s="3" t="n">
        <v>6.05588</v>
      </c>
      <c r="C320" s="3" t="n">
        <v>67.785111</v>
      </c>
      <c r="D320" s="3" t="n">
        <v>38.42</v>
      </c>
      <c r="E320" s="3" t="n">
        <v>1.883499392</v>
      </c>
      <c r="F320" s="1" t="n">
        <v>1.99</v>
      </c>
    </row>
    <row r="321" customFormat="false" ht="15" hidden="false" customHeight="false" outlineLevel="0" collapsed="false">
      <c r="A321" s="3" t="n">
        <v>6.38</v>
      </c>
      <c r="B321" s="3" t="n">
        <v>6.415627</v>
      </c>
      <c r="C321" s="3" t="n">
        <v>94.890889</v>
      </c>
      <c r="D321" s="3" t="n">
        <v>37.606667</v>
      </c>
      <c r="E321" s="3" t="n">
        <v>1.9069394325</v>
      </c>
      <c r="F321" s="1" t="n">
        <v>2.05</v>
      </c>
    </row>
    <row r="322" customFormat="false" ht="15" hidden="false" customHeight="false" outlineLevel="0" collapsed="false">
      <c r="A322" s="3" t="n">
        <v>6.4</v>
      </c>
      <c r="B322" s="3" t="n">
        <v>6.372096</v>
      </c>
      <c r="C322" s="3" t="n">
        <v>122.777111</v>
      </c>
      <c r="D322" s="3" t="n">
        <v>37.606667</v>
      </c>
      <c r="E322" s="3" t="n">
        <v>1.897077426</v>
      </c>
      <c r="F322" s="1" t="n">
        <v>2.06</v>
      </c>
    </row>
    <row r="323" customFormat="false" ht="15" hidden="false" customHeight="false" outlineLevel="0" collapsed="false">
      <c r="A323" s="3" t="n">
        <v>6.42</v>
      </c>
      <c r="B323" s="3" t="n">
        <v>6.180607</v>
      </c>
      <c r="C323" s="3" t="n">
        <v>136.999333</v>
      </c>
      <c r="D323" s="3" t="n">
        <v>20.506667</v>
      </c>
      <c r="E323" s="3" t="n">
        <v>1.8993403485</v>
      </c>
      <c r="F323" s="1" t="n">
        <v>2.04</v>
      </c>
    </row>
    <row r="324" customFormat="false" ht="15" hidden="false" customHeight="false" outlineLevel="0" collapsed="false">
      <c r="A324" s="3" t="n">
        <v>6.44</v>
      </c>
      <c r="B324" s="3" t="n">
        <v>5.78699</v>
      </c>
      <c r="C324" s="3" t="n">
        <v>148.666</v>
      </c>
      <c r="D324" s="3" t="n">
        <v>12.366667</v>
      </c>
      <c r="E324" s="3" t="n">
        <v>1.9046220095</v>
      </c>
      <c r="F324" s="1" t="n">
        <v>1.99</v>
      </c>
    </row>
    <row r="325" customFormat="false" ht="15" hidden="false" customHeight="false" outlineLevel="0" collapsed="false">
      <c r="A325" s="3" t="n">
        <v>6.46</v>
      </c>
      <c r="B325" s="3" t="n">
        <v>5.295672</v>
      </c>
      <c r="C325" s="3" t="n">
        <v>158.105111</v>
      </c>
      <c r="D325" s="3" t="n">
        <v>12.366667</v>
      </c>
      <c r="E325" s="3" t="n">
        <v>1.9129431355</v>
      </c>
      <c r="F325" s="1" t="n">
        <v>2.13</v>
      </c>
    </row>
    <row r="326" customFormat="false" ht="15" hidden="false" customHeight="false" outlineLevel="0" collapsed="false">
      <c r="A326" s="3" t="n">
        <v>6.48</v>
      </c>
      <c r="B326" s="3" t="n">
        <v>4.731843</v>
      </c>
      <c r="C326" s="3" t="n">
        <v>154.882889</v>
      </c>
      <c r="D326" s="3" t="n">
        <v>8.3</v>
      </c>
      <c r="E326" s="3" t="n">
        <v>1.912215354</v>
      </c>
      <c r="F326" s="1" t="n">
        <v>1.98</v>
      </c>
    </row>
    <row r="327" customFormat="false" ht="15" hidden="false" customHeight="false" outlineLevel="0" collapsed="false">
      <c r="A327" s="3" t="n">
        <v>6.5</v>
      </c>
      <c r="B327" s="3" t="n">
        <v>4.186356</v>
      </c>
      <c r="C327" s="3" t="n">
        <v>149.319333</v>
      </c>
      <c r="D327" s="3" t="n">
        <v>9.926667</v>
      </c>
      <c r="E327" s="3" t="n">
        <v>1.933325891</v>
      </c>
      <c r="F327" s="1" t="n">
        <v>2.11</v>
      </c>
    </row>
    <row r="328" customFormat="false" ht="15" hidden="false" customHeight="false" outlineLevel="0" collapsed="false">
      <c r="A328" s="3" t="n">
        <v>6.52</v>
      </c>
      <c r="B328" s="3" t="n">
        <v>3.759846</v>
      </c>
      <c r="C328" s="3" t="n">
        <v>139.316667</v>
      </c>
      <c r="D328" s="3" t="n">
        <v>10.74</v>
      </c>
      <c r="E328" s="3" t="n">
        <v>1.9216125755</v>
      </c>
      <c r="F328" s="1" t="n">
        <v>2</v>
      </c>
    </row>
    <row r="329" customFormat="false" ht="15" hidden="false" customHeight="false" outlineLevel="0" collapsed="false">
      <c r="A329" s="3" t="n">
        <v>6.54</v>
      </c>
      <c r="B329" s="3" t="n">
        <v>3.406827</v>
      </c>
      <c r="C329" s="3" t="n">
        <v>132.200222</v>
      </c>
      <c r="D329" s="3" t="n">
        <v>7.486667</v>
      </c>
      <c r="E329" s="3" t="n">
        <v>1.9321755225</v>
      </c>
      <c r="F329" s="1" t="n">
        <v>2.04</v>
      </c>
    </row>
    <row r="330" customFormat="false" ht="15" hidden="false" customHeight="false" outlineLevel="0" collapsed="false">
      <c r="A330" s="3" t="n">
        <v>6.56</v>
      </c>
      <c r="B330" s="3" t="n">
        <v>3.243341</v>
      </c>
      <c r="C330" s="3" t="n">
        <v>126.411778</v>
      </c>
      <c r="D330" s="3" t="n">
        <v>9.926667</v>
      </c>
      <c r="E330" s="3" t="n">
        <v>1.93860521</v>
      </c>
      <c r="F330" s="1" t="n">
        <v>2.02</v>
      </c>
    </row>
    <row r="331" customFormat="false" ht="15" hidden="false" customHeight="false" outlineLevel="0" collapsed="false">
      <c r="A331" s="3" t="n">
        <v>6.58</v>
      </c>
      <c r="B331" s="3" t="n">
        <v>3.06249</v>
      </c>
      <c r="C331" s="3" t="n">
        <v>129.745111</v>
      </c>
      <c r="D331" s="3" t="n">
        <v>9.113333</v>
      </c>
      <c r="E331" s="3" t="n">
        <v>1.9393982675</v>
      </c>
      <c r="F331" s="1" t="n">
        <v>1.99</v>
      </c>
    </row>
    <row r="332" customFormat="false" ht="15" hidden="false" customHeight="false" outlineLevel="0" collapsed="false">
      <c r="A332" s="3" t="n">
        <v>6.6</v>
      </c>
      <c r="B332" s="3" t="n">
        <v>3.059557</v>
      </c>
      <c r="C332" s="3" t="n">
        <v>129.626</v>
      </c>
      <c r="D332" s="3" t="n">
        <v>6.673333</v>
      </c>
      <c r="E332" s="3" t="n">
        <v>1.9585942025</v>
      </c>
      <c r="F332" s="1" t="n">
        <v>2.09</v>
      </c>
    </row>
    <row r="333" customFormat="false" ht="15" hidden="false" customHeight="false" outlineLevel="0" collapsed="false">
      <c r="A333" s="3" t="n">
        <v>6.62</v>
      </c>
      <c r="B333" s="3" t="n">
        <v>2.951218</v>
      </c>
      <c r="C333" s="3" t="n">
        <v>126.509556</v>
      </c>
      <c r="D333" s="3" t="n">
        <v>7.486667</v>
      </c>
      <c r="E333" s="3" t="n">
        <v>1.949165832</v>
      </c>
      <c r="F333" s="1" t="n">
        <v>2.04</v>
      </c>
    </row>
    <row r="334" customFormat="false" ht="15" hidden="false" customHeight="false" outlineLevel="0" collapsed="false">
      <c r="A334" s="3" t="n">
        <v>6.64</v>
      </c>
      <c r="B334" s="3" t="n">
        <v>2.928964</v>
      </c>
      <c r="C334" s="3" t="n">
        <v>121.395778</v>
      </c>
      <c r="D334" s="3" t="n">
        <v>8.3</v>
      </c>
      <c r="E334" s="3" t="n">
        <v>1.9650116435</v>
      </c>
      <c r="F334" s="1" t="n">
        <v>2.06</v>
      </c>
    </row>
    <row r="335" customFormat="false" ht="15" hidden="false" customHeight="false" outlineLevel="0" collapsed="false">
      <c r="A335" s="3" t="n">
        <v>6.66</v>
      </c>
      <c r="B335" s="3" t="n">
        <v>2.757774</v>
      </c>
      <c r="C335" s="3" t="n">
        <v>111.615333</v>
      </c>
      <c r="D335" s="3" t="n">
        <v>5.046667</v>
      </c>
      <c r="E335" s="3" t="n">
        <v>1.97557871</v>
      </c>
      <c r="F335" s="1" t="n">
        <v>1.95</v>
      </c>
    </row>
    <row r="336" customFormat="false" ht="15" hidden="false" customHeight="false" outlineLevel="0" collapsed="false">
      <c r="A336" s="3" t="n">
        <v>6.68</v>
      </c>
      <c r="B336" s="3" t="n">
        <v>2.648457</v>
      </c>
      <c r="C336" s="3" t="n">
        <v>98.274</v>
      </c>
      <c r="D336" s="3" t="n">
        <v>9.926667</v>
      </c>
      <c r="E336" s="3" t="n">
        <v>1.97557871</v>
      </c>
      <c r="F336" s="1" t="n">
        <v>2.04</v>
      </c>
    </row>
    <row r="337" customFormat="false" ht="15" hidden="false" customHeight="false" outlineLevel="0" collapsed="false">
      <c r="A337" s="3" t="n">
        <v>6.7</v>
      </c>
      <c r="B337" s="3" t="n">
        <v>2.466628</v>
      </c>
      <c r="C337" s="3" t="n">
        <v>85.271333</v>
      </c>
      <c r="D337" s="3" t="n">
        <v>8.3</v>
      </c>
      <c r="E337" s="3" t="n">
        <v>1.955278497</v>
      </c>
      <c r="F337" s="1" t="n">
        <v>2.11</v>
      </c>
    </row>
    <row r="338" customFormat="false" ht="15" hidden="false" customHeight="false" outlineLevel="0" collapsed="false">
      <c r="A338" s="3" t="n">
        <v>6.72</v>
      </c>
      <c r="B338" s="3" t="n">
        <v>2.413437</v>
      </c>
      <c r="C338" s="3" t="n">
        <v>74.938</v>
      </c>
      <c r="D338" s="3" t="n">
        <v>6.673333</v>
      </c>
      <c r="E338" s="3" t="n">
        <v>1.963879836</v>
      </c>
      <c r="F338" s="1" t="n">
        <v>2.02</v>
      </c>
    </row>
    <row r="339" customFormat="false" ht="15" hidden="false" customHeight="false" outlineLevel="0" collapsed="false">
      <c r="A339" s="3" t="n">
        <v>6.74</v>
      </c>
      <c r="B339" s="3" t="n">
        <v>2.336035</v>
      </c>
      <c r="C339" s="3" t="n">
        <v>63.152222</v>
      </c>
      <c r="D339" s="3" t="n">
        <v>9.113333</v>
      </c>
      <c r="E339" s="3" t="n">
        <v>1.970294861</v>
      </c>
      <c r="F339" s="1" t="n">
        <v>2.13</v>
      </c>
    </row>
    <row r="340" customFormat="false" ht="15" hidden="false" customHeight="false" outlineLevel="0" collapsed="false">
      <c r="A340" s="3" t="n">
        <v>6.76</v>
      </c>
      <c r="B340" s="3" t="n">
        <v>2.19676</v>
      </c>
      <c r="C340" s="3" t="n">
        <v>50.816222</v>
      </c>
      <c r="D340" s="3" t="n">
        <v>8.3</v>
      </c>
      <c r="E340" s="3" t="n">
        <v>1.97557871</v>
      </c>
      <c r="F340" s="1" t="n">
        <v>2.01</v>
      </c>
    </row>
    <row r="341" customFormat="false" ht="15" hidden="false" customHeight="false" outlineLevel="0" collapsed="false">
      <c r="A341" s="3" t="n">
        <v>6.78</v>
      </c>
      <c r="B341" s="3" t="n">
        <v>2.292504</v>
      </c>
      <c r="C341" s="3" t="n">
        <v>44.149556</v>
      </c>
      <c r="D341" s="3" t="n">
        <v>8.3</v>
      </c>
      <c r="E341" s="3" t="n">
        <v>1.993711203</v>
      </c>
      <c r="F341" s="1" t="n">
        <v>2.12</v>
      </c>
    </row>
    <row r="342" customFormat="false" ht="15" hidden="false" customHeight="false" outlineLevel="0" collapsed="false">
      <c r="A342" s="3" t="n">
        <v>6.8</v>
      </c>
      <c r="B342" s="3" t="n">
        <v>2.355357</v>
      </c>
      <c r="C342" s="3" t="n">
        <v>40.480222</v>
      </c>
      <c r="D342" s="3" t="n">
        <v>9.926667</v>
      </c>
      <c r="E342" s="3" t="n">
        <v>1.992565334</v>
      </c>
      <c r="F342" s="1" t="n">
        <v>2.09</v>
      </c>
    </row>
    <row r="343" customFormat="false" ht="15" hidden="false" customHeight="false" outlineLevel="0" collapsed="false">
      <c r="A343" s="3" t="n">
        <v>6.82</v>
      </c>
      <c r="B343" s="3" t="n">
        <v>2.472378</v>
      </c>
      <c r="C343" s="3" t="n">
        <v>37.369111</v>
      </c>
      <c r="D343" s="3" t="n">
        <v>9.113333</v>
      </c>
      <c r="E343" s="3" t="n">
        <v>2.0224237835</v>
      </c>
      <c r="F343" s="1" t="n">
        <v>2.07</v>
      </c>
    </row>
    <row r="344" customFormat="false" ht="15" hidden="false" customHeight="false" outlineLevel="0" collapsed="false">
      <c r="A344" s="3" t="n">
        <v>6.84</v>
      </c>
      <c r="B344" s="3" t="n">
        <v>2.545868</v>
      </c>
      <c r="C344" s="3" t="n">
        <v>36.477556</v>
      </c>
      <c r="D344" s="3" t="n">
        <v>11.553333</v>
      </c>
      <c r="E344" s="3" t="n">
        <v>2.020119046</v>
      </c>
      <c r="F344" s="1" t="n">
        <v>2.09</v>
      </c>
    </row>
    <row r="345" customFormat="false" ht="15" hidden="false" customHeight="false" outlineLevel="0" collapsed="false">
      <c r="A345" s="3" t="n">
        <v>6.86</v>
      </c>
      <c r="B345" s="3" t="n">
        <v>2.556506</v>
      </c>
      <c r="C345" s="3" t="n">
        <v>31.366444</v>
      </c>
      <c r="D345" s="3" t="n">
        <v>9.926667</v>
      </c>
      <c r="E345" s="3" t="n">
        <v>2.041256476</v>
      </c>
      <c r="F345" s="1" t="n">
        <v>1.97</v>
      </c>
    </row>
    <row r="346" customFormat="false" ht="15" hidden="false" customHeight="false" outlineLevel="0" collapsed="false">
      <c r="A346" s="3" t="n">
        <v>6.88</v>
      </c>
      <c r="B346" s="3" t="n">
        <v>2.427869</v>
      </c>
      <c r="C346" s="3" t="n">
        <v>27.697111</v>
      </c>
      <c r="D346" s="3" t="n">
        <v>10.74</v>
      </c>
      <c r="E346" s="3" t="n">
        <v>2.034849137</v>
      </c>
      <c r="F346" s="1" t="n">
        <v>1.97</v>
      </c>
    </row>
    <row r="347" customFormat="false" ht="15" hidden="false" customHeight="false" outlineLevel="0" collapsed="false">
      <c r="A347" s="3" t="n">
        <v>6.9</v>
      </c>
      <c r="B347" s="3" t="n">
        <v>2.342763</v>
      </c>
      <c r="C347" s="3" t="n">
        <v>26.808222</v>
      </c>
      <c r="D347" s="3" t="n">
        <v>9.926667</v>
      </c>
      <c r="E347" s="3" t="n">
        <v>2.0540979625</v>
      </c>
      <c r="F347" s="1" t="n">
        <v>2.13</v>
      </c>
    </row>
    <row r="348" customFormat="false" ht="15" hidden="false" customHeight="false" outlineLevel="0" collapsed="false">
      <c r="A348" s="3" t="n">
        <v>6.92</v>
      </c>
      <c r="B348" s="3" t="n">
        <v>2.257656</v>
      </c>
      <c r="C348" s="3" t="n">
        <v>24.474889</v>
      </c>
      <c r="D348" s="3" t="n">
        <v>9.926667</v>
      </c>
      <c r="E348" s="3" t="n">
        <v>2.0564234585</v>
      </c>
      <c r="F348" s="1" t="n">
        <v>1.99</v>
      </c>
    </row>
    <row r="349" customFormat="false" ht="15" hidden="false" customHeight="false" outlineLevel="0" collapsed="false">
      <c r="A349" s="3" t="n">
        <v>6.94</v>
      </c>
      <c r="B349" s="3" t="n">
        <v>2.322464</v>
      </c>
      <c r="C349" s="3" t="n">
        <v>22.699778</v>
      </c>
      <c r="D349" s="3" t="n">
        <v>9.926667</v>
      </c>
      <c r="E349" s="3" t="n">
        <v>2.065810836</v>
      </c>
      <c r="F349" s="1" t="n">
        <v>2.08</v>
      </c>
    </row>
    <row r="350" customFormat="false" ht="15" hidden="false" customHeight="false" outlineLevel="0" collapsed="false">
      <c r="A350" s="3" t="n">
        <v>6.96</v>
      </c>
      <c r="B350" s="3" t="n">
        <v>2.289571</v>
      </c>
      <c r="C350" s="3" t="n">
        <v>21.919333</v>
      </c>
      <c r="D350" s="3" t="n">
        <v>10.74</v>
      </c>
      <c r="E350" s="3" t="n">
        <v>2.064661028</v>
      </c>
      <c r="F350" s="1" t="n">
        <v>2.08</v>
      </c>
    </row>
    <row r="351" customFormat="false" ht="15" hidden="false" customHeight="false" outlineLevel="0" collapsed="false">
      <c r="A351" s="3" t="n">
        <v>6.98</v>
      </c>
      <c r="B351" s="3" t="n">
        <v>2.386294</v>
      </c>
      <c r="C351" s="3" t="n">
        <v>20.922</v>
      </c>
      <c r="D351" s="3" t="n">
        <v>10.74</v>
      </c>
      <c r="E351" s="3" t="n">
        <v>2.0722511915</v>
      </c>
      <c r="F351" s="1" t="n">
        <v>2.03</v>
      </c>
    </row>
    <row r="352" customFormat="false" ht="15" hidden="false" customHeight="false" outlineLevel="0" collapsed="false">
      <c r="A352" s="3" t="n">
        <v>7</v>
      </c>
      <c r="B352" s="3" t="n">
        <v>2.385316</v>
      </c>
      <c r="C352" s="3" t="n">
        <v>21.474889</v>
      </c>
      <c r="D352" s="3" t="n">
        <v>12.366667</v>
      </c>
      <c r="E352" s="3" t="n">
        <v>2.0857944385</v>
      </c>
      <c r="F352" s="1" t="n">
        <v>2.12</v>
      </c>
    </row>
    <row r="353" customFormat="false" ht="15" hidden="false" customHeight="false" outlineLevel="0" collapsed="false">
      <c r="A353" s="3" t="n">
        <v>7.02</v>
      </c>
      <c r="B353" s="3" t="n">
        <v>2.450123</v>
      </c>
      <c r="C353" s="3" t="n">
        <v>21.922</v>
      </c>
      <c r="D353" s="3" t="n">
        <v>12.366667</v>
      </c>
      <c r="E353" s="3" t="n">
        <v>2.0734259695</v>
      </c>
      <c r="F353" s="1" t="n">
        <v>2.06</v>
      </c>
    </row>
    <row r="354" customFormat="false" ht="15" hidden="false" customHeight="false" outlineLevel="0" collapsed="false">
      <c r="A354" s="3" t="n">
        <v>7.04</v>
      </c>
      <c r="B354" s="3" t="n">
        <v>2.502337</v>
      </c>
      <c r="C354" s="3" t="n">
        <v>22.697111</v>
      </c>
      <c r="D354" s="3" t="n">
        <v>11.553333</v>
      </c>
      <c r="E354" s="3" t="n">
        <v>2.086932603</v>
      </c>
      <c r="F354" s="1" t="n">
        <v>2.08</v>
      </c>
    </row>
    <row r="355" customFormat="false" ht="15" hidden="false" customHeight="false" outlineLevel="0" collapsed="false">
      <c r="A355" s="3" t="n">
        <v>7.06</v>
      </c>
      <c r="B355" s="3" t="n">
        <v>2.609698</v>
      </c>
      <c r="C355" s="3" t="n">
        <v>24.810889</v>
      </c>
      <c r="D355" s="3" t="n">
        <v>11.553333</v>
      </c>
      <c r="E355" s="3" t="n">
        <v>2.0880846345</v>
      </c>
      <c r="F355" s="1" t="n">
        <v>2.08</v>
      </c>
    </row>
    <row r="356" customFormat="false" ht="15" hidden="false" customHeight="false" outlineLevel="0" collapsed="false">
      <c r="A356" s="3" t="n">
        <v>7.08</v>
      </c>
      <c r="B356" s="3" t="n">
        <v>2.641613</v>
      </c>
      <c r="C356" s="3" t="n">
        <v>28.922</v>
      </c>
      <c r="D356" s="3" t="n">
        <v>11.553333</v>
      </c>
      <c r="E356" s="3" t="n">
        <v>2.0880846345</v>
      </c>
      <c r="F356" s="1" t="n">
        <v>1.96</v>
      </c>
    </row>
    <row r="357" customFormat="false" ht="15" hidden="false" customHeight="false" outlineLevel="0" collapsed="false">
      <c r="A357" s="3" t="n">
        <v>7.1</v>
      </c>
      <c r="B357" s="3" t="n">
        <v>2.673528</v>
      </c>
      <c r="C357" s="3" t="n">
        <v>29.699778</v>
      </c>
      <c r="D357" s="3" t="n">
        <v>11.553333</v>
      </c>
      <c r="E357" s="3" t="n">
        <v>2.0875645235</v>
      </c>
      <c r="F357" s="1" t="n">
        <v>2.11</v>
      </c>
    </row>
    <row r="358" customFormat="false" ht="15" hidden="false" customHeight="false" outlineLevel="0" collapsed="false">
      <c r="A358" s="3" t="n">
        <v>7.12</v>
      </c>
      <c r="B358" s="3" t="n">
        <v>2.811826</v>
      </c>
      <c r="C358" s="3" t="n">
        <v>29.144222</v>
      </c>
      <c r="D358" s="3" t="n">
        <v>12.366667</v>
      </c>
      <c r="E358" s="3" t="n">
        <v>2.089250509</v>
      </c>
      <c r="F358" s="1" t="n">
        <v>2.04</v>
      </c>
    </row>
    <row r="359" customFormat="false" ht="15" hidden="false" customHeight="false" outlineLevel="0" collapsed="false">
      <c r="A359" s="3" t="n">
        <v>7.14</v>
      </c>
      <c r="B359" s="3" t="n">
        <v>2.961739</v>
      </c>
      <c r="C359" s="3" t="n">
        <v>27.591333</v>
      </c>
      <c r="D359" s="3" t="n">
        <v>13.186667</v>
      </c>
      <c r="E359" s="3" t="n">
        <v>2.091079281</v>
      </c>
      <c r="F359" s="1" t="n">
        <v>2.06</v>
      </c>
    </row>
    <row r="360" customFormat="false" ht="15" hidden="false" customHeight="false" outlineLevel="0" collapsed="false">
      <c r="A360" s="3" t="n">
        <v>7.16</v>
      </c>
      <c r="B360" s="3" t="n">
        <v>2.929825</v>
      </c>
      <c r="C360" s="3" t="n">
        <v>27.146889</v>
      </c>
      <c r="D360" s="3" t="n">
        <v>14.813333</v>
      </c>
      <c r="E360" s="3" t="n">
        <v>2.0986433715</v>
      </c>
      <c r="F360" s="1" t="n">
        <v>2.02</v>
      </c>
    </row>
    <row r="361" customFormat="false" ht="15" hidden="false" customHeight="false" outlineLevel="0" collapsed="false">
      <c r="A361" s="3" t="n">
        <v>7.18</v>
      </c>
      <c r="B361" s="3" t="n">
        <v>2.691988</v>
      </c>
      <c r="C361" s="3" t="n">
        <v>23.276667</v>
      </c>
      <c r="D361" s="3" t="n">
        <v>13.186667</v>
      </c>
      <c r="E361" s="3" t="n">
        <v>2.1209165965</v>
      </c>
      <c r="F361" s="1" t="n">
        <v>3.17</v>
      </c>
    </row>
    <row r="362" customFormat="false" ht="15" hidden="false" customHeight="false" outlineLevel="0" collapsed="false">
      <c r="A362" s="3" t="n">
        <v>7.2</v>
      </c>
      <c r="B362" s="3" t="n">
        <v>2.574967</v>
      </c>
      <c r="C362" s="3" t="n">
        <v>23.943333</v>
      </c>
      <c r="D362" s="3" t="n">
        <v>13.186667</v>
      </c>
      <c r="E362" s="3" t="n">
        <v>2.0986433715</v>
      </c>
      <c r="F362" s="1" t="n">
        <v>2.08</v>
      </c>
    </row>
    <row r="363" customFormat="false" ht="15" hidden="false" customHeight="false" outlineLevel="0" collapsed="false">
      <c r="A363" s="3" t="n">
        <v>7.22</v>
      </c>
      <c r="B363" s="3" t="n">
        <v>2.479222</v>
      </c>
      <c r="C363" s="3" t="n">
        <v>25.387778</v>
      </c>
      <c r="D363" s="3" t="n">
        <v>13.186667</v>
      </c>
      <c r="E363" s="3" t="n">
        <v>2.102164658</v>
      </c>
      <c r="F363" s="1" t="n">
        <v>2.04</v>
      </c>
    </row>
    <row r="364" customFormat="false" ht="15" hidden="false" customHeight="false" outlineLevel="0" collapsed="false">
      <c r="A364" s="3" t="n">
        <v>7.24</v>
      </c>
      <c r="B364" s="3" t="n">
        <v>2.396071</v>
      </c>
      <c r="C364" s="3" t="n">
        <v>25.726444</v>
      </c>
      <c r="D364" s="3" t="n">
        <v>9.926667</v>
      </c>
      <c r="E364" s="3" t="n">
        <v>2.1074361225</v>
      </c>
      <c r="F364" s="1" t="n">
        <v>2.02</v>
      </c>
    </row>
    <row r="365" customFormat="false" ht="15" hidden="false" customHeight="false" outlineLevel="0" collapsed="false">
      <c r="A365" s="3" t="n">
        <v>7.26</v>
      </c>
      <c r="B365" s="3" t="n">
        <v>2.287733</v>
      </c>
      <c r="C365" s="3" t="n">
        <v>28.943333</v>
      </c>
      <c r="D365" s="3" t="n">
        <v>11.553333</v>
      </c>
      <c r="E365" s="3" t="n">
        <v>2.0998033835</v>
      </c>
      <c r="F365" s="1" t="n">
        <v>2.04</v>
      </c>
    </row>
    <row r="366" customFormat="false" ht="15" hidden="false" customHeight="false" outlineLevel="0" collapsed="false">
      <c r="A366" s="3" t="n">
        <v>7.28</v>
      </c>
      <c r="B366" s="3" t="n">
        <v>2.298371</v>
      </c>
      <c r="C366" s="3" t="n">
        <v>29.943333</v>
      </c>
      <c r="D366" s="3" t="n">
        <v>11.553333</v>
      </c>
      <c r="E366" s="3" t="n">
        <v>2.1197681385</v>
      </c>
      <c r="F366" s="1" t="n">
        <v>2</v>
      </c>
    </row>
    <row r="367" customFormat="false" ht="15" hidden="false" customHeight="false" outlineLevel="0" collapsed="false">
      <c r="A367" s="3" t="n">
        <v>7.3</v>
      </c>
      <c r="B367" s="3" t="n">
        <v>2.523731</v>
      </c>
      <c r="C367" s="3" t="n">
        <v>29.615333</v>
      </c>
      <c r="D367" s="3" t="n">
        <v>11.553333</v>
      </c>
      <c r="E367" s="3" t="n">
        <v>2.125050823</v>
      </c>
      <c r="F367" s="1" t="n">
        <v>2.06</v>
      </c>
    </row>
    <row r="368" customFormat="false" ht="15" hidden="false" customHeight="false" outlineLevel="0" collapsed="false">
      <c r="A368" s="3" t="n">
        <v>7.32</v>
      </c>
      <c r="B368" s="3" t="n">
        <v>2.640752</v>
      </c>
      <c r="C368" s="3" t="n">
        <v>27.837556</v>
      </c>
      <c r="D368" s="3" t="n">
        <v>14</v>
      </c>
      <c r="E368" s="3" t="n">
        <v>2.115637372</v>
      </c>
      <c r="F368" s="1" t="n">
        <v>2.09</v>
      </c>
    </row>
    <row r="369" customFormat="false" ht="15" hidden="false" customHeight="false" outlineLevel="0" collapsed="false">
      <c r="A369" s="3" t="n">
        <v>7.34</v>
      </c>
      <c r="B369" s="3" t="n">
        <v>2.694922</v>
      </c>
      <c r="C369" s="3" t="n">
        <v>24.506889</v>
      </c>
      <c r="D369" s="3" t="n">
        <v>11.553333</v>
      </c>
      <c r="E369" s="3" t="n">
        <v>2.125050823</v>
      </c>
      <c r="F369" s="1" t="n">
        <v>2.04</v>
      </c>
    </row>
    <row r="370" customFormat="false" ht="15" hidden="false" customHeight="false" outlineLevel="0" collapsed="false">
      <c r="A370" s="3" t="n">
        <v>7.36</v>
      </c>
      <c r="B370" s="3" t="n">
        <v>2.736497</v>
      </c>
      <c r="C370" s="3" t="n">
        <v>24.170889</v>
      </c>
      <c r="D370" s="3" t="n">
        <v>14</v>
      </c>
      <c r="E370" s="3" t="n">
        <v>2.1397787945</v>
      </c>
      <c r="F370" s="1" t="n">
        <v>2.07</v>
      </c>
    </row>
    <row r="371" customFormat="false" ht="15" hidden="false" customHeight="false" outlineLevel="0" collapsed="false">
      <c r="A371" s="3" t="n">
        <v>7.38</v>
      </c>
      <c r="B371" s="3" t="n">
        <v>2.737475</v>
      </c>
      <c r="C371" s="3" t="n">
        <v>23.618</v>
      </c>
      <c r="D371" s="3" t="n">
        <v>12.366667</v>
      </c>
      <c r="E371" s="3" t="n">
        <v>2.140902389</v>
      </c>
      <c r="F371" s="1" t="n">
        <v>1.99</v>
      </c>
    </row>
    <row r="372" customFormat="false" ht="15" hidden="false" customHeight="false" outlineLevel="0" collapsed="false">
      <c r="A372" s="3" t="n">
        <v>7.4</v>
      </c>
      <c r="B372" s="3" t="n">
        <v>2.77905</v>
      </c>
      <c r="C372" s="3" t="n">
        <v>23.282</v>
      </c>
      <c r="D372" s="3" t="n">
        <v>13.186667</v>
      </c>
      <c r="E372" s="3" t="n">
        <v>2.1450665745</v>
      </c>
      <c r="F372" s="1" t="n">
        <v>2.08</v>
      </c>
    </row>
    <row r="373" customFormat="false" ht="15" hidden="false" customHeight="false" outlineLevel="0" collapsed="false">
      <c r="A373" s="3" t="n">
        <v>7.42</v>
      </c>
      <c r="B373" s="3" t="n">
        <v>2.938625</v>
      </c>
      <c r="C373" s="3" t="n">
        <v>22.615333</v>
      </c>
      <c r="D373" s="3" t="n">
        <v>12.366667</v>
      </c>
      <c r="E373" s="3" t="n">
        <v>2.140902389</v>
      </c>
      <c r="F373" s="1" t="n">
        <v>2.08</v>
      </c>
    </row>
    <row r="374" customFormat="false" ht="15" hidden="false" customHeight="false" outlineLevel="0" collapsed="false">
      <c r="A374" s="3" t="n">
        <v>7.44</v>
      </c>
      <c r="B374" s="3" t="n">
        <v>2.938625</v>
      </c>
      <c r="C374" s="3" t="n">
        <v>22.170889</v>
      </c>
      <c r="D374" s="3" t="n">
        <v>13.186667</v>
      </c>
      <c r="E374" s="3" t="n">
        <v>2.1450665745</v>
      </c>
      <c r="F374" s="1" t="n">
        <v>2.07</v>
      </c>
    </row>
    <row r="375" customFormat="false" ht="15" hidden="false" customHeight="false" outlineLevel="0" collapsed="false">
      <c r="A375" s="3" t="n">
        <v>7.46</v>
      </c>
      <c r="B375" s="3" t="n">
        <v>2.694922</v>
      </c>
      <c r="C375" s="3" t="n">
        <v>21.729111</v>
      </c>
      <c r="D375" s="3" t="n">
        <v>11.553333</v>
      </c>
      <c r="E375" s="3" t="n">
        <v>2.1567591335</v>
      </c>
      <c r="F375" s="1" t="n">
        <v>2.02</v>
      </c>
    </row>
    <row r="376" customFormat="false" ht="15" hidden="false" customHeight="false" outlineLevel="0" collapsed="false">
      <c r="A376" s="3" t="n">
        <v>7.48</v>
      </c>
      <c r="B376" s="3" t="n">
        <v>2.620453</v>
      </c>
      <c r="C376" s="3" t="n">
        <v>22.284667</v>
      </c>
      <c r="D376" s="3" t="n">
        <v>15.626667</v>
      </c>
      <c r="E376" s="3" t="n">
        <v>2.146187401</v>
      </c>
      <c r="F376" s="1" t="n">
        <v>1.97</v>
      </c>
    </row>
    <row r="377" customFormat="false" ht="15" hidden="false" customHeight="false" outlineLevel="0" collapsed="false">
      <c r="A377" s="3" t="n">
        <v>7.5</v>
      </c>
      <c r="B377" s="3" t="n">
        <v>2.524709</v>
      </c>
      <c r="C377" s="3" t="n">
        <v>21.729111</v>
      </c>
      <c r="D377" s="3" t="n">
        <v>14</v>
      </c>
      <c r="E377" s="3" t="n">
        <v>2.1567591335</v>
      </c>
      <c r="F377" s="1" t="n">
        <v>2.11</v>
      </c>
    </row>
    <row r="378" customFormat="false" ht="15" hidden="false" customHeight="false" outlineLevel="0" collapsed="false">
      <c r="A378" s="3" t="n">
        <v>7.52</v>
      </c>
      <c r="B378" s="3" t="n">
        <v>2.502454</v>
      </c>
      <c r="C378" s="3" t="n">
        <v>20.948667</v>
      </c>
      <c r="D378" s="3" t="n">
        <v>12.366667</v>
      </c>
      <c r="E378" s="3" t="n">
        <v>2.155643804</v>
      </c>
      <c r="F378" s="1" t="n">
        <v>2.15</v>
      </c>
    </row>
    <row r="379" customFormat="false" ht="15" hidden="false" customHeight="false" outlineLevel="0" collapsed="false">
      <c r="A379" s="3" t="n">
        <v>7.54</v>
      </c>
      <c r="B379" s="3" t="n">
        <v>2.449263</v>
      </c>
      <c r="C379" s="3" t="n">
        <v>20.726444</v>
      </c>
      <c r="D379" s="3" t="n">
        <v>13.186667</v>
      </c>
      <c r="E379" s="3" t="n">
        <v>2.160933245</v>
      </c>
      <c r="F379" s="1" t="n">
        <v>2</v>
      </c>
    </row>
    <row r="380" customFormat="false" ht="15" hidden="false" customHeight="false" outlineLevel="0" collapsed="false">
      <c r="A380" s="3" t="n">
        <v>7.56</v>
      </c>
      <c r="B380" s="3" t="n">
        <v>2.300327</v>
      </c>
      <c r="C380" s="3" t="n">
        <v>19.615333</v>
      </c>
      <c r="D380" s="3" t="n">
        <v>12.366667</v>
      </c>
      <c r="E380" s="3" t="n">
        <v>2.162045846</v>
      </c>
      <c r="F380" s="1" t="n">
        <v>2.1</v>
      </c>
    </row>
    <row r="381" customFormat="false" ht="15" hidden="false" customHeight="false" outlineLevel="0" collapsed="false">
      <c r="A381" s="3" t="n">
        <v>7.58</v>
      </c>
      <c r="B381" s="3" t="n">
        <v>2.277095</v>
      </c>
      <c r="C381" s="3" t="n">
        <v>19.165556</v>
      </c>
      <c r="D381" s="3" t="n">
        <v>13.186667</v>
      </c>
      <c r="E381" s="3" t="n">
        <v>2.17151376</v>
      </c>
      <c r="F381" s="1" t="n">
        <v>2.06</v>
      </c>
    </row>
    <row r="382" customFormat="false" ht="15" hidden="false" customHeight="false" outlineLevel="0" collapsed="false">
      <c r="A382" s="3" t="n">
        <v>7.6</v>
      </c>
      <c r="B382" s="3" t="n">
        <v>2.225859</v>
      </c>
      <c r="C382" s="3" t="n">
        <v>17.948667</v>
      </c>
      <c r="D382" s="3" t="n">
        <v>11.553333</v>
      </c>
      <c r="E382" s="3" t="n">
        <v>2.17151376</v>
      </c>
      <c r="F382" s="1" t="n">
        <v>1.96</v>
      </c>
    </row>
    <row r="383" customFormat="false" ht="15" hidden="false" customHeight="false" outlineLevel="0" collapsed="false">
      <c r="A383" s="3" t="n">
        <v>7.62</v>
      </c>
      <c r="B383" s="3" t="n">
        <v>2.301304</v>
      </c>
      <c r="C383" s="3" t="n">
        <v>18.284667</v>
      </c>
      <c r="D383" s="3" t="n">
        <v>14</v>
      </c>
      <c r="E383" s="3" t="n">
        <v>2.176804826</v>
      </c>
      <c r="F383" s="1" t="n">
        <v>2.13</v>
      </c>
    </row>
    <row r="384" customFormat="false" ht="15" hidden="false" customHeight="false" outlineLevel="0" collapsed="false">
      <c r="A384" s="3" t="n">
        <v>7.64</v>
      </c>
      <c r="B384" s="3" t="n">
        <v>2.26939</v>
      </c>
      <c r="C384" s="3" t="n">
        <v>17.395778</v>
      </c>
      <c r="D384" s="3" t="n">
        <v>9.926667</v>
      </c>
      <c r="E384" s="3" t="n">
        <v>2.1779093185</v>
      </c>
      <c r="F384" s="1" t="n">
        <v>2.04</v>
      </c>
    </row>
    <row r="385" customFormat="false" ht="15" hidden="false" customHeight="false" outlineLevel="0" collapsed="false">
      <c r="A385" s="3" t="n">
        <v>7.66</v>
      </c>
      <c r="B385" s="3" t="n">
        <v>2.143568</v>
      </c>
      <c r="C385" s="3" t="n">
        <v>18.594</v>
      </c>
      <c r="D385" s="3" t="n">
        <v>12.366667</v>
      </c>
      <c r="E385" s="3" t="n">
        <v>2.188487706</v>
      </c>
      <c r="F385" s="1" t="n">
        <v>2.09</v>
      </c>
    </row>
    <row r="386" customFormat="false" ht="15" hidden="false" customHeight="false" outlineLevel="0" collapsed="false">
      <c r="A386" s="3" t="n">
        <v>7.68</v>
      </c>
      <c r="B386" s="3" t="n">
        <v>2.236497</v>
      </c>
      <c r="C386" s="3" t="n">
        <v>19.504222</v>
      </c>
      <c r="D386" s="3" t="n">
        <v>13.186667</v>
      </c>
      <c r="E386" s="3" t="n">
        <v>2.2001753135</v>
      </c>
      <c r="F386" s="1" t="n">
        <v>1.95</v>
      </c>
    </row>
    <row r="387" customFormat="false" ht="15" hidden="false" customHeight="false" outlineLevel="0" collapsed="false">
      <c r="A387" s="3" t="n">
        <v>7.7</v>
      </c>
      <c r="B387" s="3" t="n">
        <v>2.236497</v>
      </c>
      <c r="C387" s="3" t="n">
        <v>19.504222</v>
      </c>
      <c r="D387" s="3" t="n">
        <v>14.813333</v>
      </c>
      <c r="E387" s="3" t="n">
        <v>2.203268084</v>
      </c>
      <c r="F387" s="1" t="n">
        <v>2.09</v>
      </c>
    </row>
    <row r="388" customFormat="false" ht="15" hidden="false" customHeight="false" outlineLevel="0" collapsed="false">
      <c r="A388" s="3" t="n">
        <v>7.72</v>
      </c>
      <c r="B388" s="3" t="n">
        <v>2.109815</v>
      </c>
      <c r="C388" s="3" t="n">
        <v>19.062444</v>
      </c>
      <c r="D388" s="3" t="n">
        <v>13.186667</v>
      </c>
      <c r="E388" s="3" t="n">
        <v>2.203268084</v>
      </c>
      <c r="F388" s="1" t="n">
        <v>2.11</v>
      </c>
    </row>
    <row r="389" customFormat="false" ht="15" hidden="false" customHeight="false" outlineLevel="0" collapsed="false">
      <c r="A389" s="3" t="n">
        <v>7.74</v>
      </c>
      <c r="B389" s="3" t="n">
        <v>2.056624</v>
      </c>
      <c r="C389" s="3" t="n">
        <v>19.173556</v>
      </c>
      <c r="D389" s="3" t="n">
        <v>13.186667</v>
      </c>
      <c r="E389" s="3" t="n">
        <v>2.208562295</v>
      </c>
      <c r="F389" s="1" t="n">
        <v>2</v>
      </c>
    </row>
    <row r="390" customFormat="false" ht="15" hidden="false" customHeight="false" outlineLevel="0" collapsed="false">
      <c r="A390" s="3" t="n">
        <v>7.76</v>
      </c>
      <c r="B390" s="3" t="n">
        <v>2.066284</v>
      </c>
      <c r="C390" s="3" t="n">
        <v>19.282</v>
      </c>
      <c r="D390" s="3" t="n">
        <v>13.186667</v>
      </c>
      <c r="E390" s="3" t="n">
        <v>2.2096509135</v>
      </c>
      <c r="F390" s="1" t="n">
        <v>2.13</v>
      </c>
    </row>
    <row r="391" customFormat="false" ht="15" hidden="false" customHeight="false" outlineLevel="0" collapsed="false">
      <c r="A391" s="3" t="n">
        <v>7.78</v>
      </c>
      <c r="B391" s="3" t="n">
        <v>2.088539</v>
      </c>
      <c r="C391" s="3" t="n">
        <v>18.951333</v>
      </c>
      <c r="D391" s="3" t="n">
        <v>14</v>
      </c>
      <c r="E391" s="3" t="n">
        <v>2.220235672</v>
      </c>
      <c r="F391" s="1" t="n">
        <v>2.09</v>
      </c>
    </row>
    <row r="392" customFormat="false" ht="15" hidden="false" customHeight="false" outlineLevel="0" collapsed="false">
      <c r="A392" s="3" t="n">
        <v>7.8</v>
      </c>
      <c r="B392" s="3" t="n">
        <v>2.013093</v>
      </c>
      <c r="C392" s="3" t="n">
        <v>18.726444</v>
      </c>
      <c r="D392" s="3" t="n">
        <v>12.366667</v>
      </c>
      <c r="E392" s="3" t="n">
        <v>2.2138570165</v>
      </c>
      <c r="F392" s="1" t="n">
        <v>2.09</v>
      </c>
    </row>
    <row r="393" customFormat="false" ht="15" hidden="false" customHeight="false" outlineLevel="0" collapsed="false">
      <c r="A393" s="3" t="n">
        <v>7.82</v>
      </c>
      <c r="B393" s="3" t="n">
        <v>2.002454</v>
      </c>
      <c r="C393" s="3" t="n">
        <v>19.282</v>
      </c>
      <c r="D393" s="3" t="n">
        <v>12.366667</v>
      </c>
      <c r="E393" s="3" t="n">
        <v>2.214943033</v>
      </c>
      <c r="F393" s="1" t="n">
        <v>2.11</v>
      </c>
    </row>
    <row r="394" customFormat="false" ht="15" hidden="false" customHeight="false" outlineLevel="0" collapsed="false">
      <c r="A394" s="3" t="n">
        <v>7.84</v>
      </c>
      <c r="B394" s="3" t="n">
        <v>1.885433</v>
      </c>
      <c r="C394" s="3" t="n">
        <v>19.615333</v>
      </c>
      <c r="D394" s="3" t="n">
        <v>12.366667</v>
      </c>
      <c r="E394" s="3" t="n">
        <v>2.221332188</v>
      </c>
      <c r="F394" s="1" t="n">
        <v>2.16</v>
      </c>
    </row>
    <row r="395" customFormat="false" ht="15" hidden="false" customHeight="false" outlineLevel="0" collapsed="false">
      <c r="A395" s="3" t="n">
        <v>7.86</v>
      </c>
      <c r="B395" s="3" t="n">
        <v>1.810965</v>
      </c>
      <c r="C395" s="3" t="n">
        <v>22.615333</v>
      </c>
      <c r="D395" s="3" t="n">
        <v>11.553333</v>
      </c>
      <c r="E395" s="3" t="n">
        <v>2.216042168</v>
      </c>
      <c r="F395" s="1" t="n">
        <v>2.06</v>
      </c>
    </row>
    <row r="396" customFormat="false" ht="15" hidden="false" customHeight="false" outlineLevel="0" collapsed="false">
      <c r="A396" s="3" t="n">
        <v>7.88</v>
      </c>
      <c r="B396" s="3" t="n">
        <v>1.693944</v>
      </c>
      <c r="C396" s="3" t="n">
        <v>23.504222</v>
      </c>
      <c r="D396" s="3" t="n">
        <v>12.366667</v>
      </c>
      <c r="E396" s="3" t="n">
        <v>2.220235672</v>
      </c>
      <c r="F396" s="1" t="n">
        <v>2.04</v>
      </c>
    </row>
    <row r="397" customFormat="false" ht="15" hidden="false" customHeight="false" outlineLevel="0" collapsed="false">
      <c r="A397" s="3" t="n">
        <v>7.9</v>
      </c>
      <c r="B397" s="3" t="n">
        <v>1.651391</v>
      </c>
      <c r="C397" s="3" t="n">
        <v>25.170889</v>
      </c>
      <c r="D397" s="3" t="n">
        <v>12.366667</v>
      </c>
      <c r="E397" s="3" t="n">
        <v>2.216042168</v>
      </c>
      <c r="F397" s="1" t="n">
        <v>1.99</v>
      </c>
    </row>
    <row r="398" customFormat="false" ht="15" hidden="false" customHeight="false" outlineLevel="0" collapsed="false">
      <c r="A398" s="3" t="n">
        <v>7.92</v>
      </c>
      <c r="B398" s="3" t="n">
        <v>1.640752</v>
      </c>
      <c r="C398" s="3" t="n">
        <v>29.726444</v>
      </c>
      <c r="D398" s="3" t="n">
        <v>11.553333</v>
      </c>
      <c r="E398" s="3" t="n">
        <v>2.229744212</v>
      </c>
      <c r="F398" s="1" t="n">
        <v>2.13</v>
      </c>
    </row>
    <row r="399" customFormat="false" ht="15" hidden="false" customHeight="false" outlineLevel="0" collapsed="false">
      <c r="A399" s="3" t="n">
        <v>7.94</v>
      </c>
      <c r="B399" s="3" t="n">
        <v>1.684283</v>
      </c>
      <c r="C399" s="3" t="n">
        <v>33.729111</v>
      </c>
      <c r="D399" s="3" t="n">
        <v>9.926667</v>
      </c>
      <c r="E399" s="3" t="n">
        <v>2.231913809</v>
      </c>
      <c r="F399" s="1" t="n">
        <v>2.06</v>
      </c>
    </row>
    <row r="400" customFormat="false" ht="15" hidden="false" customHeight="false" outlineLevel="0" collapsed="false">
      <c r="A400" s="3" t="n">
        <v>7.96</v>
      </c>
      <c r="B400" s="3" t="n">
        <v>1.694922</v>
      </c>
      <c r="C400" s="3" t="n">
        <v>35.173556</v>
      </c>
      <c r="D400" s="3" t="n">
        <v>11.553333</v>
      </c>
      <c r="E400" s="3" t="n">
        <v>2.230822494</v>
      </c>
      <c r="F400" s="1" t="n">
        <v>2.05</v>
      </c>
    </row>
    <row r="401" customFormat="false" ht="15" hidden="false" customHeight="false" outlineLevel="0" collapsed="false">
      <c r="A401" s="3" t="n">
        <v>7.98</v>
      </c>
      <c r="B401" s="3" t="n">
        <v>1.70556</v>
      </c>
      <c r="C401" s="3" t="n">
        <v>35.173556</v>
      </c>
      <c r="D401" s="3" t="n">
        <v>9.926667</v>
      </c>
      <c r="E401" s="3" t="n">
        <v>2.231913809</v>
      </c>
      <c r="F401" s="1" t="n">
        <v>2.13</v>
      </c>
    </row>
    <row r="402" customFormat="false" ht="15" hidden="false" customHeight="false" outlineLevel="0" collapsed="false">
      <c r="A402" s="3" t="n">
        <v>8</v>
      </c>
      <c r="B402" s="3" t="n">
        <v>1.737475</v>
      </c>
      <c r="C402" s="3" t="n">
        <v>33.618</v>
      </c>
      <c r="D402" s="3" t="n">
        <v>9.926667</v>
      </c>
      <c r="E402" s="3" t="n">
        <v>2.2361166695</v>
      </c>
      <c r="F402" s="1" t="n">
        <v>2</v>
      </c>
    </row>
    <row r="403" customFormat="false" ht="15" hidden="false" customHeight="false" outlineLevel="0" collapsed="false">
      <c r="A403" s="3" t="n">
        <v>8.02</v>
      </c>
      <c r="B403" s="3" t="n">
        <v>1.684283</v>
      </c>
      <c r="C403" s="3" t="n">
        <v>31.840222</v>
      </c>
      <c r="D403" s="3" t="n">
        <v>9.926667</v>
      </c>
      <c r="E403" s="3" t="n">
        <v>2.2361166695</v>
      </c>
      <c r="F403" s="1" t="n">
        <v>2.16</v>
      </c>
    </row>
    <row r="404" customFormat="false" ht="15" hidden="false" customHeight="false" outlineLevel="0" collapsed="false">
      <c r="A404" s="3" t="n">
        <v>8.04</v>
      </c>
      <c r="B404" s="3" t="n">
        <v>1.70556</v>
      </c>
      <c r="C404" s="3" t="n">
        <v>30.729111</v>
      </c>
      <c r="D404" s="3" t="n">
        <v>10.74</v>
      </c>
      <c r="E404" s="3" t="n">
        <v>2.2350409415</v>
      </c>
      <c r="F404" s="1" t="n">
        <v>2.11</v>
      </c>
    </row>
    <row r="405" customFormat="false" ht="15" hidden="false" customHeight="false" outlineLevel="0" collapsed="false">
      <c r="A405" s="3" t="n">
        <v>8.06</v>
      </c>
      <c r="B405" s="3" t="n">
        <v>1.76939</v>
      </c>
      <c r="C405" s="3" t="n">
        <v>26.506889</v>
      </c>
      <c r="D405" s="3" t="n">
        <v>11.553333</v>
      </c>
      <c r="E405" s="3" t="n">
        <v>2.2350409415</v>
      </c>
      <c r="F405" s="1" t="n">
        <v>2.09</v>
      </c>
    </row>
    <row r="406" customFormat="false" ht="15" hidden="false" customHeight="false" outlineLevel="0" collapsed="false">
      <c r="A406" s="3" t="n">
        <v>8.08</v>
      </c>
      <c r="B406" s="3" t="n">
        <v>1.811943</v>
      </c>
      <c r="C406" s="3" t="n">
        <v>22.840222</v>
      </c>
      <c r="D406" s="3" t="n">
        <v>10.74</v>
      </c>
      <c r="E406" s="3" t="n">
        <v>2.2424975115</v>
      </c>
      <c r="F406" s="1" t="n">
        <v>2.1</v>
      </c>
    </row>
    <row r="407" customFormat="false" ht="15" hidden="false" customHeight="false" outlineLevel="0" collapsed="false">
      <c r="A407" s="3" t="n">
        <v>8.1</v>
      </c>
      <c r="B407" s="3" t="n">
        <v>1.810965</v>
      </c>
      <c r="C407" s="3" t="n">
        <v>22.615333</v>
      </c>
      <c r="D407" s="3" t="n">
        <v>10.74</v>
      </c>
      <c r="E407" s="3" t="n">
        <v>2.237205402</v>
      </c>
      <c r="F407" s="1" t="n">
        <v>1.99</v>
      </c>
    </row>
    <row r="408" customFormat="false" ht="15" hidden="false" customHeight="false" outlineLevel="0" collapsed="false">
      <c r="A408" s="3" t="n">
        <v>8.12</v>
      </c>
      <c r="B408" s="3" t="n">
        <v>1.855474</v>
      </c>
      <c r="C408" s="3" t="n">
        <v>22.954</v>
      </c>
      <c r="D408" s="3" t="n">
        <v>9.926667</v>
      </c>
      <c r="E408" s="3" t="n">
        <v>2.24141135</v>
      </c>
      <c r="F408" s="1" t="n">
        <v>2.13</v>
      </c>
    </row>
    <row r="409" customFormat="false" ht="15" hidden="false" customHeight="false" outlineLevel="0" collapsed="false">
      <c r="A409" s="3" t="n">
        <v>8.14</v>
      </c>
      <c r="B409" s="3" t="n">
        <v>1.76939</v>
      </c>
      <c r="C409" s="3" t="n">
        <v>22.951333</v>
      </c>
      <c r="D409" s="3" t="n">
        <v>11.553333</v>
      </c>
      <c r="E409" s="3" t="n">
        <v>2.246706532</v>
      </c>
      <c r="F409" s="1" t="n">
        <v>2.07</v>
      </c>
    </row>
    <row r="410" customFormat="false" ht="15" hidden="false" customHeight="false" outlineLevel="0" collapsed="false">
      <c r="A410" s="3" t="n">
        <v>8.16</v>
      </c>
      <c r="B410" s="3" t="n">
        <v>1.748113</v>
      </c>
      <c r="C410" s="3" t="n">
        <v>23.506889</v>
      </c>
      <c r="D410" s="3" t="n">
        <v>9.926667</v>
      </c>
      <c r="E410" s="3" t="n">
        <v>2.26259505</v>
      </c>
      <c r="F410" s="1" t="n">
        <v>2.07</v>
      </c>
    </row>
    <row r="411" customFormat="false" ht="15" hidden="false" customHeight="false" outlineLevel="0" collapsed="false">
      <c r="A411" s="3" t="n">
        <v>8.18</v>
      </c>
      <c r="B411" s="3" t="n">
        <v>1.748113</v>
      </c>
      <c r="C411" s="3" t="n">
        <v>25.729111</v>
      </c>
      <c r="D411" s="3" t="n">
        <v>10.74</v>
      </c>
      <c r="E411" s="3" t="n">
        <v>2.267892202</v>
      </c>
      <c r="F411" s="1" t="n">
        <v>2.06</v>
      </c>
    </row>
    <row r="412" customFormat="false" ht="15" hidden="false" customHeight="false" outlineLevel="0" collapsed="false">
      <c r="A412" s="3" t="n">
        <v>8.2</v>
      </c>
      <c r="B412" s="3" t="n">
        <v>1.828448</v>
      </c>
      <c r="C412" s="3" t="n">
        <v>26.522889</v>
      </c>
      <c r="D412" s="3" t="n">
        <v>9.113333</v>
      </c>
      <c r="E412" s="3" t="n">
        <v>2.272131662</v>
      </c>
      <c r="F412" s="1" t="n">
        <v>7.84</v>
      </c>
    </row>
    <row r="413" customFormat="false" ht="15" hidden="false" customHeight="false" outlineLevel="0" collapsed="false">
      <c r="A413" s="3" t="n">
        <v>8.22</v>
      </c>
      <c r="B413" s="3" t="n">
        <v>1.892278</v>
      </c>
      <c r="C413" s="3" t="n">
        <v>27.189556</v>
      </c>
      <c r="D413" s="3" t="n">
        <v>7.486667</v>
      </c>
      <c r="E413" s="3" t="n">
        <v>2.288034792</v>
      </c>
      <c r="F413" s="1" t="n">
        <v>2.07</v>
      </c>
    </row>
    <row r="414" customFormat="false" ht="15" hidden="false" customHeight="false" outlineLevel="0" collapsed="false">
      <c r="A414" s="3" t="n">
        <v>8.24</v>
      </c>
      <c r="B414" s="3" t="n">
        <v>2.074106</v>
      </c>
      <c r="C414" s="3" t="n">
        <v>26.636667</v>
      </c>
      <c r="D414" s="3" t="n">
        <v>6.673333</v>
      </c>
      <c r="E414" s="3" t="n">
        <v>2.272131662</v>
      </c>
      <c r="F414" s="1" t="n">
        <v>2.02</v>
      </c>
    </row>
    <row r="415" customFormat="false" ht="15" hidden="false" customHeight="false" outlineLevel="0" collapsed="false">
      <c r="A415" s="3" t="n">
        <v>8.26</v>
      </c>
      <c r="B415" s="3" t="n">
        <v>2.009299</v>
      </c>
      <c r="C415" s="3" t="n">
        <v>27.522889</v>
      </c>
      <c r="D415" s="3" t="n">
        <v>9.113333</v>
      </c>
      <c r="E415" s="3" t="n">
        <v>2.284958853</v>
      </c>
      <c r="F415" s="1" t="n">
        <v>2.08</v>
      </c>
    </row>
    <row r="416" customFormat="false" ht="15" hidden="false" customHeight="false" outlineLevel="0" collapsed="false">
      <c r="A416" s="3" t="n">
        <v>8.28</v>
      </c>
      <c r="B416" s="3" t="n">
        <v>2.094405</v>
      </c>
      <c r="C416" s="3" t="n">
        <v>25.300667</v>
      </c>
      <c r="D416" s="3" t="n">
        <v>6.673333</v>
      </c>
      <c r="E416" s="3" t="n">
        <v>2.293336759</v>
      </c>
      <c r="F416" s="1" t="n">
        <v>2.02</v>
      </c>
    </row>
    <row r="417" customFormat="false" ht="15" hidden="false" customHeight="false" outlineLevel="0" collapsed="false">
      <c r="A417" s="3" t="n">
        <v>8.3</v>
      </c>
      <c r="B417" s="3" t="n">
        <v>1.999638</v>
      </c>
      <c r="C417" s="3" t="n">
        <v>23.858889</v>
      </c>
      <c r="D417" s="3" t="n">
        <v>5.86</v>
      </c>
      <c r="E417" s="3" t="n">
        <v>2.2690341645</v>
      </c>
      <c r="F417" s="1" t="n">
        <v>2</v>
      </c>
    </row>
    <row r="418" customFormat="false" ht="15" hidden="false" customHeight="false" outlineLevel="0" collapsed="false">
      <c r="A418" s="3" t="n">
        <v>8.32</v>
      </c>
      <c r="B418" s="3" t="n">
        <v>1.871979</v>
      </c>
      <c r="C418" s="3" t="n">
        <v>23.414444</v>
      </c>
      <c r="D418" s="3" t="n">
        <v>5.86</v>
      </c>
      <c r="E418" s="3" t="n">
        <v>2.2955774525</v>
      </c>
      <c r="F418" s="1" t="n">
        <v>2.1</v>
      </c>
    </row>
    <row r="419" customFormat="false" ht="15" hidden="false" customHeight="false" outlineLevel="0" collapsed="false">
      <c r="A419" s="3" t="n">
        <v>8.34</v>
      </c>
      <c r="B419" s="3" t="n">
        <v>1.776234</v>
      </c>
      <c r="C419" s="3" t="n">
        <v>24.525556</v>
      </c>
      <c r="D419" s="3" t="n">
        <v>5.046667</v>
      </c>
      <c r="E419" s="3" t="n">
        <v>2.293336759</v>
      </c>
      <c r="F419" s="1" t="n">
        <v>2.05</v>
      </c>
    </row>
    <row r="420" customFormat="false" ht="15" hidden="false" customHeight="false" outlineLevel="0" collapsed="false">
      <c r="A420" s="3" t="n">
        <v>8.36</v>
      </c>
      <c r="B420" s="3" t="n">
        <v>1.829426</v>
      </c>
      <c r="C420" s="3" t="n">
        <v>24.525556</v>
      </c>
      <c r="D420" s="3" t="n">
        <v>4.226667</v>
      </c>
      <c r="E420" s="3" t="n">
        <v>2.284958853</v>
      </c>
      <c r="F420" s="1" t="n">
        <v>2.06</v>
      </c>
    </row>
    <row r="421" customFormat="false" ht="15" hidden="false" customHeight="false" outlineLevel="0" collapsed="false">
      <c r="A421" s="3" t="n">
        <v>8.38</v>
      </c>
      <c r="B421" s="3" t="n">
        <v>1.807171</v>
      </c>
      <c r="C421" s="3" t="n">
        <v>23.411778</v>
      </c>
      <c r="D421" s="3" t="n">
        <v>7.486667</v>
      </c>
      <c r="E421" s="3" t="n">
        <v>2.302911149</v>
      </c>
      <c r="F421" s="1" t="n">
        <v>2.05</v>
      </c>
    </row>
    <row r="422" customFormat="false" ht="15" hidden="false" customHeight="false" outlineLevel="0" collapsed="false">
      <c r="A422" s="3" t="n">
        <v>8.4</v>
      </c>
      <c r="B422" s="3" t="n">
        <v>1.808149</v>
      </c>
      <c r="C422" s="3" t="n">
        <v>23.636667</v>
      </c>
      <c r="D422" s="3" t="n">
        <v>8.3</v>
      </c>
      <c r="E422" s="3" t="n">
        <v>2.2923010795</v>
      </c>
      <c r="F422" s="1" t="n">
        <v>2.03</v>
      </c>
    </row>
    <row r="423" customFormat="false" ht="15" hidden="false" customHeight="false" outlineLevel="0" collapsed="false">
      <c r="A423" s="3" t="n">
        <v>8.42</v>
      </c>
      <c r="B423" s="3" t="n">
        <v>1.722065</v>
      </c>
      <c r="C423" s="3" t="n">
        <v>23.856222</v>
      </c>
      <c r="D423" s="3" t="n">
        <v>6.673333</v>
      </c>
      <c r="E423" s="3" t="n">
        <v>2.2923010795</v>
      </c>
      <c r="F423" s="1" t="n">
        <v>2.09</v>
      </c>
    </row>
    <row r="424" customFormat="false" ht="15" hidden="false" customHeight="false" outlineLevel="0" collapsed="false">
      <c r="A424" s="3" t="n">
        <v>8.44</v>
      </c>
      <c r="B424" s="3" t="n">
        <v>1.808149</v>
      </c>
      <c r="C424" s="3" t="n">
        <v>24.192222</v>
      </c>
      <c r="D424" s="3" t="n">
        <v>5.86</v>
      </c>
      <c r="E424" s="3" t="n">
        <v>2.3008873855</v>
      </c>
      <c r="F424" s="1" t="n">
        <v>2.08</v>
      </c>
    </row>
    <row r="425" customFormat="false" ht="15" hidden="false" customHeight="false" outlineLevel="0" collapsed="false">
      <c r="A425" s="3" t="n">
        <v>8.46</v>
      </c>
      <c r="B425" s="3" t="n">
        <v>1.723043</v>
      </c>
      <c r="C425" s="3" t="n">
        <v>24.525556</v>
      </c>
      <c r="D425" s="3" t="n">
        <v>7.486667</v>
      </c>
      <c r="E425" s="3" t="n">
        <v>2.318829541</v>
      </c>
      <c r="F425" s="1" t="n">
        <v>2.08</v>
      </c>
    </row>
    <row r="426" customFormat="false" ht="15" hidden="false" customHeight="false" outlineLevel="0" collapsed="false">
      <c r="A426" s="3" t="n">
        <v>8.48</v>
      </c>
      <c r="B426" s="3" t="n">
        <v>1.807171</v>
      </c>
      <c r="C426" s="3" t="n">
        <v>24.745111</v>
      </c>
      <c r="D426" s="3" t="n">
        <v>7.486667</v>
      </c>
      <c r="E426" s="3" t="n">
        <v>2.3105202465</v>
      </c>
      <c r="F426" s="1" t="n">
        <v>1.99</v>
      </c>
    </row>
    <row r="427" customFormat="false" ht="15" hidden="false" customHeight="false" outlineLevel="0" collapsed="false">
      <c r="A427" s="3" t="n">
        <v>8.5</v>
      </c>
      <c r="B427" s="3" t="n">
        <v>1.818787</v>
      </c>
      <c r="C427" s="3" t="n">
        <v>23.525556</v>
      </c>
      <c r="D427" s="3" t="n">
        <v>5.046667</v>
      </c>
      <c r="E427" s="3" t="n">
        <v>2.3241365365</v>
      </c>
      <c r="F427" s="1" t="n">
        <v>2.03</v>
      </c>
    </row>
    <row r="428" customFormat="false" ht="15" hidden="false" customHeight="false" outlineLevel="0" collapsed="false">
      <c r="A428" s="3" t="n">
        <v>8.52</v>
      </c>
      <c r="B428" s="3" t="n">
        <v>1.883595</v>
      </c>
      <c r="C428" s="3" t="n">
        <v>24.194889</v>
      </c>
      <c r="D428" s="3" t="n">
        <v>6.673333</v>
      </c>
      <c r="E428" s="3" t="n">
        <v>2.316819682</v>
      </c>
      <c r="F428" s="1" t="n">
        <v>2.13</v>
      </c>
    </row>
    <row r="429" customFormat="false" ht="15" hidden="false" customHeight="false" outlineLevel="0" collapsed="false">
      <c r="A429" s="3" t="n">
        <v>8.54</v>
      </c>
      <c r="B429" s="3" t="n">
        <v>1.893255</v>
      </c>
      <c r="C429" s="3" t="n">
        <v>24.414444</v>
      </c>
      <c r="D429" s="3" t="n">
        <v>6.673333</v>
      </c>
      <c r="E429" s="3" t="n">
        <v>2.315833692</v>
      </c>
      <c r="F429" s="1" t="n">
        <v>2.11</v>
      </c>
    </row>
    <row r="430" customFormat="false" ht="15" hidden="false" customHeight="false" outlineLevel="0" collapsed="false">
      <c r="A430" s="3" t="n">
        <v>8.56</v>
      </c>
      <c r="B430" s="3" t="n">
        <v>1.957085</v>
      </c>
      <c r="C430" s="3" t="n">
        <v>24.414444</v>
      </c>
      <c r="D430" s="3" t="n">
        <v>8.3</v>
      </c>
      <c r="E430" s="3" t="n">
        <v>2.318829541</v>
      </c>
      <c r="F430" s="1" t="n">
        <v>2.06</v>
      </c>
    </row>
    <row r="431" customFormat="false" ht="15" hidden="false" customHeight="false" outlineLevel="0" collapsed="false">
      <c r="A431" s="3" t="n">
        <v>8.58</v>
      </c>
      <c r="B431" s="3" t="n">
        <v>1.776234</v>
      </c>
      <c r="C431" s="3" t="n">
        <v>24.414444</v>
      </c>
      <c r="D431" s="3" t="n">
        <v>5.86</v>
      </c>
      <c r="E431" s="3" t="n">
        <v>2.322131271</v>
      </c>
      <c r="F431" s="1" t="n">
        <v>2.04</v>
      </c>
    </row>
    <row r="432" customFormat="false" ht="15" hidden="false" customHeight="false" outlineLevel="0" collapsed="false">
      <c r="A432" s="3" t="n">
        <v>8.6</v>
      </c>
      <c r="B432" s="3" t="n">
        <v>1.754957</v>
      </c>
      <c r="C432" s="3" t="n">
        <v>24.747778</v>
      </c>
      <c r="D432" s="3" t="n">
        <v>4.226667</v>
      </c>
      <c r="E432" s="3" t="n">
        <v>2.3327556665</v>
      </c>
      <c r="F432" s="1" t="n">
        <v>1.94</v>
      </c>
    </row>
    <row r="433" customFormat="false" ht="15" hidden="false" customHeight="false" outlineLevel="0" collapsed="false">
      <c r="A433" s="3" t="n">
        <v>8.62</v>
      </c>
      <c r="B433" s="3" t="n">
        <v>1.765596</v>
      </c>
      <c r="C433" s="3" t="n">
        <v>25.081111</v>
      </c>
      <c r="D433" s="3" t="n">
        <v>4.226667</v>
      </c>
      <c r="E433" s="3" t="n">
        <v>2.3308097305</v>
      </c>
      <c r="F433" s="1" t="n">
        <v>2.18</v>
      </c>
    </row>
    <row r="434" customFormat="false" ht="15" hidden="false" customHeight="false" outlineLevel="0" collapsed="false">
      <c r="A434" s="3" t="n">
        <v>8.64</v>
      </c>
      <c r="B434" s="3" t="n">
        <v>1.785895</v>
      </c>
      <c r="C434" s="3" t="n">
        <v>26.078444</v>
      </c>
      <c r="D434" s="3" t="n">
        <v>7.486667</v>
      </c>
      <c r="E434" s="3" t="n">
        <v>2.3327556665</v>
      </c>
      <c r="F434" s="1" t="n">
        <v>2.04</v>
      </c>
    </row>
    <row r="435" customFormat="false" ht="15" hidden="false" customHeight="false" outlineLevel="0" collapsed="false">
      <c r="A435" s="3" t="n">
        <v>8.66</v>
      </c>
      <c r="B435" s="3" t="n">
        <v>1.637936</v>
      </c>
      <c r="C435" s="3" t="n">
        <v>27.303333</v>
      </c>
      <c r="D435" s="3" t="n">
        <v>7.486667</v>
      </c>
      <c r="E435" s="3" t="n">
        <v>2.353038846</v>
      </c>
      <c r="F435" s="1" t="n">
        <v>2.05</v>
      </c>
    </row>
    <row r="436" customFormat="false" ht="15" hidden="false" customHeight="false" outlineLevel="0" collapsed="false">
      <c r="A436" s="3" t="n">
        <v>8.68</v>
      </c>
      <c r="B436" s="3" t="n">
        <v>1.467723</v>
      </c>
      <c r="C436" s="3" t="n">
        <v>29.97</v>
      </c>
      <c r="D436" s="3" t="n">
        <v>3.413333</v>
      </c>
      <c r="E436" s="3" t="n">
        <v>2.353038846</v>
      </c>
      <c r="F436" s="1" t="n">
        <v>2.07</v>
      </c>
    </row>
    <row r="437" customFormat="false" ht="15" hidden="false" customHeight="false" outlineLevel="0" collapsed="false">
      <c r="A437" s="3" t="n">
        <v>8.7</v>
      </c>
      <c r="B437" s="3" t="n">
        <v>1.255935</v>
      </c>
      <c r="C437" s="3" t="n">
        <v>36.750444</v>
      </c>
      <c r="D437" s="3" t="n">
        <v>3.413333</v>
      </c>
      <c r="E437" s="3" t="n">
        <v>2.353038846</v>
      </c>
      <c r="F437" s="1" t="n">
        <v>2</v>
      </c>
    </row>
    <row r="438" customFormat="false" ht="15" hidden="false" customHeight="false" outlineLevel="0" collapsed="false">
      <c r="A438" s="3" t="n">
        <v>8.72</v>
      </c>
      <c r="B438" s="3" t="n">
        <v>1.11666</v>
      </c>
      <c r="C438" s="3" t="n">
        <v>44.192222</v>
      </c>
      <c r="D438" s="3" t="n">
        <v>16.44</v>
      </c>
      <c r="E438" s="3" t="n">
        <v>2.359323632</v>
      </c>
      <c r="F438" s="1" t="n">
        <v>2.09</v>
      </c>
    </row>
    <row r="439" customFormat="false" ht="15" hidden="false" customHeight="false" outlineLevel="0" collapsed="false">
      <c r="A439" s="3" t="n">
        <v>8.74</v>
      </c>
      <c r="B439" s="3" t="n">
        <v>1.233681</v>
      </c>
      <c r="C439" s="3" t="n">
        <v>46.303333</v>
      </c>
      <c r="D439" s="3" t="n">
        <v>40.046667</v>
      </c>
      <c r="E439" s="3" t="n">
        <v>2.373358009</v>
      </c>
      <c r="F439" s="1" t="n">
        <v>2.09</v>
      </c>
    </row>
    <row r="440" customFormat="false" ht="15" hidden="false" customHeight="false" outlineLevel="0" collapsed="false">
      <c r="A440" s="3" t="n">
        <v>8.76</v>
      </c>
      <c r="B440" s="3" t="n">
        <v>1.414532</v>
      </c>
      <c r="C440" s="3" t="n">
        <v>44.192222</v>
      </c>
      <c r="D440" s="3" t="n">
        <v>38.42</v>
      </c>
      <c r="E440" s="3" t="n">
        <v>2.368989677</v>
      </c>
      <c r="F440" s="1" t="n">
        <v>2.09</v>
      </c>
    </row>
    <row r="441" customFormat="false" ht="15" hidden="false" customHeight="false" outlineLevel="0" collapsed="false">
      <c r="A441" s="3" t="n">
        <v>8.78</v>
      </c>
      <c r="B441" s="3" t="n">
        <v>1.542191</v>
      </c>
      <c r="C441" s="3" t="n">
        <v>44.525556</v>
      </c>
      <c r="D441" s="3" t="n">
        <v>36.786667</v>
      </c>
      <c r="E441" s="3" t="n">
        <v>2.3743073705</v>
      </c>
      <c r="F441" s="1" t="n">
        <v>2.1</v>
      </c>
    </row>
    <row r="442" customFormat="false" ht="15" hidden="false" customHeight="false" outlineLevel="0" collapsed="false">
      <c r="A442" s="3" t="n">
        <v>8.8</v>
      </c>
      <c r="B442" s="3" t="n">
        <v>1.669851</v>
      </c>
      <c r="C442" s="3" t="n">
        <v>44.414444</v>
      </c>
      <c r="D442" s="3" t="n">
        <v>34.346667</v>
      </c>
      <c r="E442" s="3" t="n">
        <v>2.3670990875</v>
      </c>
      <c r="F442" s="1" t="n">
        <v>2</v>
      </c>
    </row>
    <row r="443" customFormat="false" ht="15" hidden="false" customHeight="false" outlineLevel="0" collapsed="false">
      <c r="A443" s="3" t="n">
        <v>8.82</v>
      </c>
      <c r="B443" s="3" t="n">
        <v>1.785895</v>
      </c>
      <c r="C443" s="3" t="n">
        <v>39.967333</v>
      </c>
      <c r="D443" s="3" t="n">
        <v>34.346667</v>
      </c>
      <c r="E443" s="3" t="n">
        <v>2.373358009</v>
      </c>
      <c r="F443" s="1" t="n">
        <v>2.18</v>
      </c>
    </row>
    <row r="444" customFormat="false" ht="15" hidden="false" customHeight="false" outlineLevel="0" collapsed="false">
      <c r="A444" s="3" t="n">
        <v>8.84</v>
      </c>
      <c r="B444" s="3" t="n">
        <v>1.786872</v>
      </c>
      <c r="C444" s="3" t="n">
        <v>35.303333</v>
      </c>
      <c r="D444" s="3" t="n">
        <v>35.973333</v>
      </c>
      <c r="E444" s="3" t="n">
        <v>2.378678196</v>
      </c>
      <c r="F444" s="1" t="n">
        <v>2.15</v>
      </c>
    </row>
    <row r="445" customFormat="false" ht="15" hidden="false" customHeight="false" outlineLevel="0" collapsed="false">
      <c r="A445" s="3" t="n">
        <v>8.86</v>
      </c>
      <c r="B445" s="3" t="n">
        <v>1.701766</v>
      </c>
      <c r="C445" s="3" t="n">
        <v>30.636667</v>
      </c>
      <c r="D445" s="3" t="n">
        <v>31.906667</v>
      </c>
      <c r="E445" s="3" t="n">
        <v>2.3849438675</v>
      </c>
      <c r="F445" s="1" t="n">
        <v>2.03</v>
      </c>
    </row>
    <row r="446" customFormat="false" ht="15" hidden="false" customHeight="false" outlineLevel="0" collapsed="false">
      <c r="A446" s="3" t="n">
        <v>8.88</v>
      </c>
      <c r="B446" s="3" t="n">
        <v>1.627298</v>
      </c>
      <c r="C446" s="3" t="n">
        <v>28.97</v>
      </c>
      <c r="D446" s="3" t="n">
        <v>32.72</v>
      </c>
      <c r="E446" s="3" t="n">
        <v>2.3670990875</v>
      </c>
      <c r="F446" s="1" t="n">
        <v>2.11</v>
      </c>
    </row>
    <row r="447" customFormat="false" ht="15" hidden="false" customHeight="false" outlineLevel="0" collapsed="false">
      <c r="A447" s="3" t="n">
        <v>8.9</v>
      </c>
      <c r="B447" s="3" t="n">
        <v>1.467723</v>
      </c>
      <c r="C447" s="3" t="n">
        <v>29.97</v>
      </c>
      <c r="D447" s="3" t="n">
        <v>31.093333</v>
      </c>
      <c r="E447" s="3" t="n">
        <v>2.3839987415</v>
      </c>
      <c r="F447" s="1" t="n">
        <v>1.99</v>
      </c>
    </row>
    <row r="448" customFormat="false" ht="15" hidden="false" customHeight="false" outlineLevel="0" collapsed="false">
      <c r="A448" s="3" t="n">
        <v>8.92</v>
      </c>
      <c r="B448" s="3" t="n">
        <v>1.457085</v>
      </c>
      <c r="C448" s="3" t="n">
        <v>32.414444</v>
      </c>
      <c r="D448" s="3" t="n">
        <v>31.093333</v>
      </c>
      <c r="E448" s="3" t="n">
        <v>2.377743302</v>
      </c>
      <c r="F448" s="1" t="n">
        <v>2.06</v>
      </c>
    </row>
    <row r="449" customFormat="false" ht="15" hidden="false" customHeight="false" outlineLevel="0" collapsed="false">
      <c r="A449" s="3" t="n">
        <v>8.94</v>
      </c>
      <c r="B449" s="3" t="n">
        <v>1.510277</v>
      </c>
      <c r="C449" s="3" t="n">
        <v>39.414444</v>
      </c>
      <c r="D449" s="3" t="n">
        <v>35.973333</v>
      </c>
      <c r="E449" s="3" t="n">
        <v>2.383065935</v>
      </c>
      <c r="F449" s="1" t="n">
        <v>2.13</v>
      </c>
    </row>
    <row r="450" customFormat="false" ht="15" hidden="false" customHeight="false" outlineLevel="0" collapsed="false">
      <c r="A450" s="3" t="n">
        <v>8.96</v>
      </c>
      <c r="B450" s="3" t="n">
        <v>1.647597</v>
      </c>
      <c r="C450" s="3" t="n">
        <v>41.856222</v>
      </c>
      <c r="D450" s="3" t="n">
        <v>35.16</v>
      </c>
      <c r="E450" s="3" t="n">
        <v>2.3839987415</v>
      </c>
      <c r="F450" s="1" t="n">
        <v>2.01</v>
      </c>
    </row>
    <row r="451" customFormat="false" ht="15" hidden="false" customHeight="false" outlineLevel="0" collapsed="false">
      <c r="A451" s="3" t="n">
        <v>8.98</v>
      </c>
      <c r="B451" s="3" t="n">
        <v>1.712404</v>
      </c>
      <c r="C451" s="3" t="n">
        <v>41.192222</v>
      </c>
      <c r="D451" s="3" t="n">
        <v>31.906667</v>
      </c>
      <c r="E451" s="3" t="n">
        <v>2.3893196435</v>
      </c>
      <c r="F451" s="1" t="n">
        <v>2.18</v>
      </c>
    </row>
    <row r="452" customFormat="false" ht="15" hidden="false" customHeight="false" outlineLevel="0" collapsed="false">
      <c r="A452" s="3" t="n">
        <v>9</v>
      </c>
      <c r="B452" s="3" t="n">
        <v>1.862318</v>
      </c>
      <c r="C452" s="3" t="n">
        <v>40.194889</v>
      </c>
      <c r="D452" s="3" t="n">
        <v>31.093333</v>
      </c>
      <c r="E452" s="3" t="n">
        <v>2.399962508</v>
      </c>
      <c r="F452" s="1" t="n">
        <v>2.04</v>
      </c>
    </row>
    <row r="453" customFormat="false" ht="15" hidden="false" customHeight="false" outlineLevel="0" collapsed="false">
      <c r="A453" s="3" t="n">
        <v>9.02</v>
      </c>
      <c r="B453" s="3" t="n">
        <v>1.882617</v>
      </c>
      <c r="C453" s="3" t="n">
        <v>38.636667</v>
      </c>
      <c r="D453" s="3" t="n">
        <v>31.906667</v>
      </c>
      <c r="E453" s="3" t="n">
        <v>2.4009013495</v>
      </c>
      <c r="F453" s="1" t="n">
        <v>2.06</v>
      </c>
    </row>
    <row r="454" customFormat="false" ht="15" hidden="false" customHeight="false" outlineLevel="0" collapsed="false">
      <c r="A454" s="3" t="n">
        <v>9.04</v>
      </c>
      <c r="B454" s="3" t="n">
        <v>1.882617</v>
      </c>
      <c r="C454" s="3" t="n">
        <v>37.636667</v>
      </c>
      <c r="D454" s="3" t="n">
        <v>31.093333</v>
      </c>
      <c r="E454" s="3" t="n">
        <v>2.391217966</v>
      </c>
      <c r="F454" s="1" t="n">
        <v>2.19</v>
      </c>
    </row>
    <row r="455" customFormat="false" ht="15" hidden="false" customHeight="false" outlineLevel="0" collapsed="false">
      <c r="A455" s="3" t="n">
        <v>9.06</v>
      </c>
      <c r="B455" s="3" t="n">
        <v>1.92517</v>
      </c>
      <c r="C455" s="3" t="n">
        <v>35.525556</v>
      </c>
      <c r="D455" s="3" t="n">
        <v>31.906667</v>
      </c>
      <c r="E455" s="3" t="n">
        <v>2.4071701975</v>
      </c>
      <c r="F455" s="1" t="n">
        <v>2.04</v>
      </c>
    </row>
    <row r="456" customFormat="false" ht="15" hidden="false" customHeight="false" outlineLevel="0" collapsed="false">
      <c r="A456" s="3" t="n">
        <v>9.08</v>
      </c>
      <c r="B456" s="3" t="n">
        <v>1.755935</v>
      </c>
      <c r="C456" s="3" t="n">
        <v>31.417111</v>
      </c>
      <c r="D456" s="3" t="n">
        <v>31.093333</v>
      </c>
      <c r="E456" s="3" t="n">
        <v>2.4071701975</v>
      </c>
      <c r="F456" s="1" t="n">
        <v>2.11</v>
      </c>
    </row>
    <row r="457" customFormat="false" ht="15" hidden="false" customHeight="false" outlineLevel="0" collapsed="false">
      <c r="A457" s="3" t="n">
        <v>9.1</v>
      </c>
      <c r="B457" s="3" t="n">
        <v>1.543169</v>
      </c>
      <c r="C457" s="3" t="n">
        <v>27.750444</v>
      </c>
      <c r="D457" s="3" t="n">
        <v>27.833333</v>
      </c>
      <c r="E457" s="3" t="n">
        <v>2.4154018815</v>
      </c>
      <c r="F457" s="1" t="n">
        <v>2.09</v>
      </c>
    </row>
    <row r="458" customFormat="false" ht="15" hidden="false" customHeight="false" outlineLevel="0" collapsed="false">
      <c r="A458" s="3" t="n">
        <v>9.12</v>
      </c>
      <c r="B458" s="3" t="n">
        <v>1.42517</v>
      </c>
      <c r="C458" s="3" t="n">
        <v>30.858889</v>
      </c>
      <c r="D458" s="3" t="n">
        <v>28.646667</v>
      </c>
      <c r="E458" s="3" t="n">
        <v>2.417806849</v>
      </c>
      <c r="F458" s="1" t="n">
        <v>2.05</v>
      </c>
    </row>
    <row r="459" customFormat="false" ht="15" hidden="false" customHeight="false" outlineLevel="0" collapsed="false">
      <c r="A459" s="3" t="n">
        <v>9.14</v>
      </c>
      <c r="B459" s="3" t="n">
        <v>1.595383</v>
      </c>
      <c r="C459" s="3" t="n">
        <v>39.192222</v>
      </c>
      <c r="D459" s="3" t="n">
        <v>31.906667</v>
      </c>
      <c r="E459" s="3" t="n">
        <v>2.4303624915</v>
      </c>
      <c r="F459" s="1" t="n">
        <v>2.07</v>
      </c>
    </row>
    <row r="460" customFormat="false" ht="15" hidden="false" customHeight="false" outlineLevel="0" collapsed="false">
      <c r="A460" s="3" t="n">
        <v>9.16</v>
      </c>
      <c r="B460" s="3" t="n">
        <v>1.840064</v>
      </c>
      <c r="C460" s="3" t="n">
        <v>41.858889</v>
      </c>
      <c r="D460" s="3" t="n">
        <v>31.906667</v>
      </c>
      <c r="E460" s="3" t="n">
        <v>2.44099365</v>
      </c>
      <c r="F460" s="1" t="n">
        <v>2.07</v>
      </c>
    </row>
    <row r="461" customFormat="false" ht="15" hidden="false" customHeight="false" outlineLevel="0" collapsed="false">
      <c r="A461" s="3" t="n">
        <v>9.18</v>
      </c>
      <c r="B461" s="3" t="n">
        <v>1.893255</v>
      </c>
      <c r="C461" s="3" t="n">
        <v>41.414444</v>
      </c>
      <c r="D461" s="3" t="n">
        <v>29.466667</v>
      </c>
      <c r="E461" s="3" t="n">
        <v>2.4472802885</v>
      </c>
      <c r="F461" s="1" t="n">
        <v>2.06</v>
      </c>
    </row>
    <row r="462" customFormat="false" ht="15" hidden="false" customHeight="false" outlineLevel="0" collapsed="false">
      <c r="A462" s="3" t="n">
        <v>9.2</v>
      </c>
      <c r="B462" s="3" t="n">
        <v>1.833337</v>
      </c>
      <c r="C462" s="3" t="n">
        <v>32.536222</v>
      </c>
      <c r="D462" s="3" t="n">
        <v>26.206667</v>
      </c>
      <c r="E462" s="3" t="n">
        <v>2.452594685</v>
      </c>
      <c r="F462" s="1" t="n">
        <v>57.14</v>
      </c>
    </row>
    <row r="463" customFormat="false" ht="15" hidden="false" customHeight="false" outlineLevel="0" collapsed="false">
      <c r="A463" s="3" t="n">
        <v>9.22</v>
      </c>
      <c r="B463" s="3" t="n">
        <v>1.727931</v>
      </c>
      <c r="C463" s="3" t="n">
        <v>34.538889</v>
      </c>
      <c r="D463" s="3" t="n">
        <v>27.02</v>
      </c>
      <c r="E463" s="3" t="n">
        <v>2.4482627635</v>
      </c>
      <c r="F463" s="1" t="n">
        <v>2.07</v>
      </c>
    </row>
    <row r="464" customFormat="false" ht="15" hidden="false" customHeight="false" outlineLevel="0" collapsed="false">
      <c r="A464" s="3" t="n">
        <v>9.24</v>
      </c>
      <c r="B464" s="3" t="n">
        <v>1.696017</v>
      </c>
      <c r="C464" s="3" t="n">
        <v>38.761111</v>
      </c>
      <c r="D464" s="3" t="n">
        <v>27.833333</v>
      </c>
      <c r="E464" s="3" t="n">
        <v>2.463224596</v>
      </c>
      <c r="F464" s="1" t="n">
        <v>2.05</v>
      </c>
    </row>
    <row r="465" customFormat="false" ht="15" hidden="false" customHeight="false" outlineLevel="0" collapsed="false">
      <c r="A465" s="3" t="n">
        <v>9.26</v>
      </c>
      <c r="B465" s="3" t="n">
        <v>1.515165</v>
      </c>
      <c r="C465" s="3" t="n">
        <v>42.65</v>
      </c>
      <c r="D465" s="3" t="n">
        <v>25.393333</v>
      </c>
      <c r="E465" s="3" t="n">
        <v>2.463224596</v>
      </c>
      <c r="F465" s="1" t="n">
        <v>2.09</v>
      </c>
    </row>
    <row r="466" customFormat="false" ht="15" hidden="false" customHeight="false" outlineLevel="0" collapsed="false">
      <c r="A466" s="3" t="n">
        <v>9.28</v>
      </c>
      <c r="B466" s="3" t="n">
        <v>1.536442</v>
      </c>
      <c r="C466" s="3" t="n">
        <v>48.65</v>
      </c>
      <c r="D466" s="3" t="n">
        <v>27.833333</v>
      </c>
      <c r="E466" s="3" t="n">
        <v>2.468540105</v>
      </c>
      <c r="F466" s="1" t="n">
        <v>2.02</v>
      </c>
    </row>
    <row r="467" customFormat="false" ht="15" hidden="false" customHeight="false" outlineLevel="0" collapsed="false">
      <c r="A467" s="3" t="n">
        <v>9.3</v>
      </c>
      <c r="B467" s="3" t="n">
        <v>1.493889</v>
      </c>
      <c r="C467" s="3" t="n">
        <v>51.427778</v>
      </c>
      <c r="D467" s="3" t="n">
        <v>26.206667</v>
      </c>
      <c r="E467" s="3" t="n">
        <v>2.4705</v>
      </c>
      <c r="F467" s="1" t="n">
        <v>2.02</v>
      </c>
    </row>
    <row r="468" customFormat="false" ht="15" hidden="false" customHeight="false" outlineLevel="0" collapsed="false">
      <c r="A468" s="3" t="n">
        <v>9.32</v>
      </c>
      <c r="B468" s="3" t="n">
        <v>1.493889</v>
      </c>
      <c r="C468" s="3" t="n">
        <v>54.094444</v>
      </c>
      <c r="D468" s="3" t="n">
        <v>24.58</v>
      </c>
      <c r="E468" s="3" t="n">
        <v>2.4695141225</v>
      </c>
      <c r="F468" s="1" t="n">
        <v>2.13</v>
      </c>
    </row>
    <row r="469" customFormat="false" ht="15" hidden="false" customHeight="false" outlineLevel="0" collapsed="false">
      <c r="A469" s="3" t="n">
        <v>9.34</v>
      </c>
      <c r="B469" s="3" t="n">
        <v>1.493889</v>
      </c>
      <c r="C469" s="3" t="n">
        <v>56.427778</v>
      </c>
      <c r="D469" s="3" t="n">
        <v>27.02</v>
      </c>
      <c r="E469" s="3" t="n">
        <v>2.485456586</v>
      </c>
      <c r="F469" s="1" t="n">
        <v>2.07</v>
      </c>
    </row>
    <row r="470" customFormat="false" ht="15" hidden="false" customHeight="false" outlineLevel="0" collapsed="false">
      <c r="A470" s="3" t="n">
        <v>9.36</v>
      </c>
      <c r="B470" s="3" t="n">
        <v>1.356569</v>
      </c>
      <c r="C470" s="3" t="n">
        <v>57.097111</v>
      </c>
      <c r="D470" s="3" t="n">
        <v>22.953333</v>
      </c>
      <c r="E470" s="3" t="n">
        <v>2.495123093</v>
      </c>
      <c r="F470" s="1" t="n">
        <v>2.04</v>
      </c>
    </row>
    <row r="471" customFormat="false" ht="15" hidden="false" customHeight="false" outlineLevel="0" collapsed="false">
      <c r="A471" s="3" t="n">
        <v>9.38</v>
      </c>
      <c r="B471" s="3" t="n">
        <v>1.131209</v>
      </c>
      <c r="C471" s="3" t="n">
        <v>56.536222</v>
      </c>
      <c r="D471" s="3" t="n">
        <v>23.766667</v>
      </c>
      <c r="E471" s="3" t="n">
        <v>2.5014023585</v>
      </c>
      <c r="F471" s="1" t="n">
        <v>2.04</v>
      </c>
    </row>
    <row r="472" customFormat="false" ht="15" hidden="false" customHeight="false" outlineLevel="0" collapsed="false">
      <c r="A472" s="3" t="n">
        <v>9.4</v>
      </c>
      <c r="B472" s="3" t="n">
        <v>1.057719</v>
      </c>
      <c r="C472" s="3" t="n">
        <v>55.538889</v>
      </c>
      <c r="D472" s="3" t="n">
        <v>23.766667</v>
      </c>
      <c r="E472" s="3" t="n">
        <v>2.495123093</v>
      </c>
      <c r="F472" s="1" t="n">
        <v>2.04</v>
      </c>
    </row>
    <row r="473" customFormat="false" ht="15" hidden="false" customHeight="false" outlineLevel="0" collapsed="false">
      <c r="A473" s="3" t="n">
        <v>9.42</v>
      </c>
      <c r="B473" s="3" t="n">
        <v>1.099294</v>
      </c>
      <c r="C473" s="3" t="n">
        <v>54.202889</v>
      </c>
      <c r="D473" s="3" t="n">
        <v>23.766667</v>
      </c>
      <c r="E473" s="3" t="n">
        <v>2.5014023585</v>
      </c>
      <c r="F473" s="1" t="n">
        <v>2.06</v>
      </c>
    </row>
    <row r="474" customFormat="false" ht="15" hidden="false" customHeight="false" outlineLevel="0" collapsed="false">
      <c r="A474" s="3" t="n">
        <v>9.44</v>
      </c>
      <c r="B474" s="3" t="n">
        <v>1.11091</v>
      </c>
      <c r="C474" s="3" t="n">
        <v>51.872222</v>
      </c>
      <c r="D474" s="3" t="n">
        <v>27.833333</v>
      </c>
      <c r="E474" s="3" t="n">
        <v>2.523633541</v>
      </c>
      <c r="F474" s="1" t="n">
        <v>2.08</v>
      </c>
    </row>
    <row r="475" customFormat="false" ht="15" hidden="false" customHeight="false" outlineLevel="0" collapsed="false">
      <c r="A475" s="3" t="n">
        <v>9.46</v>
      </c>
      <c r="B475" s="3" t="n">
        <v>0.960996</v>
      </c>
      <c r="C475" s="3" t="n">
        <v>47.536222</v>
      </c>
      <c r="D475" s="3" t="n">
        <v>38.42</v>
      </c>
      <c r="E475" s="3" t="n">
        <v>2.523633541</v>
      </c>
      <c r="F475" s="1" t="n">
        <v>2.08</v>
      </c>
    </row>
    <row r="476" customFormat="false" ht="15" hidden="false" customHeight="false" outlineLevel="0" collapsed="false">
      <c r="A476" s="3" t="n">
        <v>9.48</v>
      </c>
      <c r="B476" s="3" t="n">
        <v>1.068357</v>
      </c>
      <c r="C476" s="3" t="n">
        <v>42.094444</v>
      </c>
      <c r="D476" s="3" t="n">
        <v>58.766667</v>
      </c>
      <c r="E476" s="3" t="n">
        <v>2.528948914</v>
      </c>
      <c r="F476" s="1" t="n">
        <v>2.02</v>
      </c>
    </row>
    <row r="477" customFormat="false" ht="15" hidden="false" customHeight="false" outlineLevel="0" collapsed="false">
      <c r="A477" s="3" t="n">
        <v>9.5</v>
      </c>
      <c r="B477" s="3" t="n">
        <v>1.056741</v>
      </c>
      <c r="C477" s="3" t="n">
        <v>37.758444</v>
      </c>
      <c r="D477" s="3" t="n">
        <v>94.586667</v>
      </c>
      <c r="E477" s="3" t="n">
        <v>2.5309098385</v>
      </c>
      <c r="F477" s="1" t="n">
        <v>2.02</v>
      </c>
    </row>
    <row r="478" customFormat="false" ht="15" hidden="false" customHeight="false" outlineLevel="0" collapsed="false">
      <c r="A478" s="3" t="n">
        <v>9.52</v>
      </c>
      <c r="B478" s="3" t="n">
        <v>0.998661</v>
      </c>
      <c r="C478" s="3" t="n">
        <v>33.856222</v>
      </c>
      <c r="D478" s="3" t="n">
        <v>119.006667</v>
      </c>
      <c r="E478" s="3" t="n">
        <v>2.534264645</v>
      </c>
      <c r="F478" s="1" t="n">
        <v>2.13</v>
      </c>
    </row>
    <row r="479" customFormat="false" ht="15" hidden="false" customHeight="false" outlineLevel="0" collapsed="false">
      <c r="A479" s="3" t="n">
        <v>9.54</v>
      </c>
      <c r="B479" s="3" t="n">
        <v>1.120571</v>
      </c>
      <c r="C479" s="3" t="n">
        <v>31.314</v>
      </c>
      <c r="D479" s="3" t="n">
        <v>118.186667</v>
      </c>
      <c r="E479" s="3" t="n">
        <v>2.5323541005</v>
      </c>
      <c r="F479" s="1" t="n">
        <v>2.12</v>
      </c>
    </row>
    <row r="480" customFormat="false" ht="15" hidden="false" customHeight="false" outlineLevel="0" collapsed="false">
      <c r="A480" s="3" t="n">
        <v>9.56</v>
      </c>
      <c r="B480" s="3" t="n">
        <v>1.17474</v>
      </c>
      <c r="C480" s="3" t="n">
        <v>32.872222</v>
      </c>
      <c r="D480" s="3" t="n">
        <v>117.373333</v>
      </c>
      <c r="E480" s="3" t="n">
        <v>2.544897171</v>
      </c>
      <c r="F480" s="1" t="n">
        <v>2.08</v>
      </c>
    </row>
    <row r="481" customFormat="false" ht="15" hidden="false" customHeight="false" outlineLevel="0" collapsed="false">
      <c r="A481" s="3" t="n">
        <v>9.58</v>
      </c>
      <c r="B481" s="3" t="n">
        <v>1.075084</v>
      </c>
      <c r="C481" s="3" t="n">
        <v>36.750444</v>
      </c>
      <c r="D481" s="3" t="n">
        <v>116.56</v>
      </c>
      <c r="E481" s="3" t="n">
        <v>2.557471644</v>
      </c>
      <c r="F481" s="1" t="n">
        <v>2.02</v>
      </c>
    </row>
    <row r="482" customFormat="false" ht="15" hidden="false" customHeight="false" outlineLevel="0" collapsed="false">
      <c r="A482" s="3" t="n">
        <v>9.6</v>
      </c>
      <c r="B482" s="3" t="n">
        <v>1.015165</v>
      </c>
      <c r="C482" s="3" t="n">
        <v>38.205556</v>
      </c>
      <c r="D482" s="3" t="n">
        <v>112.493333</v>
      </c>
      <c r="E482" s="3" t="n">
        <v>2.546845816</v>
      </c>
      <c r="F482" s="1" t="n">
        <v>1.97</v>
      </c>
    </row>
    <row r="483" customFormat="false" ht="15" hidden="false" customHeight="false" outlineLevel="0" collapsed="false">
      <c r="A483" s="3" t="n">
        <v>9.62</v>
      </c>
      <c r="B483" s="3" t="n">
        <v>1.07704</v>
      </c>
      <c r="C483" s="3" t="n">
        <v>36.978</v>
      </c>
      <c r="D483" s="3" t="n">
        <v>119.006667</v>
      </c>
      <c r="E483" s="3" t="n">
        <v>2.547837389</v>
      </c>
      <c r="F483" s="1" t="n">
        <v>2.16</v>
      </c>
    </row>
    <row r="484" customFormat="false" ht="15" hidden="false" customHeight="false" outlineLevel="0" collapsed="false">
      <c r="A484" s="3" t="n">
        <v>9.64</v>
      </c>
      <c r="B484" s="3" t="n">
        <v>1.546103</v>
      </c>
      <c r="C484" s="3" t="n">
        <v>39.202889</v>
      </c>
      <c r="D484" s="3" t="n">
        <v>147.493333</v>
      </c>
      <c r="E484" s="3" t="n">
        <v>2.5594579915</v>
      </c>
      <c r="F484" s="1" t="n">
        <v>2.05</v>
      </c>
    </row>
    <row r="485" customFormat="false" ht="15" hidden="false" customHeight="false" outlineLevel="0" collapsed="false">
      <c r="A485" s="3" t="n">
        <v>9.66</v>
      </c>
      <c r="B485" s="3" t="n">
        <v>2.216315</v>
      </c>
      <c r="C485" s="3" t="n">
        <v>38.758444</v>
      </c>
      <c r="D485" s="3" t="n">
        <v>89.7</v>
      </c>
      <c r="E485" s="3" t="n">
        <v>2.5604683085</v>
      </c>
      <c r="F485" s="1" t="n">
        <v>2.04</v>
      </c>
    </row>
    <row r="486" customFormat="false" ht="15" hidden="false" customHeight="false" outlineLevel="0" collapsed="false">
      <c r="A486" s="3" t="n">
        <v>9.68</v>
      </c>
      <c r="B486" s="3" t="n">
        <v>2.780145</v>
      </c>
      <c r="C486" s="3" t="n">
        <v>42.091778</v>
      </c>
      <c r="D486" s="3" t="n">
        <v>66.906667</v>
      </c>
      <c r="E486" s="3" t="n">
        <v>2.566795179</v>
      </c>
      <c r="F486" s="1" t="n">
        <v>2.06</v>
      </c>
    </row>
    <row r="487" customFormat="false" ht="15" hidden="false" customHeight="false" outlineLevel="0" collapsed="false">
      <c r="A487" s="3" t="n">
        <v>9.7</v>
      </c>
      <c r="B487" s="3" t="n">
        <v>3.397166</v>
      </c>
      <c r="C487" s="3" t="n">
        <v>40.091778</v>
      </c>
      <c r="D487" s="3" t="n">
        <v>65.28</v>
      </c>
      <c r="E487" s="3" t="n">
        <v>2.5721007155</v>
      </c>
      <c r="F487" s="1" t="n">
        <v>1.99</v>
      </c>
    </row>
    <row r="488" customFormat="false" ht="15" hidden="false" customHeight="false" outlineLevel="0" collapsed="false">
      <c r="A488" s="3" t="n">
        <v>9.72</v>
      </c>
      <c r="B488" s="3" t="n">
        <v>3.897166</v>
      </c>
      <c r="C488" s="3" t="n">
        <v>38.647333</v>
      </c>
      <c r="D488" s="3" t="n">
        <v>65.28</v>
      </c>
      <c r="E488" s="3" t="n">
        <v>2.5699222245</v>
      </c>
      <c r="F488" s="1" t="n">
        <v>2.08</v>
      </c>
    </row>
    <row r="489" customFormat="false" ht="15" hidden="false" customHeight="false" outlineLevel="0" collapsed="false">
      <c r="A489" s="3" t="n">
        <v>9.74</v>
      </c>
      <c r="B489" s="3" t="n">
        <v>4.589634</v>
      </c>
      <c r="C489" s="3" t="n">
        <v>38.538889</v>
      </c>
      <c r="D489" s="3" t="n">
        <v>66.906667</v>
      </c>
      <c r="E489" s="3" t="n">
        <v>2.5794714595</v>
      </c>
      <c r="F489" s="1" t="n">
        <v>2.06</v>
      </c>
    </row>
    <row r="490" customFormat="false" ht="15" hidden="false" customHeight="false" outlineLevel="0" collapsed="false">
      <c r="A490" s="3" t="n">
        <v>9.76</v>
      </c>
      <c r="B490" s="3" t="n">
        <v>4.961974</v>
      </c>
      <c r="C490" s="3" t="n">
        <v>39.872222</v>
      </c>
      <c r="D490" s="3" t="n">
        <v>71.793333</v>
      </c>
      <c r="E490" s="3" t="n">
        <v>2.5794714595</v>
      </c>
      <c r="F490" s="1" t="n">
        <v>2.09</v>
      </c>
    </row>
    <row r="491" customFormat="false" ht="15" hidden="false" customHeight="false" outlineLevel="0" collapsed="false">
      <c r="A491" s="3" t="n">
        <v>9.78</v>
      </c>
      <c r="B491" s="3" t="n">
        <v>4.898144</v>
      </c>
      <c r="C491" s="3" t="n">
        <v>39.205556</v>
      </c>
      <c r="D491" s="3" t="n">
        <v>62.026667</v>
      </c>
      <c r="E491" s="3" t="n">
        <v>2.5794714595</v>
      </c>
      <c r="F491" s="1" t="n">
        <v>2.07</v>
      </c>
    </row>
    <row r="492" customFormat="false" ht="15" hidden="false" customHeight="false" outlineLevel="0" collapsed="false">
      <c r="A492" s="3" t="n">
        <v>9.8</v>
      </c>
      <c r="B492" s="3" t="n">
        <v>4.686356</v>
      </c>
      <c r="C492" s="3" t="n">
        <v>38.763778</v>
      </c>
      <c r="D492" s="3" t="n">
        <v>64.466667</v>
      </c>
      <c r="E492" s="3" t="n">
        <v>2.5752213185</v>
      </c>
      <c r="F492" s="1" t="n">
        <v>2.02</v>
      </c>
    </row>
    <row r="493" customFormat="false" ht="15" hidden="false" customHeight="false" outlineLevel="0" collapsed="false">
      <c r="A493" s="3" t="n">
        <v>9.82</v>
      </c>
      <c r="B493" s="3" t="n">
        <v>4.303377</v>
      </c>
      <c r="C493" s="3" t="n">
        <v>36.430444</v>
      </c>
      <c r="D493" s="3" t="n">
        <v>62.026667</v>
      </c>
      <c r="E493" s="3" t="n">
        <v>2.590076024</v>
      </c>
      <c r="F493" s="1" t="n">
        <v>2.17</v>
      </c>
    </row>
    <row r="494" customFormat="false" ht="15" hidden="false" customHeight="false" outlineLevel="0" collapsed="false">
      <c r="A494" s="3" t="n">
        <v>9.84</v>
      </c>
      <c r="B494" s="3" t="n">
        <v>3.940697</v>
      </c>
      <c r="C494" s="3" t="n">
        <v>33.65</v>
      </c>
      <c r="D494" s="3" t="n">
        <v>62.84</v>
      </c>
      <c r="E494" s="3" t="n">
        <v>2.580520831</v>
      </c>
      <c r="F494" s="1" t="n">
        <v>2.15</v>
      </c>
    </row>
    <row r="495" customFormat="false" ht="15" hidden="false" customHeight="false" outlineLevel="0" collapsed="false">
      <c r="A495" s="3" t="n">
        <v>9.86</v>
      </c>
      <c r="B495" s="3" t="n">
        <v>3.686356</v>
      </c>
      <c r="C495" s="3" t="n">
        <v>32.541556</v>
      </c>
      <c r="D495" s="3" t="n">
        <v>63.653333</v>
      </c>
      <c r="E495" s="3" t="n">
        <v>2.580520831</v>
      </c>
      <c r="F495" s="1" t="n">
        <v>2.03</v>
      </c>
    </row>
    <row r="496" customFormat="false" ht="15" hidden="false" customHeight="false" outlineLevel="0" collapsed="false">
      <c r="A496" s="3" t="n">
        <v>9.88</v>
      </c>
      <c r="B496" s="3" t="n">
        <v>3.335292</v>
      </c>
      <c r="C496" s="3" t="n">
        <v>33.430444</v>
      </c>
      <c r="D496" s="3" t="n">
        <v>61.206667</v>
      </c>
      <c r="E496" s="3" t="n">
        <v>2.582653434</v>
      </c>
      <c r="F496" s="1" t="n">
        <v>2.1</v>
      </c>
    </row>
    <row r="497" customFormat="false" ht="15" hidden="false" customHeight="false" outlineLevel="0" collapsed="false">
      <c r="A497" s="3" t="n">
        <v>9.9</v>
      </c>
      <c r="B497" s="3" t="n">
        <v>2.824654</v>
      </c>
      <c r="C497" s="3" t="n">
        <v>39.874889</v>
      </c>
      <c r="D497" s="3" t="n">
        <v>60.393333</v>
      </c>
      <c r="E497" s="3" t="n">
        <v>2.581581494</v>
      </c>
      <c r="F497" s="1" t="n">
        <v>2.01</v>
      </c>
    </row>
    <row r="498" customFormat="false" ht="15" hidden="false" customHeight="false" outlineLevel="0" collapsed="false">
      <c r="A498" s="3" t="n">
        <v>9.92</v>
      </c>
      <c r="B498" s="3" t="n">
        <v>2.239548</v>
      </c>
      <c r="C498" s="3" t="n">
        <v>51.652667</v>
      </c>
      <c r="D498" s="3" t="n">
        <v>58.766667</v>
      </c>
      <c r="E498" s="3" t="n">
        <v>2.591121101</v>
      </c>
      <c r="F498" s="1" t="n">
        <v>2.07</v>
      </c>
    </row>
    <row r="499" customFormat="false" ht="15" hidden="false" customHeight="false" outlineLevel="0" collapsed="false">
      <c r="A499" s="3" t="n">
        <v>9.94</v>
      </c>
      <c r="B499" s="3" t="n">
        <v>1.823676</v>
      </c>
      <c r="C499" s="3" t="n">
        <v>70.205556</v>
      </c>
      <c r="D499" s="3" t="n">
        <v>57.14</v>
      </c>
      <c r="E499" s="3" t="n">
        <v>2.580520831</v>
      </c>
      <c r="F499" s="1" t="n">
        <v>2.13</v>
      </c>
    </row>
    <row r="500" customFormat="false" ht="15" hidden="false" customHeight="false" outlineLevel="0" collapsed="false">
      <c r="A500" s="3" t="n">
        <v>9.96</v>
      </c>
      <c r="B500" s="3" t="n">
        <v>1.590611</v>
      </c>
      <c r="C500" s="3" t="n">
        <v>82.763778</v>
      </c>
      <c r="D500" s="3" t="n">
        <v>130.4</v>
      </c>
      <c r="E500" s="3" t="n">
        <v>2.5985414065</v>
      </c>
      <c r="F500" s="1" t="n">
        <v>2.03</v>
      </c>
    </row>
    <row r="501" customFormat="false" ht="15" hidden="false" customHeight="false" outlineLevel="0" collapsed="false">
      <c r="A501" s="3" t="n">
        <v>9.98</v>
      </c>
      <c r="B501" s="3" t="n">
        <v>1.516143</v>
      </c>
      <c r="C501" s="3" t="n">
        <v>80.541556</v>
      </c>
      <c r="D501" s="3" t="n">
        <v>259.826667</v>
      </c>
      <c r="E501" s="3" t="n">
        <v>2.60702458</v>
      </c>
      <c r="F501" s="1" t="n">
        <v>2.18</v>
      </c>
    </row>
    <row r="502" customFormat="false" ht="15" hidden="false" customHeight="false" outlineLevel="0" collapsed="false">
      <c r="A502" s="3" t="n">
        <v>10</v>
      </c>
      <c r="B502" s="3" t="n">
        <v>1.578995</v>
      </c>
      <c r="C502" s="3" t="n">
        <v>72.983333</v>
      </c>
      <c r="D502" s="3" t="n">
        <v>318.433333</v>
      </c>
      <c r="E502" s="3" t="n">
        <v>2.608074464</v>
      </c>
      <c r="F502" s="1" t="n">
        <v>2.04</v>
      </c>
    </row>
    <row r="503" customFormat="false" ht="15" hidden="false" customHeight="false" outlineLevel="0" collapsed="false">
      <c r="A503" s="3" t="n">
        <v>10.02</v>
      </c>
      <c r="B503" s="3" t="n">
        <v>1.823676</v>
      </c>
      <c r="C503" s="3" t="n">
        <v>69.094444</v>
      </c>
      <c r="D503" s="3" t="n">
        <v>234.593333</v>
      </c>
      <c r="E503" s="3" t="n">
        <v>2.6123265495</v>
      </c>
      <c r="F503" s="1" t="n">
        <v>2.07</v>
      </c>
    </row>
    <row r="504" customFormat="false" ht="15" hidden="false" customHeight="false" outlineLevel="0" collapsed="false">
      <c r="A504" s="3" t="n">
        <v>10.04</v>
      </c>
      <c r="B504" s="3" t="n">
        <v>2.120571</v>
      </c>
      <c r="C504" s="3" t="n">
        <v>69.314</v>
      </c>
      <c r="D504" s="3" t="n">
        <v>201.22</v>
      </c>
      <c r="E504" s="3" t="n">
        <v>2.6133743035</v>
      </c>
      <c r="F504" s="1" t="n">
        <v>2.16</v>
      </c>
    </row>
    <row r="505" customFormat="false" ht="15" hidden="false" customHeight="false" outlineLevel="0" collapsed="false">
      <c r="A505" s="3" t="n">
        <v>10.06</v>
      </c>
      <c r="B505" s="3" t="n">
        <v>2.695039</v>
      </c>
      <c r="C505" s="3" t="n">
        <v>73.869556</v>
      </c>
      <c r="D505" s="3" t="n">
        <v>156.446667</v>
      </c>
      <c r="E505" s="3" t="n">
        <v>2.627172366</v>
      </c>
      <c r="F505" s="1" t="n">
        <v>2.06</v>
      </c>
    </row>
    <row r="506" customFormat="false" ht="15" hidden="false" customHeight="false" outlineLevel="0" collapsed="false">
      <c r="A506" s="3" t="n">
        <v>10.08</v>
      </c>
      <c r="B506" s="3" t="n">
        <v>3.406827</v>
      </c>
      <c r="C506" s="3" t="n">
        <v>75.089111</v>
      </c>
      <c r="D506" s="3" t="n">
        <v>128.773333</v>
      </c>
      <c r="E506" s="3" t="n">
        <v>2.6377620365</v>
      </c>
      <c r="F506" s="1" t="n">
        <v>2.06</v>
      </c>
    </row>
    <row r="507" customFormat="false" ht="15" hidden="false" customHeight="false" outlineLevel="0" collapsed="false">
      <c r="A507" s="3" t="n">
        <v>10.1</v>
      </c>
      <c r="B507" s="3" t="n">
        <v>4.055763</v>
      </c>
      <c r="C507" s="3" t="n">
        <v>76.755778</v>
      </c>
      <c r="D507" s="3" t="n">
        <v>92.953333</v>
      </c>
      <c r="E507" s="3" t="n">
        <v>2.64305751</v>
      </c>
      <c r="F507" s="1" t="n">
        <v>2.07</v>
      </c>
    </row>
    <row r="508" customFormat="false" ht="15" hidden="false" customHeight="false" outlineLevel="0" collapsed="false">
      <c r="A508" s="3" t="n">
        <v>10.12</v>
      </c>
      <c r="B508" s="3" t="n">
        <v>3.78785</v>
      </c>
      <c r="C508" s="3" t="n">
        <v>69.083778</v>
      </c>
      <c r="D508" s="3" t="n">
        <v>70.98</v>
      </c>
      <c r="E508" s="3" t="n">
        <v>2.645231181</v>
      </c>
      <c r="F508" s="1" t="n">
        <v>2.05</v>
      </c>
    </row>
    <row r="509" customFormat="false" ht="15" hidden="false" customHeight="false" outlineLevel="0" collapsed="false">
      <c r="A509" s="3" t="n">
        <v>10.14</v>
      </c>
      <c r="B509" s="3" t="n">
        <v>3.245297</v>
      </c>
      <c r="C509" s="3" t="n">
        <v>69.417111</v>
      </c>
      <c r="D509" s="3" t="n">
        <v>62.026667</v>
      </c>
      <c r="E509" s="3" t="n">
        <v>2.64305751</v>
      </c>
      <c r="F509" s="1" t="n">
        <v>2.06</v>
      </c>
    </row>
    <row r="510" customFormat="false" ht="15" hidden="false" customHeight="false" outlineLevel="0" collapsed="false">
      <c r="A510" s="3" t="n">
        <v>10.16</v>
      </c>
      <c r="B510" s="3" t="n">
        <v>2.691128</v>
      </c>
      <c r="C510" s="3" t="n">
        <v>77.636667</v>
      </c>
      <c r="D510" s="3" t="n">
        <v>58.766667</v>
      </c>
      <c r="E510" s="3" t="n">
        <v>2.6568295465</v>
      </c>
      <c r="F510" s="1" t="n">
        <v>2.11</v>
      </c>
    </row>
    <row r="511" customFormat="false" ht="15" hidden="false" customHeight="false" outlineLevel="0" collapsed="false">
      <c r="A511" s="3" t="n">
        <v>10.18</v>
      </c>
      <c r="B511" s="3" t="n">
        <v>2.223043</v>
      </c>
      <c r="C511" s="3" t="n">
        <v>87.747778</v>
      </c>
      <c r="D511" s="3" t="n">
        <v>58.766667</v>
      </c>
      <c r="E511" s="3" t="n">
        <v>2.658946453</v>
      </c>
      <c r="F511" s="1" t="n">
        <v>2.06</v>
      </c>
    </row>
    <row r="512" customFormat="false" ht="15" hidden="false" customHeight="false" outlineLevel="0" collapsed="false">
      <c r="A512" s="3" t="n">
        <v>10.2</v>
      </c>
      <c r="B512" s="3" t="n">
        <v>1.754958</v>
      </c>
      <c r="C512" s="3" t="n">
        <v>97.858889</v>
      </c>
      <c r="D512" s="3" t="n">
        <v>58.766667</v>
      </c>
      <c r="E512" s="3" t="n">
        <v>2.658946453</v>
      </c>
      <c r="F512" s="1" t="n">
        <v>2.01</v>
      </c>
    </row>
    <row r="513" customFormat="false" ht="15" hidden="false" customHeight="false" outlineLevel="0" collapsed="false">
      <c r="A513" s="3" t="n">
        <v>10.22</v>
      </c>
      <c r="B513" s="3" t="n">
        <v>2.000616</v>
      </c>
      <c r="C513" s="3" t="n">
        <v>95.083778</v>
      </c>
      <c r="D513" s="3" t="n">
        <v>136.913333</v>
      </c>
      <c r="E513" s="3" t="n">
        <v>2.6642436</v>
      </c>
      <c r="F513" s="1" t="n">
        <v>2.18</v>
      </c>
    </row>
    <row r="514" customFormat="false" ht="15" hidden="false" customHeight="false" outlineLevel="0" collapsed="false">
      <c r="A514" s="3" t="n">
        <v>10.24</v>
      </c>
      <c r="B514" s="3" t="n">
        <v>1.871979</v>
      </c>
      <c r="C514" s="3" t="n">
        <v>90.858889</v>
      </c>
      <c r="D514" s="3" t="n">
        <v>219.94</v>
      </c>
      <c r="E514" s="3" t="n">
        <v>2.6622038785</v>
      </c>
      <c r="F514" s="1" t="n">
        <v>2.07</v>
      </c>
    </row>
    <row r="515" customFormat="false" ht="15" hidden="false" customHeight="false" outlineLevel="0" collapsed="false">
      <c r="A515" s="3" t="n">
        <v>10.26</v>
      </c>
      <c r="B515" s="3" t="n">
        <v>2.042191</v>
      </c>
      <c r="C515" s="3" t="n">
        <v>87.414444</v>
      </c>
      <c r="D515" s="3" t="n">
        <v>255.753333</v>
      </c>
      <c r="E515" s="3" t="n">
        <v>2.6686</v>
      </c>
      <c r="F515" s="1" t="n">
        <v>2.06</v>
      </c>
    </row>
    <row r="516" customFormat="false" ht="15" hidden="false" customHeight="false" outlineLevel="0" collapsed="false">
      <c r="A516" s="3" t="n">
        <v>10.28</v>
      </c>
      <c r="B516" s="3" t="n">
        <v>2.244319</v>
      </c>
      <c r="C516" s="3" t="n">
        <v>85.414444</v>
      </c>
      <c r="D516" s="3" t="n">
        <v>194.706667</v>
      </c>
      <c r="E516" s="3" t="n">
        <v>2.6674945565</v>
      </c>
      <c r="F516" s="1" t="n">
        <v>2.04</v>
      </c>
    </row>
    <row r="517" customFormat="false" ht="15" hidden="false" customHeight="false" outlineLevel="0" collapsed="false">
      <c r="A517" s="3" t="n">
        <v>10.3</v>
      </c>
      <c r="B517" s="3" t="n">
        <v>2.212404</v>
      </c>
      <c r="C517" s="3" t="n">
        <v>82.97</v>
      </c>
      <c r="D517" s="3" t="n">
        <v>105.98</v>
      </c>
      <c r="E517" s="3" t="n">
        <v>2.6664</v>
      </c>
      <c r="F517" s="1" t="n">
        <v>1.96</v>
      </c>
    </row>
    <row r="518" customFormat="false" ht="15" hidden="false" customHeight="false" outlineLevel="0" collapsed="false">
      <c r="A518" s="3" t="n">
        <v>10.32</v>
      </c>
      <c r="B518" s="3" t="n">
        <v>2.195156</v>
      </c>
      <c r="C518" s="3" t="n">
        <v>102.676667</v>
      </c>
      <c r="D518" s="3" t="n">
        <v>49</v>
      </c>
      <c r="E518" s="3" t="n">
        <v>2.6780772225</v>
      </c>
      <c r="F518" s="1" t="n">
        <v>3.33</v>
      </c>
    </row>
    <row r="519" customFormat="false" ht="15" hidden="false" customHeight="false" outlineLevel="0" collapsed="false">
      <c r="A519" s="3" t="n">
        <v>10.34</v>
      </c>
      <c r="B519" s="3" t="n">
        <v>2.024943</v>
      </c>
      <c r="C519" s="3" t="n">
        <v>107.121111</v>
      </c>
      <c r="D519" s="3" t="n">
        <v>51.44</v>
      </c>
      <c r="E519" s="3" t="n">
        <v>2.6791782995</v>
      </c>
      <c r="F519" s="1" t="n">
        <v>2.05</v>
      </c>
    </row>
    <row r="520" customFormat="false" ht="15" hidden="false" customHeight="false" outlineLevel="0" collapsed="false">
      <c r="A520" s="3" t="n">
        <v>10.36</v>
      </c>
      <c r="B520" s="3" t="n">
        <v>1.779285</v>
      </c>
      <c r="C520" s="3" t="n">
        <v>104.674</v>
      </c>
      <c r="D520" s="3" t="n">
        <v>85.626667</v>
      </c>
      <c r="E520" s="3" t="n">
        <v>2.689758361</v>
      </c>
      <c r="F520" s="1" t="n">
        <v>2.06</v>
      </c>
    </row>
    <row r="521" customFormat="false" ht="15" hidden="false" customHeight="false" outlineLevel="0" collapsed="false">
      <c r="A521" s="3" t="n">
        <v>10.38</v>
      </c>
      <c r="B521" s="3" t="n">
        <v>1.737709</v>
      </c>
      <c r="C521" s="3" t="n">
        <v>94.121111</v>
      </c>
      <c r="D521" s="3" t="n">
        <v>127.96</v>
      </c>
      <c r="E521" s="3" t="n">
        <v>2.689758361</v>
      </c>
      <c r="F521" s="1" t="n">
        <v>2.02</v>
      </c>
    </row>
    <row r="522" customFormat="false" ht="15" hidden="false" customHeight="false" outlineLevel="0" collapsed="false">
      <c r="A522" s="3" t="n">
        <v>10.4</v>
      </c>
      <c r="B522" s="3" t="n">
        <v>1.896306</v>
      </c>
      <c r="C522" s="3" t="n">
        <v>82.785111</v>
      </c>
      <c r="D522" s="3" t="n">
        <v>263.08</v>
      </c>
      <c r="E522" s="3" t="n">
        <v>2.700340164</v>
      </c>
      <c r="F522" s="1" t="n">
        <v>2.04</v>
      </c>
    </row>
    <row r="523" customFormat="false" ht="15" hidden="false" customHeight="false" outlineLevel="0" collapsed="false">
      <c r="A523" s="3" t="n">
        <v>10.42</v>
      </c>
      <c r="B523" s="3" t="n">
        <v>2.117755</v>
      </c>
      <c r="C523" s="3" t="n">
        <v>84.002</v>
      </c>
      <c r="D523" s="3" t="n">
        <v>296.453333</v>
      </c>
      <c r="E523" s="3" t="n">
        <v>2.705631712</v>
      </c>
      <c r="F523" s="1" t="n">
        <v>2.08</v>
      </c>
    </row>
    <row r="524" customFormat="false" ht="15" hidden="false" customHeight="false" outlineLevel="0" collapsed="false">
      <c r="A524" s="3" t="n">
        <v>10.44</v>
      </c>
      <c r="B524" s="3" t="n">
        <v>2.351797</v>
      </c>
      <c r="C524" s="3" t="n">
        <v>73.335333</v>
      </c>
      <c r="D524" s="3" t="n">
        <v>158.886667</v>
      </c>
      <c r="E524" s="3" t="n">
        <v>2.7045414045</v>
      </c>
      <c r="F524" s="1" t="n">
        <v>2.06</v>
      </c>
    </row>
    <row r="525" customFormat="false" ht="15" hidden="false" customHeight="false" outlineLevel="0" collapsed="false">
      <c r="A525" s="3" t="n">
        <v>10.46</v>
      </c>
      <c r="B525" s="3" t="n">
        <v>2.489117</v>
      </c>
      <c r="C525" s="3" t="n">
        <v>84.221556</v>
      </c>
      <c r="D525" s="3" t="n">
        <v>149.12</v>
      </c>
      <c r="E525" s="3" t="n">
        <v>2.7140546865</v>
      </c>
      <c r="F525" s="1" t="n">
        <v>2.07</v>
      </c>
    </row>
    <row r="526" customFormat="false" ht="15" hidden="false" customHeight="false" outlineLevel="0" collapsed="false">
      <c r="A526" s="3" t="n">
        <v>10.48</v>
      </c>
      <c r="B526" s="3" t="n">
        <v>3.123621</v>
      </c>
      <c r="C526" s="3" t="n">
        <v>82.240222</v>
      </c>
      <c r="D526" s="3" t="n">
        <v>176.8</v>
      </c>
      <c r="E526" s="3" t="n">
        <v>2.7215089125</v>
      </c>
      <c r="F526" s="1" t="n">
        <v>1.97</v>
      </c>
    </row>
    <row r="527" customFormat="false" ht="15" hidden="false" customHeight="false" outlineLevel="0" collapsed="false">
      <c r="A527" s="3" t="n">
        <v>10.5</v>
      </c>
      <c r="B527" s="3" t="n">
        <v>3.65933</v>
      </c>
      <c r="C527" s="3" t="n">
        <v>79.332667</v>
      </c>
      <c r="D527" s="3" t="n">
        <v>96.213333</v>
      </c>
      <c r="E527" s="3" t="n">
        <v>2.732095818</v>
      </c>
      <c r="F527" s="1" t="n">
        <v>2.04</v>
      </c>
    </row>
    <row r="528" customFormat="false" ht="15" hidden="false" customHeight="false" outlineLevel="0" collapsed="false">
      <c r="A528" s="3" t="n">
        <v>10.52</v>
      </c>
      <c r="B528" s="3" t="n">
        <v>4.062608</v>
      </c>
      <c r="C528" s="3" t="n">
        <v>83.218889</v>
      </c>
      <c r="D528" s="3" t="n">
        <v>77.486667</v>
      </c>
      <c r="E528" s="3" t="n">
        <v>2.7299469885</v>
      </c>
      <c r="F528" s="1" t="n">
        <v>2.1</v>
      </c>
    </row>
    <row r="529" customFormat="false" ht="15" hidden="false" customHeight="false" outlineLevel="0" collapsed="false">
      <c r="A529" s="3" t="n">
        <v>10.54</v>
      </c>
      <c r="B529" s="3" t="n">
        <v>3.647714</v>
      </c>
      <c r="C529" s="3" t="n">
        <v>84.885556</v>
      </c>
      <c r="D529" s="3" t="n">
        <v>54.7</v>
      </c>
      <c r="E529" s="3" t="n">
        <v>2.7479792865</v>
      </c>
      <c r="F529" s="1" t="n">
        <v>2.1</v>
      </c>
    </row>
    <row r="530" customFormat="false" ht="15" hidden="false" customHeight="false" outlineLevel="0" collapsed="false">
      <c r="A530" s="3" t="n">
        <v>10.56</v>
      </c>
      <c r="B530" s="3" t="n">
        <v>2.631209</v>
      </c>
      <c r="C530" s="3" t="n">
        <v>82.980667</v>
      </c>
      <c r="D530" s="3" t="n">
        <v>37.606667</v>
      </c>
      <c r="E530" s="3" t="n">
        <v>2.7310160765</v>
      </c>
      <c r="F530" s="1" t="n">
        <v>2.05</v>
      </c>
    </row>
    <row r="531" customFormat="false" ht="15" hidden="false" customHeight="false" outlineLevel="0" collapsed="false">
      <c r="A531" s="3" t="n">
        <v>10.58</v>
      </c>
      <c r="B531" s="3" t="n">
        <v>2.348864</v>
      </c>
      <c r="C531" s="3" t="n">
        <v>87.994</v>
      </c>
      <c r="D531" s="3" t="n">
        <v>30.28</v>
      </c>
      <c r="E531" s="3" t="n">
        <v>2.7479792865</v>
      </c>
      <c r="F531" s="1" t="n">
        <v>2.04</v>
      </c>
    </row>
    <row r="532" customFormat="false" ht="15" hidden="false" customHeight="false" outlineLevel="0" collapsed="false">
      <c r="A532" s="3" t="n">
        <v>10.6</v>
      </c>
      <c r="B532" s="3" t="n">
        <v>1.676696</v>
      </c>
      <c r="C532" s="3" t="n">
        <v>103.877556</v>
      </c>
      <c r="D532" s="3" t="n">
        <v>28.646667</v>
      </c>
      <c r="E532" s="3" t="n">
        <v>2.753274596</v>
      </c>
      <c r="F532" s="1" t="n">
        <v>1.93</v>
      </c>
    </row>
    <row r="533" customFormat="false" ht="15" hidden="false" customHeight="false" outlineLevel="0" collapsed="false">
      <c r="A533" s="3" t="n">
        <v>10.62</v>
      </c>
      <c r="B533" s="3" t="n">
        <v>1.380779</v>
      </c>
      <c r="C533" s="3" t="n">
        <v>103.660667</v>
      </c>
      <c r="D533" s="3" t="n">
        <v>286.686667</v>
      </c>
      <c r="E533" s="3" t="n">
        <v>2.758570311</v>
      </c>
      <c r="F533" s="1" t="n">
        <v>2.17</v>
      </c>
    </row>
    <row r="534" customFormat="false" ht="15" hidden="false" customHeight="false" outlineLevel="0" collapsed="false">
      <c r="A534" s="3" t="n">
        <v>10.64</v>
      </c>
      <c r="B534" s="3" t="n">
        <v>1.197972</v>
      </c>
      <c r="C534" s="3" t="n">
        <v>85.544222</v>
      </c>
      <c r="D534" s="3" t="n">
        <v>338.786667</v>
      </c>
      <c r="E534" s="3" t="n">
        <v>2.75644212</v>
      </c>
      <c r="F534" s="1" t="n">
        <v>2.02</v>
      </c>
    </row>
    <row r="535" customFormat="false" ht="15" hidden="false" customHeight="false" outlineLevel="0" collapsed="false">
      <c r="A535" s="3" t="n">
        <v>10.66</v>
      </c>
      <c r="B535" s="3" t="n">
        <v>1.346908</v>
      </c>
      <c r="C535" s="3" t="n">
        <v>67.766444</v>
      </c>
      <c r="D535" s="3" t="n">
        <v>341.226667</v>
      </c>
      <c r="E535" s="3" t="n">
        <v>2.7638664295</v>
      </c>
      <c r="F535" s="1" t="n">
        <v>2.08</v>
      </c>
    </row>
    <row r="536" customFormat="false" ht="15" hidden="false" customHeight="false" outlineLevel="0" collapsed="false">
      <c r="A536" s="3" t="n">
        <v>10.68</v>
      </c>
      <c r="B536" s="3" t="n">
        <v>1.760824</v>
      </c>
      <c r="C536" s="3" t="n">
        <v>55.430444</v>
      </c>
      <c r="D536" s="3" t="n">
        <v>340.413333</v>
      </c>
      <c r="E536" s="3" t="n">
        <v>2.762799104</v>
      </c>
      <c r="F536" s="1" t="n">
        <v>2.06</v>
      </c>
    </row>
    <row r="537" customFormat="false" ht="15" hidden="false" customHeight="false" outlineLevel="0" collapsed="false">
      <c r="A537" s="3" t="n">
        <v>10.7</v>
      </c>
      <c r="B537" s="3" t="n">
        <v>1.782101</v>
      </c>
      <c r="C537" s="3" t="n">
        <v>54.874889</v>
      </c>
      <c r="D537" s="3" t="n">
        <v>344.48</v>
      </c>
      <c r="E537" s="3" t="n">
        <v>2.778695962</v>
      </c>
      <c r="F537" s="1" t="n">
        <v>2.01</v>
      </c>
    </row>
    <row r="538" customFormat="false" ht="15" hidden="false" customHeight="false" outlineLevel="0" collapsed="false">
      <c r="A538" s="3" t="n">
        <v>10.72</v>
      </c>
      <c r="B538" s="3" t="n">
        <v>2.057719</v>
      </c>
      <c r="C538" s="3" t="n">
        <v>50.872222</v>
      </c>
      <c r="D538" s="3" t="n">
        <v>347.74</v>
      </c>
      <c r="E538" s="3" t="n">
        <v>2.781911034</v>
      </c>
      <c r="F538" s="1" t="n">
        <v>2.1</v>
      </c>
    </row>
    <row r="539" customFormat="false" ht="15" hidden="false" customHeight="false" outlineLevel="0" collapsed="false">
      <c r="A539" s="3" t="n">
        <v>10.74</v>
      </c>
      <c r="B539" s="3" t="n">
        <v>3.259846</v>
      </c>
      <c r="C539" s="3" t="n">
        <v>45.761111</v>
      </c>
      <c r="D539" s="3" t="n">
        <v>368.9</v>
      </c>
      <c r="E539" s="3" t="n">
        <v>2.7903529955</v>
      </c>
      <c r="F539" s="1" t="n">
        <v>2.02</v>
      </c>
    </row>
    <row r="540" customFormat="false" ht="15" hidden="false" customHeight="false" outlineLevel="0" collapsed="false">
      <c r="A540" s="3" t="n">
        <v>10.76</v>
      </c>
      <c r="B540" s="3" t="n">
        <v>5.030693</v>
      </c>
      <c r="C540" s="3" t="n">
        <v>49.774444</v>
      </c>
      <c r="D540" s="3" t="n">
        <v>297.266667</v>
      </c>
      <c r="E540" s="3" t="n">
        <v>2.7903529955</v>
      </c>
      <c r="F540" s="1" t="n">
        <v>2.09</v>
      </c>
    </row>
    <row r="541" customFormat="false" ht="15" hidden="false" customHeight="false" outlineLevel="0" collapsed="false">
      <c r="A541" s="3" t="n">
        <v>10.78</v>
      </c>
      <c r="B541" s="3" t="n">
        <v>6.126437</v>
      </c>
      <c r="C541" s="3" t="n">
        <v>47.996667</v>
      </c>
      <c r="D541" s="3" t="n">
        <v>201.22</v>
      </c>
      <c r="E541" s="3" t="n">
        <v>2.8136787945</v>
      </c>
      <c r="F541" s="1" t="n">
        <v>2.06</v>
      </c>
    </row>
    <row r="542" customFormat="false" ht="15" hidden="false" customHeight="false" outlineLevel="0" collapsed="false">
      <c r="A542" s="3" t="n">
        <v>10.8</v>
      </c>
      <c r="B542" s="3" t="n">
        <v>6.371118</v>
      </c>
      <c r="C542" s="3" t="n">
        <v>44.107778</v>
      </c>
      <c r="D542" s="3" t="n">
        <v>197.96</v>
      </c>
      <c r="E542" s="3" t="n">
        <v>2.8083831645</v>
      </c>
      <c r="F542" s="1" t="n">
        <v>2</v>
      </c>
    </row>
    <row r="543" customFormat="false" ht="15" hidden="false" customHeight="false" outlineLevel="0" collapsed="false">
      <c r="A543" s="3" t="n">
        <v>10.82</v>
      </c>
      <c r="B543" s="3" t="n">
        <v>6.114821</v>
      </c>
      <c r="C543" s="3" t="n">
        <v>39.994</v>
      </c>
      <c r="D543" s="3" t="n">
        <v>189.006667</v>
      </c>
      <c r="E543" s="3" t="n">
        <v>2.8136787945</v>
      </c>
      <c r="F543" s="1" t="n">
        <v>2.15</v>
      </c>
    </row>
    <row r="544" customFormat="false" ht="15" hidden="false" customHeight="false" outlineLevel="0" collapsed="false">
      <c r="A544" s="3" t="n">
        <v>10.84</v>
      </c>
      <c r="B544" s="3" t="n">
        <v>5.775374</v>
      </c>
      <c r="C544" s="3" t="n">
        <v>35.552222</v>
      </c>
      <c r="D544" s="3" t="n">
        <v>179.24</v>
      </c>
      <c r="E544" s="3" t="n">
        <v>2.820053065</v>
      </c>
      <c r="F544" s="1" t="n">
        <v>2.12</v>
      </c>
    </row>
    <row r="545" customFormat="false" ht="15" hidden="false" customHeight="false" outlineLevel="0" collapsed="false">
      <c r="A545" s="3" t="n">
        <v>10.86</v>
      </c>
      <c r="B545" s="3" t="n">
        <v>5.453291</v>
      </c>
      <c r="C545" s="3" t="n">
        <v>31.877556</v>
      </c>
      <c r="D545" s="3" t="n">
        <v>124.7</v>
      </c>
      <c r="E545" s="3" t="n">
        <v>2.8189748205</v>
      </c>
      <c r="F545" s="1" t="n">
        <v>2.02</v>
      </c>
    </row>
    <row r="546" customFormat="false" ht="15" hidden="false" customHeight="false" outlineLevel="0" collapsed="false">
      <c r="A546" s="3" t="n">
        <v>10.88</v>
      </c>
      <c r="B546" s="3" t="n">
        <v>5.263757</v>
      </c>
      <c r="C546" s="3" t="n">
        <v>29.438444</v>
      </c>
      <c r="D546" s="3" t="n">
        <v>29.466667</v>
      </c>
      <c r="E546" s="3" t="n">
        <v>2.8221497195</v>
      </c>
      <c r="F546" s="1" t="n">
        <v>2.09</v>
      </c>
    </row>
    <row r="547" customFormat="false" ht="15" hidden="false" customHeight="false" outlineLevel="0" collapsed="false">
      <c r="A547" s="3" t="n">
        <v>10.9</v>
      </c>
      <c r="B547" s="3" t="n">
        <v>5.12546</v>
      </c>
      <c r="C547" s="3" t="n">
        <v>26.438444</v>
      </c>
      <c r="D547" s="3" t="n">
        <v>14</v>
      </c>
      <c r="E547" s="3" t="n">
        <v>2.821104445</v>
      </c>
      <c r="F547" s="1" t="n">
        <v>1.99</v>
      </c>
    </row>
    <row r="548" customFormat="false" ht="15" hidden="false" customHeight="false" outlineLevel="0" collapsed="false">
      <c r="A548" s="3" t="n">
        <v>10.92</v>
      </c>
      <c r="B548" s="3" t="n">
        <v>5.050991</v>
      </c>
      <c r="C548" s="3" t="n">
        <v>23.882889</v>
      </c>
      <c r="D548" s="3" t="n">
        <v>9.926667</v>
      </c>
      <c r="E548" s="3" t="n">
        <v>2.8242712405</v>
      </c>
      <c r="F548" s="1" t="n">
        <v>2.05</v>
      </c>
    </row>
    <row r="549" customFormat="false" ht="15" hidden="false" customHeight="false" outlineLevel="0" collapsed="false">
      <c r="A549" s="3" t="n">
        <v>10.94</v>
      </c>
      <c r="B549" s="3" t="n">
        <v>5.12546</v>
      </c>
      <c r="C549" s="3" t="n">
        <v>27.105111</v>
      </c>
      <c r="D549" s="3" t="n">
        <v>13.186667</v>
      </c>
      <c r="E549" s="3" t="n">
        <v>2.8221497195</v>
      </c>
      <c r="F549" s="1" t="n">
        <v>2.12</v>
      </c>
    </row>
    <row r="550" customFormat="false" ht="15" hidden="false" customHeight="false" outlineLevel="0" collapsed="false">
      <c r="A550" s="3" t="n">
        <v>10.96</v>
      </c>
      <c r="B550" s="3" t="n">
        <v>5.229887</v>
      </c>
      <c r="C550" s="3" t="n">
        <v>31.988667</v>
      </c>
      <c r="D550" s="3" t="n">
        <v>13.186667</v>
      </c>
      <c r="E550" s="3" t="n">
        <v>2.8317103045</v>
      </c>
      <c r="F550" s="1" t="n">
        <v>2.01</v>
      </c>
    </row>
    <row r="551" customFormat="false" ht="15" hidden="false" customHeight="false" outlineLevel="0" collapsed="false">
      <c r="A551" s="3" t="n">
        <v>10.98</v>
      </c>
      <c r="B551" s="3" t="n">
        <v>5.082906</v>
      </c>
      <c r="C551" s="3" t="n">
        <v>36.327333</v>
      </c>
      <c r="D551" s="3" t="n">
        <v>11.553333</v>
      </c>
      <c r="E551" s="3" t="n">
        <v>2.8221497195</v>
      </c>
      <c r="F551" s="1" t="n">
        <v>2.16</v>
      </c>
    </row>
    <row r="552" customFormat="false" ht="15" hidden="false" customHeight="false" outlineLevel="0" collapsed="false">
      <c r="A552" s="3" t="n">
        <v>11</v>
      </c>
      <c r="B552" s="3" t="n">
        <v>4.219249</v>
      </c>
      <c r="C552" s="3" t="n">
        <v>45.766444</v>
      </c>
      <c r="D552" s="3" t="n">
        <v>7.486667</v>
      </c>
      <c r="E552" s="3" t="n">
        <v>2.8317103045</v>
      </c>
      <c r="F552" s="1" t="n">
        <v>2.02</v>
      </c>
    </row>
    <row r="553" customFormat="false" ht="15" hidden="false" customHeight="false" outlineLevel="0" collapsed="false">
      <c r="A553" s="3" t="n">
        <v>11.02</v>
      </c>
      <c r="B553" s="3" t="n">
        <v>3.540353</v>
      </c>
      <c r="C553" s="3" t="n">
        <v>63.771778</v>
      </c>
      <c r="D553" s="3" t="n">
        <v>4.226667</v>
      </c>
      <c r="E553" s="3" t="n">
        <v>2.8317103045</v>
      </c>
      <c r="F553" s="1" t="n">
        <v>2.1</v>
      </c>
    </row>
    <row r="554" customFormat="false" ht="15" hidden="false" customHeight="false" outlineLevel="0" collapsed="false">
      <c r="A554" s="3" t="n">
        <v>11.04</v>
      </c>
      <c r="B554" s="3" t="n">
        <v>3.168013</v>
      </c>
      <c r="C554" s="3" t="n">
        <v>90.438444</v>
      </c>
      <c r="D554" s="3" t="n">
        <v>4.226667</v>
      </c>
      <c r="E554" s="3" t="n">
        <v>2.8317103045</v>
      </c>
      <c r="F554" s="1" t="n">
        <v>2.16</v>
      </c>
    </row>
    <row r="555" customFormat="false" ht="15" hidden="false" customHeight="false" outlineLevel="0" collapsed="false">
      <c r="A555" s="3" t="n">
        <v>11.06</v>
      </c>
      <c r="B555" s="3" t="n">
        <v>3.293717</v>
      </c>
      <c r="C555" s="3" t="n">
        <v>105.099778</v>
      </c>
      <c r="D555" s="3" t="n">
        <v>97.84</v>
      </c>
      <c r="E555" s="3" t="n">
        <v>2.8348652525</v>
      </c>
      <c r="F555" s="1" t="n">
        <v>2.07</v>
      </c>
    </row>
    <row r="556" customFormat="false" ht="15" hidden="false" customHeight="false" outlineLevel="0" collapsed="false">
      <c r="A556" s="3" t="n">
        <v>11.08</v>
      </c>
      <c r="B556" s="3" t="n">
        <v>3.519077</v>
      </c>
      <c r="C556" s="3" t="n">
        <v>100.327333</v>
      </c>
      <c r="D556" s="3" t="n">
        <v>83.186667</v>
      </c>
      <c r="E556" s="3" t="n">
        <v>2.837013784</v>
      </c>
      <c r="F556" s="1" t="n">
        <v>2.1</v>
      </c>
    </row>
    <row r="557" customFormat="false" ht="15" hidden="false" customHeight="false" outlineLevel="0" collapsed="false">
      <c r="A557" s="3" t="n">
        <v>11.1</v>
      </c>
      <c r="B557" s="3" t="n">
        <v>3.612866</v>
      </c>
      <c r="C557" s="3" t="n">
        <v>101.988667</v>
      </c>
      <c r="D557" s="3" t="n">
        <v>73.42</v>
      </c>
      <c r="E557" s="3" t="n">
        <v>2.832751666</v>
      </c>
      <c r="F557" s="1" t="n">
        <v>2.06</v>
      </c>
    </row>
    <row r="558" customFormat="false" ht="15" hidden="false" customHeight="false" outlineLevel="0" collapsed="false">
      <c r="A558" s="3" t="n">
        <v>11.12</v>
      </c>
      <c r="B558" s="3" t="n">
        <v>3.399122</v>
      </c>
      <c r="C558" s="3" t="n">
        <v>115.430444</v>
      </c>
      <c r="D558" s="3" t="n">
        <v>65.28</v>
      </c>
      <c r="E558" s="3" t="n">
        <v>2.8317103045</v>
      </c>
      <c r="F558" s="1" t="n">
        <v>2.09</v>
      </c>
    </row>
    <row r="559" customFormat="false" ht="15" hidden="false" customHeight="false" outlineLevel="0" collapsed="false">
      <c r="A559" s="3" t="n">
        <v>11.14</v>
      </c>
      <c r="B559" s="3" t="n">
        <v>3.665079</v>
      </c>
      <c r="C559" s="3" t="n">
        <v>126.652667</v>
      </c>
      <c r="D559" s="3" t="n">
        <v>68.533333</v>
      </c>
      <c r="E559" s="3" t="n">
        <v>2.830679247</v>
      </c>
      <c r="F559" s="1" t="n">
        <v>2.01</v>
      </c>
    </row>
    <row r="560" customFormat="false" ht="15" hidden="false" customHeight="false" outlineLevel="0" collapsed="false">
      <c r="A560" s="3" t="n">
        <v>11.16</v>
      </c>
      <c r="B560" s="3" t="n">
        <v>4.015165</v>
      </c>
      <c r="C560" s="3" t="n">
        <v>134.427778</v>
      </c>
      <c r="D560" s="3" t="n">
        <v>73.42</v>
      </c>
      <c r="E560" s="3" t="n">
        <v>2.8317103045</v>
      </c>
      <c r="F560" s="1" t="n">
        <v>2.09</v>
      </c>
    </row>
    <row r="561" customFormat="false" ht="15" hidden="false" customHeight="false" outlineLevel="0" collapsed="false">
      <c r="A561" s="3" t="n">
        <v>11.18</v>
      </c>
      <c r="B561" s="3" t="n">
        <v>4.726954</v>
      </c>
      <c r="C561" s="3" t="n">
        <v>132.091778</v>
      </c>
      <c r="D561" s="3" t="n">
        <v>72.606667</v>
      </c>
      <c r="E561" s="3" t="n">
        <v>2.841290418</v>
      </c>
      <c r="F561" s="1" t="n">
        <v>2.04</v>
      </c>
    </row>
    <row r="562" customFormat="false" ht="15" hidden="false" customHeight="false" outlineLevel="0" collapsed="false">
      <c r="A562" s="3" t="n">
        <v>11.2</v>
      </c>
      <c r="B562" s="3" t="n">
        <v>5.343975</v>
      </c>
      <c r="C562" s="3" t="n">
        <v>122.314</v>
      </c>
      <c r="D562" s="3" t="n">
        <v>75.86</v>
      </c>
      <c r="E562" s="3" t="n">
        <v>2.839266849</v>
      </c>
      <c r="F562" s="1" t="n">
        <v>1.95</v>
      </c>
    </row>
    <row r="563" customFormat="false" ht="15" hidden="false" customHeight="false" outlineLevel="0" collapsed="false">
      <c r="A563" s="3" t="n">
        <v>11.22</v>
      </c>
      <c r="B563" s="3" t="n">
        <v>6.075084</v>
      </c>
      <c r="C563" s="3" t="n">
        <v>90.861556</v>
      </c>
      <c r="D563" s="3" t="n">
        <v>79.12</v>
      </c>
      <c r="E563" s="3" t="n">
        <v>2.8402734885</v>
      </c>
      <c r="F563" s="1" t="n">
        <v>2.54</v>
      </c>
    </row>
    <row r="564" customFormat="false" ht="15" hidden="false" customHeight="false" outlineLevel="0" collapsed="false">
      <c r="A564" s="3" t="n">
        <v>11.24</v>
      </c>
      <c r="B564" s="3" t="n">
        <v>6.447425</v>
      </c>
      <c r="C564" s="3" t="n">
        <v>85.639333</v>
      </c>
      <c r="D564" s="3" t="n">
        <v>84.813333</v>
      </c>
      <c r="E564" s="3" t="n">
        <v>2.8402734885</v>
      </c>
      <c r="F564" s="1" t="n">
        <v>2</v>
      </c>
    </row>
    <row r="565" customFormat="false" ht="15" hidden="false" customHeight="false" outlineLevel="0" collapsed="false">
      <c r="A565" s="3" t="n">
        <v>11.26</v>
      </c>
      <c r="B565" s="3" t="n">
        <v>6.543169</v>
      </c>
      <c r="C565" s="3" t="n">
        <v>84.083778</v>
      </c>
      <c r="D565" s="3" t="n">
        <v>84.813333</v>
      </c>
      <c r="E565" s="3" t="n">
        <v>2.8372844835</v>
      </c>
      <c r="F565" s="1" t="n">
        <v>2.03</v>
      </c>
    </row>
    <row r="566" customFormat="false" ht="15" hidden="false" customHeight="false" outlineLevel="0" collapsed="false">
      <c r="A566" s="3" t="n">
        <v>11.28</v>
      </c>
      <c r="B566" s="3" t="n">
        <v>6.595383</v>
      </c>
      <c r="C566" s="3" t="n">
        <v>73.97</v>
      </c>
      <c r="D566" s="3" t="n">
        <v>88.073333</v>
      </c>
      <c r="E566" s="3" t="n">
        <v>2.847912</v>
      </c>
      <c r="F566" s="1" t="n">
        <v>1.95</v>
      </c>
    </row>
    <row r="567" customFormat="false" ht="15" hidden="false" customHeight="false" outlineLevel="0" collapsed="false">
      <c r="A567" s="3" t="n">
        <v>11.3</v>
      </c>
      <c r="B567" s="3" t="n">
        <v>6.243341</v>
      </c>
      <c r="C567" s="3" t="n">
        <v>53.967333</v>
      </c>
      <c r="D567" s="3" t="n">
        <v>85.626667</v>
      </c>
      <c r="E567" s="3" t="n">
        <v>2.8605084445</v>
      </c>
      <c r="F567" s="1" t="n">
        <v>2.1</v>
      </c>
    </row>
    <row r="568" customFormat="false" ht="15" hidden="false" customHeight="false" outlineLevel="0" collapsed="false">
      <c r="A568" s="3" t="n">
        <v>11.32</v>
      </c>
      <c r="B568" s="3" t="n">
        <v>5.881639</v>
      </c>
      <c r="C568" s="3" t="n">
        <v>39.411778</v>
      </c>
      <c r="D568" s="3" t="n">
        <v>85.626667</v>
      </c>
      <c r="E568" s="3" t="n">
        <v>2.8585408095</v>
      </c>
      <c r="F568" s="1" t="n">
        <v>2.05</v>
      </c>
    </row>
    <row r="569" customFormat="false" ht="15" hidden="false" customHeight="false" outlineLevel="0" collapsed="false">
      <c r="A569" s="3" t="n">
        <v>11.34</v>
      </c>
      <c r="B569" s="3" t="n">
        <v>5.401938</v>
      </c>
      <c r="C569" s="3" t="n">
        <v>30.186889</v>
      </c>
      <c r="D569" s="3" t="n">
        <v>84</v>
      </c>
      <c r="E569" s="3" t="n">
        <v>2.884158874</v>
      </c>
      <c r="F569" s="1" t="n">
        <v>2.04</v>
      </c>
    </row>
    <row r="570" customFormat="false" ht="15" hidden="false" customHeight="false" outlineLevel="0" collapsed="false">
      <c r="A570" s="3" t="n">
        <v>11.36</v>
      </c>
      <c r="B570" s="3" t="n">
        <v>4.924192</v>
      </c>
      <c r="C570" s="3" t="n">
        <v>22.411778</v>
      </c>
      <c r="D570" s="3" t="n">
        <v>83.186667</v>
      </c>
      <c r="E570" s="3" t="n">
        <v>2.8691708975</v>
      </c>
      <c r="F570" s="1" t="n">
        <v>2.09</v>
      </c>
    </row>
    <row r="571" customFormat="false" ht="15" hidden="false" customHeight="false" outlineLevel="0" collapsed="false">
      <c r="A571" s="3" t="n">
        <v>11.38</v>
      </c>
      <c r="B571" s="3" t="n">
        <v>3.743341</v>
      </c>
      <c r="C571" s="3" t="n">
        <v>16.300667</v>
      </c>
      <c r="D571" s="3" t="n">
        <v>75.86</v>
      </c>
      <c r="E571" s="3" t="n">
        <v>2.8725704795</v>
      </c>
      <c r="F571" s="1" t="n">
        <v>1.99</v>
      </c>
    </row>
    <row r="572" customFormat="false" ht="15" hidden="false" customHeight="false" outlineLevel="0" collapsed="false">
      <c r="A572" s="3" t="n">
        <v>11.4</v>
      </c>
      <c r="B572" s="3" t="n">
        <v>2.807171</v>
      </c>
      <c r="C572" s="3" t="n">
        <v>14.078444</v>
      </c>
      <c r="D572" s="3" t="n">
        <v>68.533333</v>
      </c>
      <c r="E572" s="3" t="n">
        <v>2.8885294945</v>
      </c>
      <c r="F572" s="1" t="n">
        <v>2.1</v>
      </c>
    </row>
    <row r="573" customFormat="false" ht="15" hidden="false" customHeight="false" outlineLevel="0" collapsed="false">
      <c r="A573" s="3" t="n">
        <v>11.42</v>
      </c>
      <c r="B573" s="3" t="n">
        <v>2.040236</v>
      </c>
      <c r="C573" s="3" t="n">
        <v>26.075778</v>
      </c>
      <c r="D573" s="3" t="n">
        <v>63.653333</v>
      </c>
      <c r="E573" s="3" t="n">
        <v>2.8894770965</v>
      </c>
      <c r="F573" s="1" t="n">
        <v>2.11</v>
      </c>
    </row>
    <row r="574" customFormat="false" ht="15" hidden="false" customHeight="false" outlineLevel="0" collapsed="false">
      <c r="A574" s="3" t="n">
        <v>11.44</v>
      </c>
      <c r="B574" s="3" t="n">
        <v>1.687217</v>
      </c>
      <c r="C574" s="3" t="n">
        <v>50.292667</v>
      </c>
      <c r="D574" s="3" t="n">
        <v>61.206667</v>
      </c>
      <c r="E574" s="3" t="n">
        <v>2.893849761</v>
      </c>
      <c r="F574" s="1" t="n">
        <v>2.07</v>
      </c>
    </row>
    <row r="575" customFormat="false" ht="15" hidden="false" customHeight="false" outlineLevel="0" collapsed="false">
      <c r="A575" s="3" t="n">
        <v>11.46</v>
      </c>
      <c r="B575" s="3" t="n">
        <v>2.923215</v>
      </c>
      <c r="C575" s="3" t="n">
        <v>74.853556</v>
      </c>
      <c r="D575" s="3" t="n">
        <v>79.933333</v>
      </c>
      <c r="E575" s="3" t="n">
        <v>2.916072717</v>
      </c>
      <c r="F575" s="1" t="n">
        <v>2.01</v>
      </c>
    </row>
    <row r="576" customFormat="false" ht="15" hidden="false" customHeight="false" outlineLevel="0" collapsed="false">
      <c r="A576" s="3" t="n">
        <v>11.48</v>
      </c>
      <c r="B576" s="3" t="n">
        <v>5.806193</v>
      </c>
      <c r="C576" s="3" t="n">
        <v>82.298</v>
      </c>
      <c r="D576" s="3" t="n">
        <v>106.793333</v>
      </c>
      <c r="E576" s="3" t="n">
        <v>2.916072717</v>
      </c>
      <c r="F576" s="1" t="n">
        <v>1.94</v>
      </c>
    </row>
    <row r="577" customFormat="false" ht="15" hidden="false" customHeight="false" outlineLevel="0" collapsed="false">
      <c r="A577" s="3" t="n">
        <v>11.5</v>
      </c>
      <c r="B577" s="3" t="n">
        <v>8.094405</v>
      </c>
      <c r="C577" s="3" t="n">
        <v>49.189556</v>
      </c>
      <c r="D577" s="3" t="n">
        <v>127.146667</v>
      </c>
      <c r="E577" s="3" t="n">
        <v>2.920455485</v>
      </c>
      <c r="F577" s="1" t="n">
        <v>2.08</v>
      </c>
    </row>
    <row r="578" customFormat="false" ht="15" hidden="false" customHeight="false" outlineLevel="0" collapsed="false">
      <c r="A578" s="3" t="n">
        <v>11.52</v>
      </c>
      <c r="B578" s="3" t="n">
        <v>8.753002</v>
      </c>
      <c r="C578" s="3" t="n">
        <v>42.964667</v>
      </c>
      <c r="D578" s="3" t="n">
        <v>130.4</v>
      </c>
      <c r="E578" s="3" t="n">
        <v>2.9267130385</v>
      </c>
      <c r="F578" s="1" t="n">
        <v>2.07</v>
      </c>
    </row>
    <row r="579" customFormat="false" ht="15" hidden="false" customHeight="false" outlineLevel="0" collapsed="false">
      <c r="A579" s="3" t="n">
        <v>11.54</v>
      </c>
      <c r="B579" s="3" t="n">
        <v>8.95513</v>
      </c>
      <c r="C579" s="3" t="n">
        <v>41.186889</v>
      </c>
      <c r="D579" s="3" t="n">
        <v>134.466667</v>
      </c>
      <c r="E579" s="3" t="n">
        <v>2.9267130385</v>
      </c>
      <c r="F579" s="1" t="n">
        <v>1.98</v>
      </c>
    </row>
    <row r="580" customFormat="false" ht="15" hidden="false" customHeight="false" outlineLevel="0" collapsed="false">
      <c r="A580" s="3" t="n">
        <v>11.56</v>
      </c>
      <c r="B580" s="3" t="n">
        <v>9.006365</v>
      </c>
      <c r="C580" s="3" t="n">
        <v>35.181556</v>
      </c>
      <c r="D580" s="3" t="n">
        <v>138.54</v>
      </c>
      <c r="E580" s="3" t="n">
        <v>2.9310997935</v>
      </c>
      <c r="F580" s="1" t="n">
        <v>2.06</v>
      </c>
    </row>
    <row r="581" customFormat="false" ht="15" hidden="false" customHeight="false" outlineLevel="0" collapsed="false">
      <c r="A581" s="3" t="n">
        <v>11.58</v>
      </c>
      <c r="B581" s="3" t="n">
        <v>8.956107</v>
      </c>
      <c r="C581" s="3" t="n">
        <v>29.189556</v>
      </c>
      <c r="D581" s="3" t="n">
        <v>136.913333</v>
      </c>
      <c r="E581" s="3" t="n">
        <v>2.9310997935</v>
      </c>
      <c r="F581" s="1" t="n">
        <v>2.03</v>
      </c>
    </row>
    <row r="582" customFormat="false" ht="15" hidden="false" customHeight="false" outlineLevel="0" collapsed="false">
      <c r="A582" s="3" t="n">
        <v>11.6</v>
      </c>
      <c r="B582" s="3" t="n">
        <v>8.924192</v>
      </c>
      <c r="C582" s="3" t="n">
        <v>24.189556</v>
      </c>
      <c r="D582" s="3" t="n">
        <v>140.166667</v>
      </c>
      <c r="E582" s="3" t="n">
        <v>2.9257774965</v>
      </c>
      <c r="F582" s="1" t="n">
        <v>1.94</v>
      </c>
    </row>
    <row r="583" customFormat="false" ht="15" hidden="false" customHeight="false" outlineLevel="0" collapsed="false">
      <c r="A583" s="3" t="n">
        <v>11.62</v>
      </c>
      <c r="B583" s="3" t="n">
        <v>8.995727</v>
      </c>
      <c r="C583" s="3" t="n">
        <v>21.403778</v>
      </c>
      <c r="D583" s="3" t="n">
        <v>145.866667</v>
      </c>
      <c r="E583" s="3" t="n">
        <v>2.94361615</v>
      </c>
      <c r="F583" s="1" t="n">
        <v>2.1</v>
      </c>
    </row>
    <row r="584" customFormat="false" ht="15" hidden="false" customHeight="false" outlineLevel="0" collapsed="false">
      <c r="A584" s="3" t="n">
        <v>11.64</v>
      </c>
      <c r="B584" s="3" t="n">
        <v>9.444491</v>
      </c>
      <c r="C584" s="3" t="n">
        <v>14.964667</v>
      </c>
      <c r="D584" s="3" t="n">
        <v>154.82</v>
      </c>
      <c r="E584" s="3" t="n">
        <v>2.94614957</v>
      </c>
      <c r="F584" s="1" t="n">
        <v>2.02</v>
      </c>
    </row>
    <row r="585" customFormat="false" ht="15" hidden="false" customHeight="false" outlineLevel="0" collapsed="false">
      <c r="A585" s="3" t="n">
        <v>11.66</v>
      </c>
      <c r="B585" s="3" t="n">
        <v>9.95513</v>
      </c>
      <c r="C585" s="3" t="n">
        <v>13.742444</v>
      </c>
      <c r="D585" s="3" t="n">
        <v>167.026667</v>
      </c>
      <c r="E585" s="3" t="n">
        <v>2.95147465</v>
      </c>
      <c r="F585" s="1" t="n">
        <v>2.06</v>
      </c>
    </row>
    <row r="586" customFormat="false" ht="15" hidden="false" customHeight="false" outlineLevel="0" collapsed="false">
      <c r="A586" s="3" t="n">
        <v>11.68</v>
      </c>
      <c r="B586" s="3" t="n">
        <v>10.338108</v>
      </c>
      <c r="C586" s="3" t="n">
        <v>14.742444</v>
      </c>
      <c r="D586" s="3" t="n">
        <v>171.913333</v>
      </c>
      <c r="E586" s="3" t="n">
        <v>2.9568000015</v>
      </c>
      <c r="F586" s="1" t="n">
        <v>1.92</v>
      </c>
    </row>
    <row r="587" customFormat="false" ht="15" hidden="false" customHeight="false" outlineLevel="0" collapsed="false">
      <c r="A587" s="3" t="n">
        <v>11.7</v>
      </c>
      <c r="B587" s="3" t="n">
        <v>10.125342</v>
      </c>
      <c r="C587" s="3" t="n">
        <v>13.631333</v>
      </c>
      <c r="D587" s="3" t="n">
        <v>175.166667</v>
      </c>
      <c r="E587" s="3" t="n">
        <v>2.9577155035</v>
      </c>
      <c r="F587" s="1" t="n">
        <v>2.02</v>
      </c>
    </row>
    <row r="588" customFormat="false" ht="15" hidden="false" customHeight="false" outlineLevel="0" collapsed="false">
      <c r="A588" s="3" t="n">
        <v>11.72</v>
      </c>
      <c r="B588" s="3" t="n">
        <v>9.774278</v>
      </c>
      <c r="C588" s="3" t="n">
        <v>13.409111</v>
      </c>
      <c r="D588" s="3" t="n">
        <v>174.353333</v>
      </c>
      <c r="E588" s="3" t="n">
        <v>2.9727776725</v>
      </c>
      <c r="F588" s="1" t="n">
        <v>2.11</v>
      </c>
    </row>
    <row r="589" customFormat="false" ht="15" hidden="false" customHeight="false" outlineLevel="0" collapsed="false">
      <c r="A589" s="3" t="n">
        <v>11.74</v>
      </c>
      <c r="B589" s="3" t="n">
        <v>9.678534</v>
      </c>
      <c r="C589" s="3" t="n">
        <v>12.964667</v>
      </c>
      <c r="D589" s="3" t="n">
        <v>176.8</v>
      </c>
      <c r="E589" s="3" t="n">
        <v>2.9621256235</v>
      </c>
      <c r="F589" s="1" t="n">
        <v>2</v>
      </c>
    </row>
    <row r="590" customFormat="false" ht="15" hidden="false" customHeight="false" outlineLevel="0" collapsed="false">
      <c r="A590" s="3" t="n">
        <v>11.76</v>
      </c>
      <c r="B590" s="3" t="n">
        <v>9.857429</v>
      </c>
      <c r="C590" s="3" t="n">
        <v>13.070444</v>
      </c>
      <c r="D590" s="3" t="n">
        <v>185.753333</v>
      </c>
      <c r="E590" s="3" t="n">
        <v>2.9727776725</v>
      </c>
      <c r="F590" s="1" t="n">
        <v>2.09</v>
      </c>
    </row>
    <row r="591" customFormat="false" ht="15" hidden="false" customHeight="false" outlineLevel="0" collapsed="false">
      <c r="A591" s="3" t="n">
        <v>11.78</v>
      </c>
      <c r="B591" s="3" t="n">
        <v>10.050874</v>
      </c>
      <c r="C591" s="3" t="n">
        <v>12.964667</v>
      </c>
      <c r="D591" s="3" t="n">
        <v>189.006667</v>
      </c>
      <c r="E591" s="3" t="n">
        <v>2.983430785</v>
      </c>
      <c r="F591" s="1" t="n">
        <v>2.07</v>
      </c>
    </row>
    <row r="592" customFormat="false" ht="15" hidden="false" customHeight="false" outlineLevel="0" collapsed="false">
      <c r="A592" s="3" t="n">
        <v>11.8</v>
      </c>
      <c r="B592" s="3" t="n">
        <v>10.061513</v>
      </c>
      <c r="C592" s="3" t="n">
        <v>12.742444</v>
      </c>
      <c r="D592" s="3" t="n">
        <v>194.706667</v>
      </c>
      <c r="E592" s="3" t="n">
        <v>2.9727776725</v>
      </c>
      <c r="F592" s="1" t="n">
        <v>2.07</v>
      </c>
    </row>
    <row r="593" customFormat="false" ht="15" hidden="false" customHeight="false" outlineLevel="0" collapsed="false">
      <c r="A593" s="3" t="n">
        <v>11.82</v>
      </c>
      <c r="B593" s="3" t="n">
        <v>9.646619</v>
      </c>
      <c r="C593" s="3" t="n">
        <v>12.298</v>
      </c>
      <c r="D593" s="3" t="n">
        <v>191.446667</v>
      </c>
      <c r="E593" s="3" t="n">
        <v>2.970986215</v>
      </c>
      <c r="F593" s="1" t="n">
        <v>2.09</v>
      </c>
    </row>
    <row r="594" customFormat="false" ht="15" hidden="false" customHeight="false" outlineLevel="0" collapsed="false">
      <c r="A594" s="3" t="n">
        <v>11.84</v>
      </c>
      <c r="B594" s="3" t="n">
        <v>9.3913</v>
      </c>
      <c r="C594" s="3" t="n">
        <v>12.742444</v>
      </c>
      <c r="D594" s="3" t="n">
        <v>190.633333</v>
      </c>
      <c r="E594" s="3" t="n">
        <v>2.976315845</v>
      </c>
      <c r="F594" s="1" t="n">
        <v>2.1</v>
      </c>
    </row>
    <row r="595" customFormat="false" ht="15" hidden="false" customHeight="false" outlineLevel="0" collapsed="false">
      <c r="A595" s="3" t="n">
        <v>11.86</v>
      </c>
      <c r="B595" s="3" t="n">
        <v>9.378706</v>
      </c>
      <c r="C595" s="3" t="n">
        <v>14.181556</v>
      </c>
      <c r="D595" s="3" t="n">
        <v>197.96</v>
      </c>
      <c r="E595" s="3" t="n">
        <v>2.9754365665</v>
      </c>
      <c r="F595" s="1" t="n">
        <v>2.08</v>
      </c>
    </row>
    <row r="596" customFormat="false" ht="15" hidden="false" customHeight="false" outlineLevel="0" collapsed="false">
      <c r="A596" s="3" t="n">
        <v>11.88</v>
      </c>
      <c r="B596" s="3" t="n">
        <v>9.442536</v>
      </c>
      <c r="C596" s="3" t="n">
        <v>13.403778</v>
      </c>
      <c r="D596" s="3" t="n">
        <v>200.406667</v>
      </c>
      <c r="E596" s="3" t="n">
        <v>2.9781040965</v>
      </c>
      <c r="F596" s="1" t="n">
        <v>2.01</v>
      </c>
    </row>
    <row r="597" customFormat="false" ht="15" hidden="false" customHeight="false" outlineLevel="0" collapsed="false">
      <c r="A597" s="3" t="n">
        <v>11.9</v>
      </c>
      <c r="B597" s="3" t="n">
        <v>9.687217</v>
      </c>
      <c r="C597" s="3" t="n">
        <v>13.626</v>
      </c>
      <c r="D597" s="3" t="n">
        <v>209.36</v>
      </c>
      <c r="E597" s="3" t="n">
        <v>2.976315845</v>
      </c>
      <c r="F597" s="1" t="n">
        <v>1.97</v>
      </c>
    </row>
    <row r="598" customFormat="false" ht="15" hidden="false" customHeight="false" outlineLevel="0" collapsed="false">
      <c r="A598" s="3" t="n">
        <v>11.92</v>
      </c>
      <c r="B598" s="3" t="n">
        <v>9.942536</v>
      </c>
      <c r="C598" s="3" t="n">
        <v>13.181556</v>
      </c>
      <c r="D598" s="3" t="n">
        <v>217.5</v>
      </c>
      <c r="E598" s="3" t="n">
        <v>2.979900208</v>
      </c>
      <c r="F598" s="1" t="n">
        <v>2.12</v>
      </c>
    </row>
    <row r="599" customFormat="false" ht="15" hidden="false" customHeight="false" outlineLevel="0" collapsed="false">
      <c r="A599" s="3" t="n">
        <v>11.94</v>
      </c>
      <c r="B599" s="3" t="n">
        <v>10.06824</v>
      </c>
      <c r="C599" s="3" t="n">
        <v>13.065111</v>
      </c>
      <c r="D599" s="3" t="n">
        <v>223.193333</v>
      </c>
      <c r="E599" s="3" t="n">
        <v>2.980768022</v>
      </c>
      <c r="F599" s="1" t="n">
        <v>2.01</v>
      </c>
    </row>
    <row r="600" customFormat="false" ht="15" hidden="false" customHeight="false" outlineLevel="0" collapsed="false">
      <c r="A600" s="3" t="n">
        <v>11.96</v>
      </c>
      <c r="B600" s="3" t="n">
        <v>10.005388</v>
      </c>
      <c r="C600" s="3" t="n">
        <v>13.401111</v>
      </c>
      <c r="D600" s="3" t="n">
        <v>225.64</v>
      </c>
      <c r="E600" s="3" t="n">
        <v>2.9816457285</v>
      </c>
      <c r="F600" s="1" t="n">
        <v>2.08</v>
      </c>
    </row>
    <row r="601" customFormat="false" ht="15" hidden="false" customHeight="false" outlineLevel="0" collapsed="false">
      <c r="A601" s="3" t="n">
        <v>11.98</v>
      </c>
      <c r="B601" s="3" t="n">
        <v>9.642708</v>
      </c>
      <c r="C601" s="3" t="n">
        <v>12.398444</v>
      </c>
      <c r="D601" s="3" t="n">
        <v>219.94</v>
      </c>
      <c r="E601" s="3" t="n">
        <v>2.980768022</v>
      </c>
      <c r="F601" s="1" t="n">
        <v>2.04</v>
      </c>
    </row>
    <row r="602" customFormat="false" ht="15" hidden="false" customHeight="false" outlineLevel="0" collapsed="false">
      <c r="A602" s="3" t="n">
        <v>12</v>
      </c>
      <c r="B602" s="3" t="n">
        <v>9.695899</v>
      </c>
      <c r="C602" s="3" t="n">
        <v>12.954</v>
      </c>
      <c r="D602" s="3" t="n">
        <v>227.266667</v>
      </c>
      <c r="E602" s="3" t="n">
        <v>2.9860997235</v>
      </c>
      <c r="F602" s="1" t="n">
        <v>2.02</v>
      </c>
    </row>
    <row r="603" customFormat="false" ht="15" hidden="false" customHeight="false" outlineLevel="0" collapsed="false">
      <c r="A603" s="3" t="n">
        <v>12.02</v>
      </c>
      <c r="B603" s="3" t="n">
        <v>9.790666</v>
      </c>
      <c r="C603" s="3" t="n">
        <v>13.506889</v>
      </c>
      <c r="D603" s="3" t="n">
        <v>231.333333</v>
      </c>
      <c r="E603" s="3" t="n">
        <v>2.9976368845</v>
      </c>
      <c r="F603" s="1" t="n">
        <v>2.13</v>
      </c>
    </row>
    <row r="604" customFormat="false" ht="15" hidden="false" customHeight="false" outlineLevel="0" collapsed="false">
      <c r="A604" s="3" t="n">
        <v>12.04</v>
      </c>
      <c r="B604" s="3" t="n">
        <v>9.865134</v>
      </c>
      <c r="C604" s="3" t="n">
        <v>13.618</v>
      </c>
      <c r="D604" s="3" t="n">
        <v>237.033333</v>
      </c>
      <c r="E604" s="3" t="n">
        <v>2.999412424</v>
      </c>
      <c r="F604" s="1" t="n">
        <v>2.05</v>
      </c>
    </row>
    <row r="605" customFormat="false" ht="15" hidden="false" customHeight="false" outlineLevel="0" collapsed="false">
      <c r="A605" s="3" t="n">
        <v>12.06</v>
      </c>
      <c r="B605" s="3" t="n">
        <v>9.27905</v>
      </c>
      <c r="C605" s="3" t="n">
        <v>16.170889</v>
      </c>
      <c r="D605" s="3" t="n">
        <v>231.333333</v>
      </c>
      <c r="E605" s="3" t="n">
        <v>2.996763861</v>
      </c>
      <c r="F605" s="1" t="n">
        <v>2.07</v>
      </c>
    </row>
    <row r="606" customFormat="false" ht="15" hidden="false" customHeight="false" outlineLevel="0" collapsed="false">
      <c r="A606" s="3" t="n">
        <v>12.08</v>
      </c>
      <c r="B606" s="3" t="n">
        <v>8.523731</v>
      </c>
      <c r="C606" s="3" t="n">
        <v>27.948667</v>
      </c>
      <c r="D606" s="3" t="n">
        <v>220.753333</v>
      </c>
      <c r="E606" s="3" t="n">
        <v>3.0020962945</v>
      </c>
      <c r="F606" s="1" t="n">
        <v>2.11</v>
      </c>
    </row>
    <row r="607" customFormat="false" ht="15" hidden="false" customHeight="false" outlineLevel="0" collapsed="false">
      <c r="A607" s="3" t="n">
        <v>12.1</v>
      </c>
      <c r="B607" s="3" t="n">
        <v>8.183305</v>
      </c>
      <c r="C607" s="3" t="n">
        <v>41.837556</v>
      </c>
      <c r="D607" s="3" t="n">
        <v>218.313333</v>
      </c>
      <c r="E607" s="3" t="n">
        <v>3.0012346475</v>
      </c>
      <c r="F607" s="1" t="n">
        <v>1.93</v>
      </c>
    </row>
    <row r="608" customFormat="false" ht="15" hidden="false" customHeight="false" outlineLevel="0" collapsed="false">
      <c r="A608" s="3" t="n">
        <v>12.12</v>
      </c>
      <c r="B608" s="3" t="n">
        <v>8.329308</v>
      </c>
      <c r="C608" s="3" t="n">
        <v>37.607333</v>
      </c>
      <c r="D608" s="3" t="n">
        <v>223.193333</v>
      </c>
      <c r="E608" s="3" t="n">
        <v>3.00656885</v>
      </c>
      <c r="F608" s="1" t="n">
        <v>2.12</v>
      </c>
    </row>
    <row r="609" customFormat="false" ht="15" hidden="false" customHeight="false" outlineLevel="0" collapsed="false">
      <c r="A609" s="3" t="n">
        <v>12.14</v>
      </c>
      <c r="B609" s="3" t="n">
        <v>8.436669</v>
      </c>
      <c r="C609" s="3" t="n">
        <v>33.61</v>
      </c>
      <c r="D609" s="3" t="n">
        <v>225.64</v>
      </c>
      <c r="E609" s="3" t="n">
        <v>3.0057185495</v>
      </c>
      <c r="F609" s="1" t="n">
        <v>2.04</v>
      </c>
    </row>
    <row r="610" customFormat="false" ht="15" hidden="false" customHeight="false" outlineLevel="0" collapsed="false">
      <c r="A610" s="3" t="n">
        <v>12.16</v>
      </c>
      <c r="B610" s="3" t="n">
        <v>7.967606</v>
      </c>
      <c r="C610" s="3" t="n">
        <v>34.051778</v>
      </c>
      <c r="D610" s="3" t="n">
        <v>212.613333</v>
      </c>
      <c r="E610" s="3" t="n">
        <v>3.011054493</v>
      </c>
      <c r="F610" s="1" t="n">
        <v>2.08</v>
      </c>
    </row>
    <row r="611" customFormat="false" ht="15" hidden="false" customHeight="false" outlineLevel="0" collapsed="false">
      <c r="A611" s="3" t="n">
        <v>12.18</v>
      </c>
      <c r="B611" s="3" t="n">
        <v>7.276117</v>
      </c>
      <c r="C611" s="3" t="n">
        <v>34.607333</v>
      </c>
      <c r="D611" s="3" t="n">
        <v>202.033333</v>
      </c>
      <c r="E611" s="3" t="n">
        <v>3.0279079925</v>
      </c>
      <c r="F611" s="1" t="n">
        <v>2.06</v>
      </c>
    </row>
    <row r="612" customFormat="false" ht="15" hidden="false" customHeight="false" outlineLevel="0" collapsed="false">
      <c r="A612" s="3" t="n">
        <v>12.2</v>
      </c>
      <c r="B612" s="3" t="n">
        <v>6.389227</v>
      </c>
      <c r="C612" s="3" t="n">
        <v>23.596667</v>
      </c>
      <c r="D612" s="3" t="n">
        <v>163.773333</v>
      </c>
      <c r="E612" s="3" t="n">
        <v>3.0287620505</v>
      </c>
      <c r="F612" s="1" t="n">
        <v>3.14</v>
      </c>
    </row>
    <row r="613" customFormat="false" ht="15" hidden="false" customHeight="false" outlineLevel="0" collapsed="false">
      <c r="A613" s="3" t="n">
        <v>12.22</v>
      </c>
      <c r="B613" s="3" t="n">
        <v>6.625225</v>
      </c>
      <c r="C613" s="3" t="n">
        <v>23.157556</v>
      </c>
      <c r="D613" s="3" t="n">
        <v>167.846667</v>
      </c>
      <c r="E613" s="3" t="n">
        <v>3.0340959115</v>
      </c>
      <c r="F613" s="1" t="n">
        <v>2.08</v>
      </c>
    </row>
    <row r="614" customFormat="false" ht="15" hidden="false" customHeight="false" outlineLevel="0" collapsed="false">
      <c r="A614" s="3" t="n">
        <v>12.24</v>
      </c>
      <c r="B614" s="3" t="n">
        <v>6.921142</v>
      </c>
      <c r="C614" s="3" t="n">
        <v>20.93</v>
      </c>
      <c r="D614" s="3" t="n">
        <v>168.66</v>
      </c>
      <c r="E614" s="3" t="n">
        <v>3.034958196</v>
      </c>
      <c r="F614" s="1" t="n">
        <v>2.06</v>
      </c>
    </row>
    <row r="615" customFormat="false" ht="15" hidden="false" customHeight="false" outlineLevel="0" collapsed="false">
      <c r="A615" s="3" t="n">
        <v>12.26</v>
      </c>
      <c r="B615" s="3" t="n">
        <v>6.984972</v>
      </c>
      <c r="C615" s="3" t="n">
        <v>18.485556</v>
      </c>
      <c r="D615" s="3" t="n">
        <v>167.846667</v>
      </c>
      <c r="E615" s="3" t="n">
        <v>3.040290777</v>
      </c>
      <c r="F615" s="1" t="n">
        <v>2.01</v>
      </c>
    </row>
    <row r="616" customFormat="false" ht="15" hidden="false" customHeight="false" outlineLevel="0" collapsed="false">
      <c r="A616" s="3" t="n">
        <v>12.28</v>
      </c>
      <c r="B616" s="3" t="n">
        <v>7.05944</v>
      </c>
      <c r="C616" s="3" t="n">
        <v>17.374444</v>
      </c>
      <c r="D616" s="3" t="n">
        <v>165.4</v>
      </c>
      <c r="E616" s="3" t="n">
        <v>3.039430006</v>
      </c>
      <c r="F616" s="1" t="n">
        <v>2.04</v>
      </c>
    </row>
    <row r="617" customFormat="false" ht="15" hidden="false" customHeight="false" outlineLevel="0" collapsed="false">
      <c r="A617" s="3" t="n">
        <v>12.3</v>
      </c>
      <c r="B617" s="3" t="n">
        <v>7.090377</v>
      </c>
      <c r="C617" s="3" t="n">
        <v>14.038444</v>
      </c>
      <c r="D617" s="3" t="n">
        <v>161.333333</v>
      </c>
      <c r="E617" s="3" t="n">
        <v>3.043074899</v>
      </c>
      <c r="F617" s="1" t="n">
        <v>1.96</v>
      </c>
    </row>
    <row r="618" customFormat="false" ht="15" hidden="false" customHeight="false" outlineLevel="0" collapsed="false">
      <c r="A618" s="3" t="n">
        <v>12.32</v>
      </c>
      <c r="B618" s="3" t="n">
        <v>7.335058</v>
      </c>
      <c r="C618" s="3" t="n">
        <v>13.927333</v>
      </c>
      <c r="D618" s="3" t="n">
        <v>160.52</v>
      </c>
      <c r="E618" s="3" t="n">
        <v>3.05009889</v>
      </c>
      <c r="F618" s="1" t="n">
        <v>2.06</v>
      </c>
    </row>
    <row r="619" customFormat="false" ht="15" hidden="false" customHeight="false" outlineLevel="0" collapsed="false">
      <c r="A619" s="3" t="n">
        <v>12.34</v>
      </c>
      <c r="B619" s="3" t="n">
        <v>7.63293</v>
      </c>
      <c r="C619" s="3" t="n">
        <v>13.927333</v>
      </c>
      <c r="D619" s="3" t="n">
        <v>161.333333</v>
      </c>
      <c r="E619" s="3" t="n">
        <v>3.05009889</v>
      </c>
      <c r="F619" s="1" t="n">
        <v>2.05</v>
      </c>
    </row>
    <row r="620" customFormat="false" ht="15" hidden="false" customHeight="false" outlineLevel="0" collapsed="false">
      <c r="A620" s="3" t="n">
        <v>12.36</v>
      </c>
      <c r="B620" s="3" t="n">
        <v>8.154207</v>
      </c>
      <c r="C620" s="3" t="n">
        <v>14.705111</v>
      </c>
      <c r="D620" s="3" t="n">
        <v>167.026667</v>
      </c>
      <c r="E620" s="3" t="n">
        <v>3.0633619195</v>
      </c>
      <c r="F620" s="1" t="n">
        <v>2.02</v>
      </c>
    </row>
    <row r="621" customFormat="false" ht="15" hidden="false" customHeight="false" outlineLevel="0" collapsed="false">
      <c r="A621" s="3" t="n">
        <v>12.38</v>
      </c>
      <c r="B621" s="3" t="n">
        <v>8.611653</v>
      </c>
      <c r="C621" s="3" t="n">
        <v>17.927333</v>
      </c>
      <c r="D621" s="3" t="n">
        <v>168.66</v>
      </c>
      <c r="E621" s="3" t="n">
        <v>3.069574785</v>
      </c>
      <c r="F621" s="1" t="n">
        <v>2.04</v>
      </c>
    </row>
    <row r="622" customFormat="false" ht="15" hidden="false" customHeight="false" outlineLevel="0" collapsed="false">
      <c r="A622" s="3" t="n">
        <v>12.4</v>
      </c>
      <c r="B622" s="3" t="n">
        <v>8.846674</v>
      </c>
      <c r="C622" s="3" t="n">
        <v>22.93</v>
      </c>
      <c r="D622" s="3" t="n">
        <v>169.473333</v>
      </c>
      <c r="E622" s="3" t="n">
        <v>3.074023632</v>
      </c>
      <c r="F622" s="1" t="n">
        <v>1.93</v>
      </c>
    </row>
    <row r="623" customFormat="false" ht="15" hidden="false" customHeight="false" outlineLevel="0" collapsed="false">
      <c r="A623" s="3" t="n">
        <v>12.42</v>
      </c>
      <c r="B623" s="3" t="n">
        <v>8.590377</v>
      </c>
      <c r="C623" s="3" t="n">
        <v>25.816222</v>
      </c>
      <c r="D623" s="3" t="n">
        <v>164.586667</v>
      </c>
      <c r="E623" s="3" t="n">
        <v>3.0793548495</v>
      </c>
      <c r="F623" s="1" t="n">
        <v>2.06</v>
      </c>
    </row>
    <row r="624" customFormat="false" ht="15" hidden="false" customHeight="false" outlineLevel="0" collapsed="false">
      <c r="A624" s="3" t="n">
        <v>12.44</v>
      </c>
      <c r="B624" s="3" t="n">
        <v>8.175483</v>
      </c>
      <c r="C624" s="3" t="n">
        <v>28.260667</v>
      </c>
      <c r="D624" s="3" t="n">
        <v>158.886667</v>
      </c>
      <c r="E624" s="3" t="n">
        <v>3.0793548495</v>
      </c>
      <c r="F624" s="1" t="n">
        <v>2.06</v>
      </c>
    </row>
    <row r="625" customFormat="false" ht="15" hidden="false" customHeight="false" outlineLevel="0" collapsed="false">
      <c r="A625" s="3" t="n">
        <v>12.46</v>
      </c>
      <c r="B625" s="3" t="n">
        <v>7.803143</v>
      </c>
      <c r="C625" s="3" t="n">
        <v>31.927333</v>
      </c>
      <c r="D625" s="3" t="n">
        <v>154.006667</v>
      </c>
      <c r="E625" s="3" t="n">
        <v>3.0900180015</v>
      </c>
      <c r="F625" s="1" t="n">
        <v>2.04</v>
      </c>
    </row>
    <row r="626" customFormat="false" ht="15" hidden="false" customHeight="false" outlineLevel="0" collapsed="false">
      <c r="A626" s="3" t="n">
        <v>12.48</v>
      </c>
      <c r="B626" s="3" t="n">
        <v>7.590377</v>
      </c>
      <c r="C626" s="3" t="n">
        <v>35.594</v>
      </c>
      <c r="D626" s="3" t="n">
        <v>150.746667</v>
      </c>
      <c r="E626" s="3" t="n">
        <v>3.0759343765</v>
      </c>
      <c r="F626" s="1" t="n">
        <v>1.99</v>
      </c>
    </row>
    <row r="627" customFormat="false" ht="15" hidden="false" customHeight="false" outlineLevel="0" collapsed="false">
      <c r="A627" s="3" t="n">
        <v>12.5</v>
      </c>
      <c r="B627" s="3" t="n">
        <v>7.442418</v>
      </c>
      <c r="C627" s="3" t="n">
        <v>32.485556</v>
      </c>
      <c r="D627" s="3" t="n">
        <v>146.68</v>
      </c>
      <c r="E627" s="3" t="n">
        <v>3.0927835295</v>
      </c>
      <c r="F627" s="1" t="n">
        <v>1.97</v>
      </c>
    </row>
    <row r="628" customFormat="false" ht="15" hidden="false" customHeight="false" outlineLevel="0" collapsed="false">
      <c r="A628" s="3" t="n">
        <v>12.52</v>
      </c>
      <c r="B628" s="3" t="n">
        <v>7.025569</v>
      </c>
      <c r="C628" s="3" t="n">
        <v>28.702444</v>
      </c>
      <c r="D628" s="3" t="n">
        <v>143.426667</v>
      </c>
      <c r="E628" s="3" t="n">
        <v>3.0972851805</v>
      </c>
      <c r="F628" s="1" t="n">
        <v>2.08</v>
      </c>
    </row>
    <row r="629" customFormat="false" ht="15" hidden="false" customHeight="false" outlineLevel="0" collapsed="false">
      <c r="A629" s="3" t="n">
        <v>12.54</v>
      </c>
      <c r="B629" s="3" t="n">
        <v>6.859268</v>
      </c>
      <c r="C629" s="3" t="n">
        <v>23.490889</v>
      </c>
      <c r="D629" s="3" t="n">
        <v>140.166667</v>
      </c>
      <c r="E629" s="3" t="n">
        <v>3.1042999355</v>
      </c>
      <c r="F629" s="1" t="n">
        <v>2.13</v>
      </c>
    </row>
    <row r="630" customFormat="false" ht="15" hidden="false" customHeight="false" outlineLevel="0" collapsed="false">
      <c r="A630" s="3" t="n">
        <v>12.56</v>
      </c>
      <c r="B630" s="3" t="n">
        <v>6.686122</v>
      </c>
      <c r="C630" s="3" t="n">
        <v>17.816222</v>
      </c>
      <c r="D630" s="3" t="n">
        <v>141.793333</v>
      </c>
      <c r="E630" s="3" t="n">
        <v>3.1034569175</v>
      </c>
      <c r="F630" s="1" t="n">
        <v>1.97</v>
      </c>
    </row>
    <row r="631" customFormat="false" ht="15" hidden="false" customHeight="false" outlineLevel="0" collapsed="false">
      <c r="A631" s="3" t="n">
        <v>12.58</v>
      </c>
      <c r="B631" s="3" t="n">
        <v>6.689055</v>
      </c>
      <c r="C631" s="3" t="n">
        <v>13.379778</v>
      </c>
      <c r="D631" s="3" t="n">
        <v>140.166667</v>
      </c>
      <c r="E631" s="3" t="n">
        <v>3.119468634</v>
      </c>
      <c r="F631" s="1" t="n">
        <v>2.08</v>
      </c>
    </row>
    <row r="632" customFormat="false" ht="15" hidden="false" customHeight="false" outlineLevel="0" collapsed="false">
      <c r="A632" s="3" t="n">
        <v>12.6</v>
      </c>
      <c r="B632" s="3" t="n">
        <v>6.750929</v>
      </c>
      <c r="C632" s="3" t="n">
        <v>11.152222</v>
      </c>
      <c r="D632" s="3" t="n">
        <v>140.98</v>
      </c>
      <c r="E632" s="3" t="n">
        <v>3.119468634</v>
      </c>
      <c r="F632" s="1" t="n">
        <v>2.04</v>
      </c>
    </row>
    <row r="633" customFormat="false" ht="15" hidden="false" customHeight="false" outlineLevel="0" collapsed="false">
      <c r="A633" s="3" t="n">
        <v>12.62</v>
      </c>
      <c r="B633" s="3" t="n">
        <v>7.09331</v>
      </c>
      <c r="C633" s="3" t="n">
        <v>11.490889</v>
      </c>
      <c r="D633" s="3" t="n">
        <v>148.306667</v>
      </c>
      <c r="E633" s="3" t="n">
        <v>3.125643564</v>
      </c>
      <c r="F633" s="1" t="n">
        <v>1.9</v>
      </c>
    </row>
    <row r="634" customFormat="false" ht="15" hidden="false" customHeight="false" outlineLevel="0" collapsed="false">
      <c r="A634" s="3" t="n">
        <v>12.64</v>
      </c>
      <c r="B634" s="3" t="n">
        <v>7.391183</v>
      </c>
      <c r="C634" s="3" t="n">
        <v>11.824222</v>
      </c>
      <c r="D634" s="3" t="n">
        <v>150.746667</v>
      </c>
      <c r="E634" s="3" t="n">
        <v>3.1326799855</v>
      </c>
      <c r="F634" s="1" t="n">
        <v>2.09</v>
      </c>
    </row>
    <row r="635" customFormat="false" ht="15" hidden="false" customHeight="false" outlineLevel="0" collapsed="false">
      <c r="A635" s="3" t="n">
        <v>12.66</v>
      </c>
      <c r="B635" s="3" t="n">
        <v>7.708376</v>
      </c>
      <c r="C635" s="3" t="n">
        <v>11.93</v>
      </c>
      <c r="D635" s="3" t="n">
        <v>154.82</v>
      </c>
      <c r="E635" s="3" t="n">
        <v>3.1486820115</v>
      </c>
      <c r="F635" s="1" t="n">
        <v>2.03</v>
      </c>
    </row>
    <row r="636" customFormat="false" ht="15" hidden="false" customHeight="false" outlineLevel="0" collapsed="false">
      <c r="A636" s="3" t="n">
        <v>12.68</v>
      </c>
      <c r="B636" s="3" t="n">
        <v>7.997565</v>
      </c>
      <c r="C636" s="3" t="n">
        <v>9.935333</v>
      </c>
      <c r="D636" s="3" t="n">
        <v>159.706667</v>
      </c>
      <c r="E636" s="3" t="n">
        <v>3.146990691</v>
      </c>
      <c r="F636" s="1" t="n">
        <v>2.06</v>
      </c>
    </row>
    <row r="637" customFormat="false" ht="15" hidden="false" customHeight="false" outlineLevel="0" collapsed="false">
      <c r="A637" s="3" t="n">
        <v>12.7</v>
      </c>
      <c r="B637" s="3" t="n">
        <v>7.846674</v>
      </c>
      <c r="C637" s="3" t="n">
        <v>7.374444</v>
      </c>
      <c r="D637" s="3" t="n">
        <v>160.52</v>
      </c>
      <c r="E637" s="3" t="n">
        <v>3.1664061345</v>
      </c>
      <c r="F637" s="1" t="n">
        <v>1.9</v>
      </c>
    </row>
    <row r="638" customFormat="false" ht="15" hidden="false" customHeight="false" outlineLevel="0" collapsed="false">
      <c r="A638" s="3" t="n">
        <v>12.72</v>
      </c>
      <c r="B638" s="3" t="n">
        <v>7.62327</v>
      </c>
      <c r="C638" s="3" t="n">
        <v>7.374444</v>
      </c>
      <c r="D638" s="3" t="n">
        <v>159.706667</v>
      </c>
      <c r="E638" s="3" t="n">
        <v>3.1646860525</v>
      </c>
      <c r="F638" s="1" t="n">
        <v>2.05</v>
      </c>
    </row>
    <row r="639" customFormat="false" ht="15" hidden="false" customHeight="false" outlineLevel="0" collapsed="false">
      <c r="A639" s="3" t="n">
        <v>12.74</v>
      </c>
      <c r="B639" s="3" t="n">
        <v>7.515909</v>
      </c>
      <c r="C639" s="3" t="n">
        <v>7.482889</v>
      </c>
      <c r="D639" s="3" t="n">
        <v>156.446667</v>
      </c>
      <c r="E639" s="3" t="n">
        <v>3.170875116</v>
      </c>
      <c r="F639" s="1" t="n">
        <v>2.07</v>
      </c>
    </row>
    <row r="640" customFormat="false" ht="15" hidden="false" customHeight="false" outlineLevel="0" collapsed="false">
      <c r="A640" s="3" t="n">
        <v>12.76</v>
      </c>
      <c r="B640" s="3" t="n">
        <v>7.515909</v>
      </c>
      <c r="C640" s="3" t="n">
        <v>8.038444</v>
      </c>
      <c r="D640" s="3" t="n">
        <v>158.886667</v>
      </c>
      <c r="E640" s="3" t="n">
        <v>3.171738364</v>
      </c>
      <c r="F640" s="1" t="n">
        <v>1.98</v>
      </c>
    </row>
    <row r="641" customFormat="false" ht="15" hidden="false" customHeight="false" outlineLevel="0" collapsed="false">
      <c r="A641" s="3" t="n">
        <v>12.78</v>
      </c>
      <c r="B641" s="3" t="n">
        <v>7.452079</v>
      </c>
      <c r="C641" s="3" t="n">
        <v>9.038444</v>
      </c>
      <c r="D641" s="3" t="n">
        <v>160.52</v>
      </c>
      <c r="E641" s="3" t="n">
        <v>3.172610912</v>
      </c>
      <c r="F641" s="1" t="n">
        <v>2.1</v>
      </c>
    </row>
    <row r="642" customFormat="false" ht="15" hidden="false" customHeight="false" outlineLevel="0" collapsed="false">
      <c r="A642" s="3" t="n">
        <v>12.8</v>
      </c>
      <c r="B642" s="3" t="n">
        <v>7.229652</v>
      </c>
      <c r="C642" s="3" t="n">
        <v>7.93</v>
      </c>
      <c r="D642" s="3" t="n">
        <v>155.633333</v>
      </c>
      <c r="E642" s="3" t="n">
        <v>3.1824035085</v>
      </c>
      <c r="F642" s="1" t="n">
        <v>2.09</v>
      </c>
    </row>
    <row r="643" customFormat="false" ht="15" hidden="false" customHeight="false" outlineLevel="0" collapsed="false">
      <c r="A643" s="3" t="n">
        <v>12.82</v>
      </c>
      <c r="B643" s="3" t="n">
        <v>6.898887</v>
      </c>
      <c r="C643" s="3" t="n">
        <v>8.260667</v>
      </c>
      <c r="D643" s="3" t="n">
        <v>153.193333</v>
      </c>
      <c r="E643" s="3" t="n">
        <v>3.185040163</v>
      </c>
      <c r="F643" s="1" t="n">
        <v>2.07</v>
      </c>
    </row>
    <row r="644" customFormat="false" ht="15" hidden="false" customHeight="false" outlineLevel="0" collapsed="false">
      <c r="A644" s="3" t="n">
        <v>12.84</v>
      </c>
      <c r="B644" s="3" t="n">
        <v>6.761567</v>
      </c>
      <c r="C644" s="3" t="n">
        <v>8.818889</v>
      </c>
      <c r="D644" s="3" t="n">
        <v>149.12</v>
      </c>
      <c r="E644" s="3" t="n">
        <v>3.1903686685</v>
      </c>
      <c r="F644" s="1" t="n">
        <v>2.07</v>
      </c>
    </row>
    <row r="645" customFormat="false" ht="15" hidden="false" customHeight="false" outlineLevel="0" collapsed="false">
      <c r="A645" s="3" t="n">
        <v>12.86</v>
      </c>
      <c r="B645" s="3" t="n">
        <v>6.825397</v>
      </c>
      <c r="C645" s="3" t="n">
        <v>9.374444</v>
      </c>
      <c r="D645" s="3" t="n">
        <v>152.38</v>
      </c>
      <c r="E645" s="3" t="n">
        <v>3.1956974135</v>
      </c>
      <c r="F645" s="1" t="n">
        <v>2.12</v>
      </c>
    </row>
    <row r="646" customFormat="false" ht="15" hidden="false" customHeight="false" outlineLevel="0" collapsed="false">
      <c r="A646" s="3" t="n">
        <v>12.88</v>
      </c>
      <c r="B646" s="3" t="n">
        <v>6.910504</v>
      </c>
      <c r="C646" s="3" t="n">
        <v>9.818889</v>
      </c>
      <c r="D646" s="3" t="n">
        <v>154.82</v>
      </c>
      <c r="E646" s="3" t="n">
        <v>3.1903686685</v>
      </c>
      <c r="F646" s="1" t="n">
        <v>2.06</v>
      </c>
    </row>
    <row r="647" customFormat="false" ht="15" hidden="false" customHeight="false" outlineLevel="0" collapsed="false">
      <c r="A647" s="3" t="n">
        <v>12.9</v>
      </c>
      <c r="B647" s="3" t="n">
        <v>6.921142</v>
      </c>
      <c r="C647" s="3" t="n">
        <v>9.263333</v>
      </c>
      <c r="D647" s="3" t="n">
        <v>154.006667</v>
      </c>
      <c r="E647" s="3" t="n">
        <v>3.193069559</v>
      </c>
      <c r="F647" s="1" t="n">
        <v>2.02</v>
      </c>
    </row>
    <row r="648" customFormat="false" ht="15" hidden="false" customHeight="false" outlineLevel="0" collapsed="false">
      <c r="A648" s="3" t="n">
        <v>12.92</v>
      </c>
      <c r="B648" s="3" t="n">
        <v>6.750929</v>
      </c>
      <c r="C648" s="3" t="n">
        <v>10.374444</v>
      </c>
      <c r="D648" s="3" t="n">
        <v>153.193333</v>
      </c>
      <c r="E648" s="3" t="n">
        <v>3.19393628</v>
      </c>
      <c r="F648" s="1" t="n">
        <v>1.95</v>
      </c>
    </row>
    <row r="649" customFormat="false" ht="15" hidden="false" customHeight="false" outlineLevel="0" collapsed="false">
      <c r="A649" s="3" t="n">
        <v>12.94</v>
      </c>
      <c r="B649" s="3" t="n">
        <v>6.165823</v>
      </c>
      <c r="C649" s="3" t="n">
        <v>20.93</v>
      </c>
      <c r="D649" s="3" t="n">
        <v>142.606667</v>
      </c>
      <c r="E649" s="3" t="n">
        <v>3.194812234</v>
      </c>
      <c r="F649" s="1" t="n">
        <v>2.16</v>
      </c>
    </row>
    <row r="650" customFormat="false" ht="15" hidden="false" customHeight="false" outlineLevel="0" collapsed="false">
      <c r="A650" s="3" t="n">
        <v>12.96</v>
      </c>
      <c r="B650" s="3" t="n">
        <v>5.803143</v>
      </c>
      <c r="C650" s="3" t="n">
        <v>29.594</v>
      </c>
      <c r="D650" s="3" t="n">
        <v>139.353333</v>
      </c>
      <c r="E650" s="3" t="n">
        <v>3.1956974135</v>
      </c>
      <c r="F650" s="1" t="n">
        <v>2.02</v>
      </c>
    </row>
    <row r="651" customFormat="false" ht="15" hidden="false" customHeight="false" outlineLevel="0" collapsed="false">
      <c r="A651" s="3" t="n">
        <v>12.98</v>
      </c>
      <c r="B651" s="3" t="n">
        <v>5.973356</v>
      </c>
      <c r="C651" s="3" t="n">
        <v>17.705111</v>
      </c>
      <c r="D651" s="3" t="n">
        <v>140.98</v>
      </c>
      <c r="E651" s="3" t="n">
        <v>3.1965918115</v>
      </c>
      <c r="F651" s="1" t="n">
        <v>2.06</v>
      </c>
    </row>
    <row r="652" customFormat="false" ht="15" hidden="false" customHeight="false" outlineLevel="0" collapsed="false">
      <c r="A652" s="3" t="n">
        <v>13</v>
      </c>
      <c r="B652" s="3" t="n">
        <v>6.325397</v>
      </c>
      <c r="C652" s="3" t="n">
        <v>13.596667</v>
      </c>
      <c r="D652" s="3" t="n">
        <v>144.24</v>
      </c>
      <c r="E652" s="3" t="n">
        <v>3.201026398</v>
      </c>
      <c r="F652" s="1" t="n">
        <v>2.13</v>
      </c>
    </row>
    <row r="653" customFormat="false" ht="15" hidden="false" customHeight="false" outlineLevel="0" collapsed="false">
      <c r="A653" s="3" t="n">
        <v>13.02</v>
      </c>
      <c r="B653" s="3" t="n">
        <v>6.281866</v>
      </c>
      <c r="C653" s="3" t="n">
        <v>11.816222</v>
      </c>
      <c r="D653" s="3" t="n">
        <v>140.166667</v>
      </c>
      <c r="E653" s="3" t="n">
        <v>3.201026398</v>
      </c>
      <c r="F653" s="1" t="n">
        <v>2.02</v>
      </c>
    </row>
    <row r="654" customFormat="false" ht="15" hidden="false" customHeight="false" outlineLevel="0" collapsed="false">
      <c r="A654" s="3" t="n">
        <v>13.04</v>
      </c>
      <c r="B654" s="3" t="n">
        <v>6.410504</v>
      </c>
      <c r="C654" s="3" t="n">
        <v>11.707778</v>
      </c>
      <c r="D654" s="3" t="n">
        <v>139.353333</v>
      </c>
      <c r="E654" s="3" t="n">
        <v>3.19749542</v>
      </c>
      <c r="F654" s="1" t="n">
        <v>2.13</v>
      </c>
    </row>
    <row r="655" customFormat="false" ht="15" hidden="false" customHeight="false" outlineLevel="0" collapsed="false">
      <c r="A655" s="3" t="n">
        <v>13.06</v>
      </c>
      <c r="B655" s="3" t="n">
        <v>6.398887</v>
      </c>
      <c r="C655" s="3" t="n">
        <v>12.149556</v>
      </c>
      <c r="D655" s="3" t="n">
        <v>137.726667</v>
      </c>
      <c r="E655" s="3" t="n">
        <v>3.1965918115</v>
      </c>
      <c r="F655" s="1" t="n">
        <v>2.08</v>
      </c>
    </row>
    <row r="656" customFormat="false" ht="15" hidden="false" customHeight="false" outlineLevel="0" collapsed="false">
      <c r="A656" s="3" t="n">
        <v>13.08</v>
      </c>
      <c r="B656" s="3" t="n">
        <v>6.63293</v>
      </c>
      <c r="C656" s="3" t="n">
        <v>10.705111</v>
      </c>
      <c r="D656" s="3" t="n">
        <v>140.98</v>
      </c>
      <c r="E656" s="3" t="n">
        <v>3.1965918115</v>
      </c>
      <c r="F656" s="1" t="n">
        <v>2.1</v>
      </c>
    </row>
    <row r="657" customFormat="false" ht="15" hidden="false" customHeight="false" outlineLevel="0" collapsed="false">
      <c r="A657" s="3" t="n">
        <v>13.1</v>
      </c>
      <c r="B657" s="3" t="n">
        <v>6.687099</v>
      </c>
      <c r="C657" s="3" t="n">
        <v>9.263333</v>
      </c>
      <c r="D657" s="3" t="n">
        <v>138.54</v>
      </c>
      <c r="E657" s="3" t="n">
        <v>3.211685078</v>
      </c>
      <c r="F657" s="1" t="n">
        <v>2.1</v>
      </c>
    </row>
    <row r="658" customFormat="false" ht="15" hidden="false" customHeight="false" outlineLevel="0" collapsed="false">
      <c r="A658" s="3" t="n">
        <v>13.12</v>
      </c>
      <c r="B658" s="3" t="n">
        <v>6.622292</v>
      </c>
      <c r="C658" s="3" t="n">
        <v>7.816222</v>
      </c>
      <c r="D658" s="3" t="n">
        <v>127.96</v>
      </c>
      <c r="E658" s="3" t="n">
        <v>3.201026398</v>
      </c>
      <c r="F658" s="1" t="n">
        <v>1.97</v>
      </c>
    </row>
    <row r="659" customFormat="false" ht="15" hidden="false" customHeight="false" outlineLevel="0" collapsed="false">
      <c r="A659" s="3" t="n">
        <v>13.14</v>
      </c>
      <c r="B659" s="3" t="n">
        <v>6.591355</v>
      </c>
      <c r="C659" s="3" t="n">
        <v>7.041111</v>
      </c>
      <c r="D659" s="3" t="n">
        <v>117.373333</v>
      </c>
      <c r="E659" s="3" t="n">
        <v>3.209932716</v>
      </c>
      <c r="F659" s="1" t="n">
        <v>2.16</v>
      </c>
    </row>
    <row r="660" customFormat="false" ht="15" hidden="false" customHeight="false" outlineLevel="0" collapsed="false">
      <c r="A660" s="3" t="n">
        <v>13.16</v>
      </c>
      <c r="B660" s="3" t="n">
        <v>6.633908</v>
      </c>
      <c r="C660" s="3" t="n">
        <v>7.263333</v>
      </c>
      <c r="D660" s="3" t="n">
        <v>108.42</v>
      </c>
      <c r="E660" s="3" t="n">
        <v>3.2170147715</v>
      </c>
      <c r="F660" s="1" t="n">
        <v>2.05</v>
      </c>
    </row>
    <row r="661" customFormat="false" ht="15" hidden="false" customHeight="false" outlineLevel="0" collapsed="false">
      <c r="A661" s="3" t="n">
        <v>13.18</v>
      </c>
      <c r="B661" s="3" t="n">
        <v>6.675483</v>
      </c>
      <c r="C661" s="3" t="n">
        <v>8.038444</v>
      </c>
      <c r="D661" s="3" t="n">
        <v>95.4</v>
      </c>
      <c r="E661" s="3" t="n">
        <v>3.2197385935</v>
      </c>
      <c r="F661" s="1" t="n">
        <v>2.05</v>
      </c>
    </row>
    <row r="662" customFormat="false" ht="15" hidden="false" customHeight="false" outlineLevel="0" collapsed="false">
      <c r="A662" s="3" t="n">
        <v>13.2</v>
      </c>
      <c r="B662" s="3" t="n">
        <v>6.739313</v>
      </c>
      <c r="C662" s="3" t="n">
        <v>7.371778</v>
      </c>
      <c r="D662" s="3" t="n">
        <v>75.86</v>
      </c>
      <c r="E662" s="3" t="n">
        <v>3.2276748595</v>
      </c>
      <c r="F662" s="1" t="n">
        <v>2.06</v>
      </c>
    </row>
    <row r="663" customFormat="false" ht="15" hidden="false" customHeight="false" outlineLevel="0" collapsed="false">
      <c r="A663" s="3" t="n">
        <v>13.22</v>
      </c>
      <c r="B663" s="3" t="n">
        <v>6.649435</v>
      </c>
      <c r="C663" s="3" t="n">
        <v>7.276667</v>
      </c>
      <c r="D663" s="3" t="n">
        <v>62.026667</v>
      </c>
      <c r="E663" s="3" t="n">
        <v>3.220598137</v>
      </c>
      <c r="F663" s="1" t="n">
        <v>57.14</v>
      </c>
    </row>
    <row r="664" customFormat="false" ht="15" hidden="false" customHeight="false" outlineLevel="0" collapsed="false">
      <c r="A664" s="3" t="n">
        <v>13.24</v>
      </c>
      <c r="B664" s="3" t="n">
        <v>6.819648</v>
      </c>
      <c r="C664" s="3" t="n">
        <v>5.054444</v>
      </c>
      <c r="D664" s="3" t="n">
        <v>59.58</v>
      </c>
      <c r="E664" s="3" t="n">
        <v>3.2304077465</v>
      </c>
      <c r="F664" s="1" t="n">
        <v>2.01</v>
      </c>
    </row>
    <row r="665" customFormat="false" ht="15" hidden="false" customHeight="false" outlineLevel="0" collapsed="false">
      <c r="A665" s="3" t="n">
        <v>13.26</v>
      </c>
      <c r="B665" s="3" t="n">
        <v>6.949263</v>
      </c>
      <c r="C665" s="3" t="n">
        <v>4.948667</v>
      </c>
      <c r="D665" s="3" t="n">
        <v>58.766667</v>
      </c>
      <c r="E665" s="3" t="n">
        <v>3.2276748595</v>
      </c>
      <c r="F665" s="1" t="n">
        <v>2.06</v>
      </c>
    </row>
    <row r="666" customFormat="false" ht="15" hidden="false" customHeight="false" outlineLevel="0" collapsed="false">
      <c r="A666" s="3" t="n">
        <v>13.28</v>
      </c>
      <c r="B666" s="3" t="n">
        <v>7.173645</v>
      </c>
      <c r="C666" s="3" t="n">
        <v>6.284667</v>
      </c>
      <c r="D666" s="3" t="n">
        <v>59.58</v>
      </c>
      <c r="E666" s="3" t="n">
        <v>3.2259311835</v>
      </c>
      <c r="F666" s="1" t="n">
        <v>2.01</v>
      </c>
    </row>
    <row r="667" customFormat="false" ht="15" hidden="false" customHeight="false" outlineLevel="0" collapsed="false">
      <c r="A667" s="3" t="n">
        <v>13.3</v>
      </c>
      <c r="B667" s="3" t="n">
        <v>7.449263</v>
      </c>
      <c r="C667" s="3" t="n">
        <v>8.059778</v>
      </c>
      <c r="D667" s="3" t="n">
        <v>62.026667</v>
      </c>
      <c r="E667" s="3" t="n">
        <v>3.2419316525</v>
      </c>
      <c r="F667" s="1" t="n">
        <v>2.09</v>
      </c>
    </row>
    <row r="668" customFormat="false" ht="15" hidden="false" customHeight="false" outlineLevel="0" collapsed="false">
      <c r="A668" s="3" t="n">
        <v>13.32</v>
      </c>
      <c r="B668" s="3" t="n">
        <v>7.810965</v>
      </c>
      <c r="C668" s="3" t="n">
        <v>9.726444</v>
      </c>
      <c r="D668" s="3" t="n">
        <v>62.84</v>
      </c>
      <c r="E668" s="3" t="n">
        <v>3.2410777665</v>
      </c>
      <c r="F668" s="1" t="n">
        <v>1.98</v>
      </c>
    </row>
    <row r="669" customFormat="false" ht="15" hidden="false" customHeight="false" outlineLevel="0" collapsed="false">
      <c r="A669" s="3" t="n">
        <v>13.34</v>
      </c>
      <c r="B669" s="3" t="n">
        <v>7.983133</v>
      </c>
      <c r="C669" s="3" t="n">
        <v>9.176222</v>
      </c>
      <c r="D669" s="3" t="n">
        <v>59.58</v>
      </c>
      <c r="E669" s="3" t="n">
        <v>3.259660651</v>
      </c>
      <c r="F669" s="1" t="n">
        <v>1.96</v>
      </c>
    </row>
    <row r="670" customFormat="false" ht="15" hidden="false" customHeight="false" outlineLevel="0" collapsed="false">
      <c r="A670" s="3" t="n">
        <v>13.36</v>
      </c>
      <c r="B670" s="3" t="n">
        <v>7.972495</v>
      </c>
      <c r="C670" s="3" t="n">
        <v>9.842889</v>
      </c>
      <c r="D670" s="3" t="n">
        <v>56.326667</v>
      </c>
      <c r="E670" s="3" t="n">
        <v>3.2525997295</v>
      </c>
      <c r="F670" s="1" t="n">
        <v>2.11</v>
      </c>
    </row>
    <row r="671" customFormat="false" ht="15" hidden="false" customHeight="false" outlineLevel="0" collapsed="false">
      <c r="A671" s="3" t="n">
        <v>13.38</v>
      </c>
      <c r="B671" s="3" t="n">
        <v>7.790666</v>
      </c>
      <c r="C671" s="3" t="n">
        <v>9.395778</v>
      </c>
      <c r="D671" s="3" t="n">
        <v>54.7</v>
      </c>
      <c r="E671" s="3" t="n">
        <v>3.2525997295</v>
      </c>
      <c r="F671" s="1" t="n">
        <v>2.04</v>
      </c>
    </row>
    <row r="672" customFormat="false" ht="15" hidden="false" customHeight="false" outlineLevel="0" collapsed="false">
      <c r="A672" s="3" t="n">
        <v>13.4</v>
      </c>
      <c r="B672" s="3" t="n">
        <v>7.588539</v>
      </c>
      <c r="C672" s="3" t="n">
        <v>8.840222</v>
      </c>
      <c r="D672" s="3" t="n">
        <v>55.513333</v>
      </c>
      <c r="E672" s="3" t="n">
        <v>3.2525997295</v>
      </c>
      <c r="F672" s="1" t="n">
        <v>2.03</v>
      </c>
    </row>
    <row r="673" customFormat="false" ht="15" hidden="false" customHeight="false" outlineLevel="0" collapsed="false">
      <c r="A673" s="3" t="n">
        <v>13.42</v>
      </c>
      <c r="B673" s="3" t="n">
        <v>6.768412</v>
      </c>
      <c r="C673" s="3" t="n">
        <v>8.282</v>
      </c>
      <c r="D673" s="3" t="n">
        <v>50.626667</v>
      </c>
      <c r="E673" s="3" t="n">
        <v>3.257934094</v>
      </c>
      <c r="F673" s="1" t="n">
        <v>2.07</v>
      </c>
    </row>
    <row r="674" customFormat="false" ht="15" hidden="false" customHeight="false" outlineLevel="0" collapsed="false">
      <c r="A674" s="3" t="n">
        <v>13.44</v>
      </c>
      <c r="B674" s="3" t="n">
        <v>5.5779</v>
      </c>
      <c r="C674" s="3" t="n">
        <v>14.618</v>
      </c>
      <c r="D674" s="3" t="n">
        <v>41.673333</v>
      </c>
      <c r="E674" s="3" t="n">
        <v>3.259660651</v>
      </c>
      <c r="F674" s="1" t="n">
        <v>2.03</v>
      </c>
    </row>
    <row r="675" customFormat="false" ht="15" hidden="false" customHeight="false" outlineLevel="0" collapsed="false">
      <c r="A675" s="3" t="n">
        <v>13.46</v>
      </c>
      <c r="B675" s="3" t="n">
        <v>4.534369</v>
      </c>
      <c r="C675" s="3" t="n">
        <v>26.504222</v>
      </c>
      <c r="D675" s="3" t="n">
        <v>39.233333</v>
      </c>
      <c r="E675" s="3" t="n">
        <v>3.2756566</v>
      </c>
      <c r="F675" s="1" t="n">
        <v>2.08</v>
      </c>
    </row>
    <row r="676" customFormat="false" ht="15" hidden="false" customHeight="false" outlineLevel="0" collapsed="false">
      <c r="A676" s="3" t="n">
        <v>13.48</v>
      </c>
      <c r="B676" s="3" t="n">
        <v>3.524709</v>
      </c>
      <c r="C676" s="3" t="n">
        <v>28.284667</v>
      </c>
      <c r="D676" s="3" t="n">
        <v>33.533333</v>
      </c>
      <c r="E676" s="3" t="n">
        <v>3.2809890275</v>
      </c>
      <c r="F676" s="1" t="n">
        <v>2.07</v>
      </c>
    </row>
    <row r="677" customFormat="false" ht="15" hidden="false" customHeight="false" outlineLevel="0" collapsed="false">
      <c r="A677" s="3" t="n">
        <v>13.5</v>
      </c>
      <c r="B677" s="3" t="n">
        <v>2.438625</v>
      </c>
      <c r="C677" s="3" t="n">
        <v>41.170889</v>
      </c>
      <c r="D677" s="3" t="n">
        <v>91.326667</v>
      </c>
      <c r="E677" s="3" t="n">
        <v>3.2846091335</v>
      </c>
      <c r="F677" s="1" t="n">
        <v>2.08</v>
      </c>
    </row>
    <row r="678" customFormat="false" ht="15" hidden="false" customHeight="false" outlineLevel="0" collapsed="false">
      <c r="A678" s="3" t="n">
        <v>13.52</v>
      </c>
      <c r="B678" s="3" t="n">
        <v>1.801304</v>
      </c>
      <c r="C678" s="3" t="n">
        <v>67.729111</v>
      </c>
      <c r="D678" s="3" t="n">
        <v>94.586667</v>
      </c>
      <c r="E678" s="3" t="n">
        <v>3.2846091335</v>
      </c>
      <c r="F678" s="1" t="n">
        <v>2.01</v>
      </c>
    </row>
    <row r="679" customFormat="false" ht="15" hidden="false" customHeight="false" outlineLevel="0" collapsed="false">
      <c r="A679" s="3" t="n">
        <v>13.54</v>
      </c>
      <c r="B679" s="3" t="n">
        <v>2.588539</v>
      </c>
      <c r="C679" s="3" t="n">
        <v>78.062444</v>
      </c>
      <c r="D679" s="3" t="n">
        <v>140.166667</v>
      </c>
      <c r="E679" s="3" t="n">
        <v>3.3023209355</v>
      </c>
      <c r="F679" s="1" t="n">
        <v>2.01</v>
      </c>
    </row>
    <row r="680" customFormat="false" ht="15" hidden="false" customHeight="false" outlineLevel="0" collapsed="false">
      <c r="A680" s="3" t="n">
        <v>13.56</v>
      </c>
      <c r="B680" s="3" t="n">
        <v>4.417348</v>
      </c>
      <c r="C680" s="3" t="n">
        <v>73.282</v>
      </c>
      <c r="D680" s="3" t="n">
        <v>162.146667</v>
      </c>
      <c r="E680" s="3" t="n">
        <v>3.3023209355</v>
      </c>
      <c r="F680" s="1" t="n">
        <v>2.09</v>
      </c>
    </row>
    <row r="681" customFormat="false" ht="15" hidden="false" customHeight="false" outlineLevel="0" collapsed="false">
      <c r="A681" s="3" t="n">
        <v>13.58</v>
      </c>
      <c r="B681" s="3" t="n">
        <v>6.213265</v>
      </c>
      <c r="C681" s="3" t="n">
        <v>59.165556</v>
      </c>
      <c r="D681" s="3" t="n">
        <v>149.12</v>
      </c>
      <c r="E681" s="3" t="n">
        <v>3.300616694</v>
      </c>
      <c r="F681" s="1" t="n">
        <v>2.07</v>
      </c>
    </row>
    <row r="682" customFormat="false" ht="15" hidden="false" customHeight="false" outlineLevel="0" collapsed="false">
      <c r="A682" s="3" t="n">
        <v>13.6</v>
      </c>
      <c r="B682" s="3" t="n">
        <v>6.936669</v>
      </c>
      <c r="C682" s="3" t="n">
        <v>43.61</v>
      </c>
      <c r="D682" s="3" t="n">
        <v>93.766667</v>
      </c>
      <c r="E682" s="3" t="n">
        <v>3.310453445</v>
      </c>
      <c r="F682" s="1" t="n">
        <v>2.02</v>
      </c>
    </row>
    <row r="683" customFormat="false" ht="15" hidden="false" customHeight="false" outlineLevel="0" collapsed="false">
      <c r="A683" s="3" t="n">
        <v>13.62</v>
      </c>
      <c r="B683" s="3" t="n">
        <v>7.500499</v>
      </c>
      <c r="C683" s="3" t="n">
        <v>32.832222</v>
      </c>
      <c r="D683" s="3" t="n">
        <v>65.28</v>
      </c>
      <c r="E683" s="3" t="n">
        <v>3.3112894405</v>
      </c>
      <c r="F683" s="1" t="n">
        <v>2.01</v>
      </c>
    </row>
    <row r="684" customFormat="false" ht="15" hidden="false" customHeight="false" outlineLevel="0" collapsed="false">
      <c r="A684" s="3" t="n">
        <v>13.64</v>
      </c>
      <c r="B684" s="3" t="n">
        <v>7.989861</v>
      </c>
      <c r="C684" s="3" t="n">
        <v>23.832222</v>
      </c>
      <c r="D684" s="3" t="n">
        <v>44.113333</v>
      </c>
      <c r="E684" s="3" t="n">
        <v>3.3183221425</v>
      </c>
      <c r="F684" s="1" t="n">
        <v>1.93</v>
      </c>
    </row>
    <row r="685" customFormat="false" ht="15" hidden="false" customHeight="false" outlineLevel="0" collapsed="false">
      <c r="A685" s="3" t="n">
        <v>13.66</v>
      </c>
      <c r="B685" s="3" t="n">
        <v>8.531436</v>
      </c>
      <c r="C685" s="3" t="n">
        <v>20.718444</v>
      </c>
      <c r="D685" s="3" t="n">
        <v>28.646667</v>
      </c>
      <c r="E685" s="3" t="n">
        <v>3.3273001005</v>
      </c>
      <c r="F685" s="1" t="n">
        <v>2.09</v>
      </c>
    </row>
    <row r="686" customFormat="false" ht="15" hidden="false" customHeight="false" outlineLevel="0" collapsed="false">
      <c r="A686" s="3" t="n">
        <v>13.68</v>
      </c>
      <c r="B686" s="3" t="n">
        <v>9.064329</v>
      </c>
      <c r="C686" s="3" t="n">
        <v>17.498889</v>
      </c>
      <c r="D686" s="3" t="n">
        <v>27.02</v>
      </c>
      <c r="E686" s="3" t="n">
        <v>3.334325269</v>
      </c>
      <c r="F686" s="1" t="n">
        <v>2.02</v>
      </c>
    </row>
    <row r="687" customFormat="false" ht="15" hidden="false" customHeight="false" outlineLevel="0" collapsed="false">
      <c r="A687" s="3" t="n">
        <v>13.7</v>
      </c>
      <c r="B687" s="3" t="n">
        <v>9.521775</v>
      </c>
      <c r="C687" s="3" t="n">
        <v>11.832222</v>
      </c>
      <c r="D687" s="3" t="n">
        <v>29.466667</v>
      </c>
      <c r="E687" s="3" t="n">
        <v>3.3396600665</v>
      </c>
      <c r="F687" s="1" t="n">
        <v>2.03</v>
      </c>
    </row>
    <row r="688" customFormat="false" ht="15" hidden="false" customHeight="false" outlineLevel="0" collapsed="false">
      <c r="A688" s="3" t="n">
        <v>13.72</v>
      </c>
      <c r="B688" s="3" t="n">
        <v>9.883478</v>
      </c>
      <c r="C688" s="3" t="n">
        <v>8.721111</v>
      </c>
      <c r="D688" s="3" t="n">
        <v>27.02</v>
      </c>
      <c r="E688" s="3" t="n">
        <v>3.343312585</v>
      </c>
      <c r="F688" s="1" t="n">
        <v>2.04</v>
      </c>
    </row>
    <row r="689" customFormat="false" ht="15" hidden="false" customHeight="false" outlineLevel="0" collapsed="false">
      <c r="A689" s="3" t="n">
        <v>13.74</v>
      </c>
      <c r="B689" s="3" t="n">
        <v>10.021775</v>
      </c>
      <c r="C689" s="3" t="n">
        <v>9.721111</v>
      </c>
      <c r="D689" s="3" t="n">
        <v>14.813333</v>
      </c>
      <c r="E689" s="3" t="n">
        <v>3.344995073</v>
      </c>
      <c r="F689" s="1" t="n">
        <v>1.95</v>
      </c>
    </row>
    <row r="690" customFormat="false" ht="15" hidden="false" customHeight="false" outlineLevel="0" collapsed="false">
      <c r="A690" s="3" t="n">
        <v>13.76</v>
      </c>
      <c r="B690" s="3" t="n">
        <v>9.819648</v>
      </c>
      <c r="C690" s="3" t="n">
        <v>11.943333</v>
      </c>
      <c r="D690" s="3" t="n">
        <v>5.54</v>
      </c>
      <c r="E690" s="3" t="n">
        <v>3.361001339</v>
      </c>
      <c r="F690" s="1" t="n">
        <v>2.06</v>
      </c>
    </row>
    <row r="691" customFormat="false" ht="15" hidden="false" customHeight="false" outlineLevel="0" collapsed="false">
      <c r="A691" s="3" t="n">
        <v>13.78</v>
      </c>
      <c r="B691" s="3" t="n">
        <v>9.702626</v>
      </c>
      <c r="C691" s="3" t="n">
        <v>14.054444</v>
      </c>
      <c r="D691" s="3" t="n">
        <v>13.68</v>
      </c>
      <c r="E691" s="3" t="n">
        <v>3.361001339</v>
      </c>
      <c r="F691" s="1" t="n">
        <v>2.08</v>
      </c>
    </row>
    <row r="692" customFormat="false" ht="15" hidden="false" customHeight="false" outlineLevel="0" collapsed="false">
      <c r="A692" s="3" t="n">
        <v>13.8</v>
      </c>
      <c r="B692" s="3" t="n">
        <v>9.670712</v>
      </c>
      <c r="C692" s="3" t="n">
        <v>15.387778</v>
      </c>
      <c r="D692" s="3" t="n">
        <v>12.866667</v>
      </c>
      <c r="E692" s="3" t="n">
        <v>3.359326867</v>
      </c>
      <c r="F692" s="1" t="n">
        <v>2.04</v>
      </c>
    </row>
    <row r="693" customFormat="false" ht="15" hidden="false" customHeight="false" outlineLevel="0" collapsed="false">
      <c r="A693" s="3" t="n">
        <v>13.82</v>
      </c>
      <c r="B693" s="3" t="n">
        <v>9.640752</v>
      </c>
      <c r="C693" s="3" t="n">
        <v>14.393111</v>
      </c>
      <c r="D693" s="3" t="n">
        <v>15.306667</v>
      </c>
      <c r="E693" s="3" t="n">
        <v>3.3663371725</v>
      </c>
      <c r="F693" s="1" t="n">
        <v>2.11</v>
      </c>
    </row>
    <row r="694" customFormat="false" ht="15" hidden="false" customHeight="false" outlineLevel="0" collapsed="false">
      <c r="A694" s="3" t="n">
        <v>13.84</v>
      </c>
      <c r="B694" s="3" t="n">
        <v>9.704582</v>
      </c>
      <c r="C694" s="3" t="n">
        <v>11.948667</v>
      </c>
      <c r="D694" s="3" t="n">
        <v>14.493333</v>
      </c>
      <c r="E694" s="3" t="n">
        <v>3.3646653565</v>
      </c>
      <c r="F694" s="1" t="n">
        <v>1.98</v>
      </c>
    </row>
    <row r="695" customFormat="false" ht="15" hidden="false" customHeight="false" outlineLevel="0" collapsed="false">
      <c r="A695" s="3" t="n">
        <v>13.86</v>
      </c>
      <c r="B695" s="3" t="n">
        <v>9.768412</v>
      </c>
      <c r="C695" s="3" t="n">
        <v>10.393111</v>
      </c>
      <c r="D695" s="3" t="n">
        <v>17.746667</v>
      </c>
      <c r="E695" s="3" t="n">
        <v>3.3691826145</v>
      </c>
      <c r="F695" s="1" t="n">
        <v>2.15</v>
      </c>
    </row>
    <row r="696" customFormat="false" ht="15" hidden="false" customHeight="false" outlineLevel="0" collapsed="false">
      <c r="A696" s="3" t="n">
        <v>13.88</v>
      </c>
      <c r="B696" s="3" t="n">
        <v>9.928964</v>
      </c>
      <c r="C696" s="3" t="n">
        <v>12.173556</v>
      </c>
      <c r="D696" s="3" t="n">
        <v>16.12</v>
      </c>
      <c r="E696" s="3" t="n">
        <v>3.3638426255</v>
      </c>
      <c r="F696" s="1" t="n">
        <v>2.11</v>
      </c>
    </row>
    <row r="697" customFormat="false" ht="15" hidden="false" customHeight="false" outlineLevel="0" collapsed="false">
      <c r="A697" s="3" t="n">
        <v>13.9</v>
      </c>
      <c r="B697" s="3" t="n">
        <v>9.885433</v>
      </c>
      <c r="C697" s="3" t="n">
        <v>15.282</v>
      </c>
      <c r="D697" s="3" t="n">
        <v>16.933333</v>
      </c>
      <c r="E697" s="3" t="n">
        <v>3.3638426255</v>
      </c>
      <c r="F697" s="1" t="n">
        <v>2.02</v>
      </c>
    </row>
    <row r="698" customFormat="false" ht="15" hidden="false" customHeight="false" outlineLevel="0" collapsed="false">
      <c r="A698" s="3" t="n">
        <v>13.92</v>
      </c>
      <c r="B698" s="3" t="n">
        <v>9.459901</v>
      </c>
      <c r="C698" s="3" t="n">
        <v>18.282</v>
      </c>
      <c r="D698" s="3" t="n">
        <v>16.933333</v>
      </c>
      <c r="E698" s="3" t="n">
        <v>3.377009452</v>
      </c>
      <c r="F698" s="1" t="n">
        <v>2.1</v>
      </c>
    </row>
    <row r="699" customFormat="false" ht="15" hidden="false" customHeight="false" outlineLevel="0" collapsed="false">
      <c r="A699" s="3" t="n">
        <v>13.94</v>
      </c>
      <c r="B699" s="3" t="n">
        <v>8.300327</v>
      </c>
      <c r="C699" s="3" t="n">
        <v>18.504222</v>
      </c>
      <c r="D699" s="3" t="n">
        <v>20.193333</v>
      </c>
      <c r="E699" s="3" t="n">
        <v>3.375342922</v>
      </c>
      <c r="F699" s="1" t="n">
        <v>1.99</v>
      </c>
    </row>
    <row r="700" customFormat="false" ht="15" hidden="false" customHeight="false" outlineLevel="0" collapsed="false">
      <c r="A700" s="3" t="n">
        <v>13.96</v>
      </c>
      <c r="B700" s="3" t="n">
        <v>6.693944</v>
      </c>
      <c r="C700" s="3" t="n">
        <v>15.837556</v>
      </c>
      <c r="D700" s="3" t="n">
        <v>25.073333</v>
      </c>
      <c r="E700" s="3" t="n">
        <v>3.377009452</v>
      </c>
      <c r="F700" s="1" t="n">
        <v>2.03</v>
      </c>
    </row>
    <row r="701" customFormat="false" ht="15" hidden="false" customHeight="false" outlineLevel="0" collapsed="false">
      <c r="A701" s="3" t="n">
        <v>13.98</v>
      </c>
      <c r="B701" s="3" t="n">
        <v>5.853518</v>
      </c>
      <c r="C701" s="3" t="n">
        <v>19.059778</v>
      </c>
      <c r="D701" s="3" t="n">
        <v>21.82</v>
      </c>
      <c r="E701" s="3" t="n">
        <v>3.387682541</v>
      </c>
      <c r="F701" s="1" t="n">
        <v>2.13</v>
      </c>
    </row>
    <row r="702" customFormat="false" ht="15" hidden="false" customHeight="false" outlineLevel="0" collapsed="false">
      <c r="A702" s="3" t="n">
        <v>14</v>
      </c>
      <c r="B702" s="3" t="n">
        <v>5.277095</v>
      </c>
      <c r="C702" s="3" t="n">
        <v>31.498889</v>
      </c>
      <c r="D702" s="3" t="n">
        <v>21.006667</v>
      </c>
      <c r="E702" s="3" t="n">
        <v>3.393861784</v>
      </c>
      <c r="F702" s="1" t="n">
        <v>2</v>
      </c>
    </row>
    <row r="703" customFormat="false" ht="15" hidden="false" customHeight="false" outlineLevel="0" collapsed="false">
      <c r="A703" s="3" t="n">
        <v>14.02</v>
      </c>
      <c r="B703" s="3" t="n">
        <v>5.011137</v>
      </c>
      <c r="C703" s="3" t="n">
        <v>44.832222</v>
      </c>
      <c r="D703" s="3" t="n">
        <v>20.193333</v>
      </c>
      <c r="E703" s="3" t="n">
        <v>3.393019387</v>
      </c>
      <c r="F703" s="1" t="n">
        <v>2.16</v>
      </c>
    </row>
    <row r="704" customFormat="false" ht="15" hidden="false" customHeight="false" outlineLevel="0" collapsed="false">
      <c r="A704" s="3" t="n">
        <v>14.04</v>
      </c>
      <c r="B704" s="3" t="n">
        <v>5.095266</v>
      </c>
      <c r="C704" s="3" t="n">
        <v>65.940667</v>
      </c>
      <c r="D704" s="3" t="n">
        <v>19.373333</v>
      </c>
      <c r="E704" s="3" t="n">
        <v>3.398356432</v>
      </c>
      <c r="F704" s="1" t="n">
        <v>2.01</v>
      </c>
    </row>
    <row r="705" customFormat="false" ht="15" hidden="false" customHeight="false" outlineLevel="0" collapsed="false">
      <c r="A705" s="3" t="n">
        <v>14.06</v>
      </c>
      <c r="B705" s="3" t="n">
        <v>5.339947</v>
      </c>
      <c r="C705" s="3" t="n">
        <v>59.496222</v>
      </c>
      <c r="D705" s="3" t="n">
        <v>7.166667</v>
      </c>
      <c r="E705" s="3" t="n">
        <v>3.4020402175</v>
      </c>
      <c r="F705" s="1" t="n">
        <v>2.06</v>
      </c>
    </row>
    <row r="706" customFormat="false" ht="15" hidden="false" customHeight="false" outlineLevel="0" collapsed="false">
      <c r="A706" s="3" t="n">
        <v>14.08</v>
      </c>
      <c r="B706" s="3" t="n">
        <v>5.500499</v>
      </c>
      <c r="C706" s="3" t="n">
        <v>56.387778</v>
      </c>
      <c r="D706" s="3" t="n">
        <v>1.786667</v>
      </c>
      <c r="E706" s="3" t="n">
        <v>3.398356432</v>
      </c>
      <c r="F706" s="1" t="n">
        <v>2.13</v>
      </c>
    </row>
    <row r="707" customFormat="false" ht="15" hidden="false" customHeight="false" outlineLevel="0" collapsed="false">
      <c r="A707" s="3" t="n">
        <v>14.1</v>
      </c>
      <c r="B707" s="3" t="n">
        <v>5.563351</v>
      </c>
      <c r="C707" s="3" t="n">
        <v>48.385111</v>
      </c>
      <c r="D707" s="3" t="n">
        <v>0.973333</v>
      </c>
      <c r="E707" s="3" t="n">
        <v>3.3967003755</v>
      </c>
      <c r="F707" s="1" t="n">
        <v>2.06</v>
      </c>
    </row>
    <row r="708" customFormat="false" ht="15" hidden="false" customHeight="false" outlineLevel="0" collapsed="false">
      <c r="A708" s="3" t="n">
        <v>14.12</v>
      </c>
      <c r="B708" s="3" t="n">
        <v>5.51982</v>
      </c>
      <c r="C708" s="3" t="n">
        <v>43.271333</v>
      </c>
      <c r="D708" s="3" t="n">
        <v>2.6</v>
      </c>
      <c r="E708" s="3" t="n">
        <v>3.4020402175</v>
      </c>
      <c r="F708" s="1" t="n">
        <v>2.06</v>
      </c>
    </row>
    <row r="709" customFormat="false" ht="15" hidden="false" customHeight="false" outlineLevel="0" collapsed="false">
      <c r="A709" s="3" t="n">
        <v>14.14</v>
      </c>
      <c r="B709" s="3" t="n">
        <v>5.380544</v>
      </c>
      <c r="C709" s="3" t="n">
        <v>36.490889</v>
      </c>
      <c r="D709" s="3" t="n">
        <v>0.16</v>
      </c>
      <c r="E709" s="3" t="n">
        <v>3.403693676</v>
      </c>
      <c r="F709" s="1" t="n">
        <v>2.11</v>
      </c>
    </row>
    <row r="710" customFormat="false" ht="15" hidden="false" customHeight="false" outlineLevel="0" collapsed="false">
      <c r="A710" s="3" t="n">
        <v>14.16</v>
      </c>
      <c r="B710" s="3" t="n">
        <v>5.348629</v>
      </c>
      <c r="C710" s="3" t="n">
        <v>27.157556</v>
      </c>
      <c r="D710" s="3" t="n">
        <v>1.786667</v>
      </c>
      <c r="E710" s="3" t="n">
        <v>3.418060877</v>
      </c>
      <c r="F710" s="1" t="n">
        <v>1.99</v>
      </c>
    </row>
    <row r="711" customFormat="false" ht="15" hidden="false" customHeight="false" outlineLevel="0" collapsed="false">
      <c r="A711" s="3" t="n">
        <v>14.18</v>
      </c>
      <c r="B711" s="3" t="n">
        <v>5.295438</v>
      </c>
      <c r="C711" s="3" t="n">
        <v>17.824222</v>
      </c>
      <c r="D711" s="3" t="n">
        <v>1.466667</v>
      </c>
      <c r="E711" s="3" t="n">
        <v>3.4090311175</v>
      </c>
      <c r="F711" s="1" t="n">
        <v>2.1</v>
      </c>
    </row>
    <row r="712" customFormat="false" ht="15" hidden="false" customHeight="false" outlineLevel="0" collapsed="false">
      <c r="A712" s="3" t="n">
        <v>14.2</v>
      </c>
      <c r="B712" s="3" t="n">
        <v>5.176461</v>
      </c>
      <c r="C712" s="3" t="n">
        <v>11.93</v>
      </c>
      <c r="D712" s="3" t="n">
        <v>2.28</v>
      </c>
      <c r="E712" s="3" t="n">
        <v>3.4205424145</v>
      </c>
      <c r="F712" s="1" t="n">
        <v>2.08</v>
      </c>
    </row>
    <row r="713" customFormat="false" ht="15" hidden="false" customHeight="false" outlineLevel="0" collapsed="false">
      <c r="A713" s="3" t="n">
        <v>14.22</v>
      </c>
      <c r="B713" s="3" t="n">
        <v>5.12327</v>
      </c>
      <c r="C713" s="3" t="n">
        <v>9.041111</v>
      </c>
      <c r="D713" s="3" t="n">
        <v>2.28</v>
      </c>
      <c r="E713" s="3" t="n">
        <v>3.4320579015</v>
      </c>
      <c r="F713" s="1" t="n">
        <v>2.02</v>
      </c>
    </row>
    <row r="714" customFormat="false" ht="15" hidden="false" customHeight="false" outlineLevel="0" collapsed="false">
      <c r="A714" s="3" t="n">
        <v>14.24</v>
      </c>
      <c r="B714" s="3" t="n">
        <v>5.070079</v>
      </c>
      <c r="C714" s="3" t="n">
        <v>6.152222</v>
      </c>
      <c r="D714" s="3" t="n">
        <v>2.28</v>
      </c>
      <c r="E714" s="3" t="n">
        <v>3.4320579015</v>
      </c>
      <c r="F714" s="1" t="n">
        <v>1.96</v>
      </c>
    </row>
    <row r="715" customFormat="false" ht="15" hidden="false" customHeight="false" outlineLevel="0" collapsed="false">
      <c r="A715" s="3" t="n">
        <v>14.26</v>
      </c>
      <c r="B715" s="3" t="n">
        <v>4.903776</v>
      </c>
      <c r="C715" s="3" t="n">
        <v>8.607333</v>
      </c>
      <c r="D715" s="3" t="n">
        <v>12.866667</v>
      </c>
      <c r="E715" s="3" t="n">
        <v>3.432908343</v>
      </c>
      <c r="F715" s="1" t="n">
        <v>2.22</v>
      </c>
    </row>
    <row r="716" customFormat="false" ht="15" hidden="false" customHeight="false" outlineLevel="0" collapsed="false">
      <c r="A716" s="3" t="n">
        <v>14.28</v>
      </c>
      <c r="B716" s="3" t="n">
        <v>4.903776</v>
      </c>
      <c r="C716" s="3" t="n">
        <v>9.162889</v>
      </c>
      <c r="D716" s="3" t="n">
        <v>11.233333</v>
      </c>
      <c r="E716" s="3" t="n">
        <v>3.432908343</v>
      </c>
      <c r="F716" s="1" t="n">
        <v>2.12</v>
      </c>
    </row>
    <row r="717" customFormat="false" ht="15" hidden="false" customHeight="false" outlineLevel="0" collapsed="false">
      <c r="A717" s="3" t="n">
        <v>14.3</v>
      </c>
      <c r="B717" s="3" t="n">
        <v>4.712287</v>
      </c>
      <c r="C717" s="3" t="n">
        <v>7.385111</v>
      </c>
      <c r="D717" s="3" t="n">
        <v>14.493333</v>
      </c>
      <c r="E717" s="3" t="n">
        <v>3.437393716</v>
      </c>
      <c r="F717" s="1" t="n">
        <v>2.09</v>
      </c>
    </row>
    <row r="718" customFormat="false" ht="15" hidden="false" customHeight="false" outlineLevel="0" collapsed="false">
      <c r="A718" s="3" t="n">
        <v>14.32</v>
      </c>
      <c r="B718" s="3" t="n">
        <v>4.61752</v>
      </c>
      <c r="C718" s="3" t="n">
        <v>6.61</v>
      </c>
      <c r="D718" s="3" t="n">
        <v>13.68</v>
      </c>
      <c r="E718" s="3" t="n">
        <v>3.4489124385</v>
      </c>
      <c r="F718" s="1" t="n">
        <v>2</v>
      </c>
    </row>
    <row r="719" customFormat="false" ht="15" hidden="false" customHeight="false" outlineLevel="0" collapsed="false">
      <c r="A719" s="3" t="n">
        <v>14.34</v>
      </c>
      <c r="B719" s="3" t="n">
        <v>4.298371</v>
      </c>
      <c r="C719" s="3" t="n">
        <v>5.387778</v>
      </c>
      <c r="D719" s="3" t="n">
        <v>16.933333</v>
      </c>
      <c r="E719" s="3" t="n">
        <v>3.453402357</v>
      </c>
      <c r="F719" s="1" t="n">
        <v>2.09</v>
      </c>
    </row>
    <row r="720" customFormat="false" ht="15" hidden="false" customHeight="false" outlineLevel="0" collapsed="false">
      <c r="A720" s="3" t="n">
        <v>14.36</v>
      </c>
      <c r="B720" s="3" t="n">
        <v>4.084627</v>
      </c>
      <c r="C720" s="3" t="n">
        <v>4.940667</v>
      </c>
      <c r="D720" s="3" t="n">
        <v>16.12</v>
      </c>
      <c r="E720" s="3" t="n">
        <v>3.459582849</v>
      </c>
      <c r="F720" s="1" t="n">
        <v>1.99</v>
      </c>
    </row>
    <row r="721" customFormat="false" ht="15" hidden="false" customHeight="false" outlineLevel="0" collapsed="false">
      <c r="A721" s="3" t="n">
        <v>14.38</v>
      </c>
      <c r="B721" s="3" t="n">
        <v>3.979222</v>
      </c>
      <c r="C721" s="3" t="n">
        <v>5.61</v>
      </c>
      <c r="D721" s="3" t="n">
        <v>16.933333</v>
      </c>
      <c r="E721" s="3" t="n">
        <v>3.454247543</v>
      </c>
      <c r="F721" s="1" t="n">
        <v>2.07</v>
      </c>
    </row>
    <row r="722" customFormat="false" ht="15" hidden="false" customHeight="false" outlineLevel="0" collapsed="false">
      <c r="A722" s="3" t="n">
        <v>14.4</v>
      </c>
      <c r="B722" s="3" t="n">
        <v>3.979222</v>
      </c>
      <c r="C722" s="3" t="n">
        <v>6.61</v>
      </c>
      <c r="D722" s="3" t="n">
        <v>15.306667</v>
      </c>
      <c r="E722" s="3" t="n">
        <v>3.455101278</v>
      </c>
      <c r="F722" s="1" t="n">
        <v>2.09</v>
      </c>
    </row>
    <row r="723" customFormat="false" ht="15" hidden="false" customHeight="false" outlineLevel="0" collapsed="false">
      <c r="A723" s="3" t="n">
        <v>14.42</v>
      </c>
      <c r="B723" s="3" t="n">
        <v>4.066284</v>
      </c>
      <c r="C723" s="3" t="n">
        <v>6.393111</v>
      </c>
      <c r="D723" s="3" t="n">
        <v>17.746667</v>
      </c>
      <c r="E723" s="3" t="n">
        <v>3.4649183555</v>
      </c>
      <c r="F723" s="1" t="n">
        <v>2.07</v>
      </c>
    </row>
    <row r="724" customFormat="false" ht="15" hidden="false" customHeight="false" outlineLevel="0" collapsed="false">
      <c r="A724" s="3" t="n">
        <v>14.44</v>
      </c>
      <c r="B724" s="3" t="n">
        <v>4.21522</v>
      </c>
      <c r="C724" s="3" t="n">
        <v>5.170889</v>
      </c>
      <c r="D724" s="3" t="n">
        <v>17.746667</v>
      </c>
      <c r="E724" s="3" t="n">
        <v>3.464075773</v>
      </c>
      <c r="F724" s="1" t="n">
        <v>2.04</v>
      </c>
    </row>
    <row r="725" customFormat="false" ht="15" hidden="false" customHeight="false" outlineLevel="0" collapsed="false">
      <c r="A725" s="3" t="n">
        <v>14.46</v>
      </c>
      <c r="B725" s="3" t="n">
        <v>4.555646</v>
      </c>
      <c r="C725" s="3" t="n">
        <v>4.948667</v>
      </c>
      <c r="D725" s="3" t="n">
        <v>12.866667</v>
      </c>
      <c r="E725" s="3" t="n">
        <v>3.46324172</v>
      </c>
      <c r="F725" s="1" t="n">
        <v>2.02</v>
      </c>
    </row>
    <row r="726" customFormat="false" ht="15" hidden="false" customHeight="false" outlineLevel="0" collapsed="false">
      <c r="A726" s="3" t="n">
        <v>14.48</v>
      </c>
      <c r="B726" s="3" t="n">
        <v>5.035347</v>
      </c>
      <c r="C726" s="3" t="n">
        <v>5.618</v>
      </c>
      <c r="D726" s="3" t="n">
        <v>12.866667</v>
      </c>
      <c r="E726" s="3" t="n">
        <v>3.468580005</v>
      </c>
      <c r="F726" s="1" t="n">
        <v>2.04</v>
      </c>
    </row>
    <row r="727" customFormat="false" ht="15" hidden="false" customHeight="false" outlineLevel="0" collapsed="false">
      <c r="A727" s="3" t="n">
        <v>14.5</v>
      </c>
      <c r="B727" s="3" t="n">
        <v>5.471517</v>
      </c>
      <c r="C727" s="3" t="n">
        <v>5.506889</v>
      </c>
      <c r="D727" s="3" t="n">
        <v>16.12</v>
      </c>
      <c r="E727" s="3" t="n">
        <v>3.4694127745</v>
      </c>
      <c r="F727" s="1" t="n">
        <v>2.08</v>
      </c>
    </row>
    <row r="728" customFormat="false" ht="15" hidden="false" customHeight="false" outlineLevel="0" collapsed="false">
      <c r="A728" s="3" t="n">
        <v>14.52</v>
      </c>
      <c r="B728" s="3" t="n">
        <v>6.236497</v>
      </c>
      <c r="C728" s="3" t="n">
        <v>8.170889</v>
      </c>
      <c r="D728" s="3" t="n">
        <v>9.606667</v>
      </c>
      <c r="E728" s="3" t="n">
        <v>3.485424944</v>
      </c>
      <c r="F728" s="1" t="n">
        <v>2.03</v>
      </c>
    </row>
    <row r="729" customFormat="false" ht="15" hidden="false" customHeight="false" outlineLevel="0" collapsed="false">
      <c r="A729" s="3" t="n">
        <v>14.54</v>
      </c>
      <c r="B729" s="3" t="n">
        <v>6.673645</v>
      </c>
      <c r="C729" s="3" t="n">
        <v>11.284667</v>
      </c>
      <c r="D729" s="3" t="n">
        <v>11.233333</v>
      </c>
      <c r="E729" s="3" t="n">
        <v>3.4792571465</v>
      </c>
      <c r="F729" s="1" t="n">
        <v>2.05</v>
      </c>
    </row>
    <row r="730" customFormat="false" ht="15" hidden="false" customHeight="false" outlineLevel="0" collapsed="false">
      <c r="A730" s="3" t="n">
        <v>14.56</v>
      </c>
      <c r="B730" s="3" t="n">
        <v>6.950241</v>
      </c>
      <c r="C730" s="3" t="n">
        <v>15.618</v>
      </c>
      <c r="D730" s="3" t="n">
        <v>12.053333</v>
      </c>
      <c r="E730" s="3" t="n">
        <v>3.483775544</v>
      </c>
      <c r="F730" s="1" t="n">
        <v>1.96</v>
      </c>
    </row>
    <row r="731" customFormat="false" ht="15" hidden="false" customHeight="false" outlineLevel="0" collapsed="false">
      <c r="A731" s="3" t="n">
        <v>14.58</v>
      </c>
      <c r="B731" s="3" t="n">
        <v>6.812921</v>
      </c>
      <c r="C731" s="3" t="n">
        <v>20.398444</v>
      </c>
      <c r="D731" s="3" t="n">
        <v>13.68</v>
      </c>
      <c r="E731" s="3" t="n">
        <v>3.489935044</v>
      </c>
      <c r="F731" s="1" t="n">
        <v>2.06</v>
      </c>
    </row>
    <row r="732" customFormat="false" ht="15" hidden="false" customHeight="false" outlineLevel="0" collapsed="false">
      <c r="A732" s="3" t="n">
        <v>14.6</v>
      </c>
      <c r="B732" s="3" t="n">
        <v>5.984111</v>
      </c>
      <c r="C732" s="3" t="n">
        <v>24.178889</v>
      </c>
      <c r="D732" s="3" t="n">
        <v>15.306667</v>
      </c>
      <c r="E732" s="3" t="n">
        <v>3.495274274</v>
      </c>
      <c r="F732" s="1" t="n">
        <v>2.11</v>
      </c>
    </row>
    <row r="733" customFormat="false" ht="15" hidden="false" customHeight="false" outlineLevel="0" collapsed="false">
      <c r="A733" s="3" t="n">
        <v>14.62</v>
      </c>
      <c r="B733" s="3" t="n">
        <v>4.557601</v>
      </c>
      <c r="C733" s="3" t="n">
        <v>26.398444</v>
      </c>
      <c r="D733" s="3" t="n">
        <v>14.493333</v>
      </c>
      <c r="E733" s="3" t="n">
        <v>3.5051378345</v>
      </c>
      <c r="F733" s="1" t="n">
        <v>2.08</v>
      </c>
    </row>
    <row r="734" customFormat="false" ht="15" hidden="false" customHeight="false" outlineLevel="0" collapsed="false">
      <c r="A734" s="3" t="n">
        <v>14.64</v>
      </c>
      <c r="B734" s="3" t="n">
        <v>2.941558</v>
      </c>
      <c r="C734" s="3" t="n">
        <v>23.401111</v>
      </c>
      <c r="D734" s="3" t="n">
        <v>21.82</v>
      </c>
      <c r="E734" s="3" t="n">
        <v>3.5051378345</v>
      </c>
      <c r="F734" s="1" t="n">
        <v>2.08</v>
      </c>
    </row>
    <row r="735" customFormat="false" ht="15" hidden="false" customHeight="false" outlineLevel="0" collapsed="false">
      <c r="A735" s="3" t="n">
        <v>14.66</v>
      </c>
      <c r="B735" s="3" t="n">
        <v>2.176578</v>
      </c>
      <c r="C735" s="3" t="n">
        <v>19.737111</v>
      </c>
      <c r="D735" s="3" t="n">
        <v>23.446667</v>
      </c>
      <c r="E735" s="3" t="n">
        <v>3.510478862</v>
      </c>
      <c r="F735" s="1" t="n">
        <v>2.06</v>
      </c>
    </row>
    <row r="736" customFormat="false" ht="15" hidden="false" customHeight="false" outlineLevel="0" collapsed="false">
      <c r="A736" s="3" t="n">
        <v>14.68</v>
      </c>
      <c r="B736" s="3" t="n">
        <v>1.570195</v>
      </c>
      <c r="C736" s="3" t="n">
        <v>33.403778</v>
      </c>
      <c r="D736" s="3" t="n">
        <v>25.073333</v>
      </c>
      <c r="E736" s="3" t="n">
        <v>3.51663305</v>
      </c>
      <c r="F736" s="1" t="n">
        <v>1.93</v>
      </c>
    </row>
    <row r="737" customFormat="false" ht="15" hidden="false" customHeight="false" outlineLevel="0" collapsed="false">
      <c r="A737" s="3" t="n">
        <v>14.7</v>
      </c>
      <c r="B737" s="3" t="n">
        <v>1.186239</v>
      </c>
      <c r="C737" s="3" t="n">
        <v>59.734444</v>
      </c>
      <c r="D737" s="3" t="n">
        <v>23.446667</v>
      </c>
      <c r="E737" s="3" t="n">
        <v>3.521973204</v>
      </c>
      <c r="F737" s="1" t="n">
        <v>2.16</v>
      </c>
    </row>
    <row r="738" customFormat="false" ht="15" hidden="false" customHeight="false" outlineLevel="0" collapsed="false">
      <c r="A738" s="3" t="n">
        <v>14.72</v>
      </c>
      <c r="B738" s="3" t="n">
        <v>1.059557</v>
      </c>
      <c r="C738" s="3" t="n">
        <v>72.514889</v>
      </c>
      <c r="D738" s="3" t="n">
        <v>3.913333</v>
      </c>
      <c r="E738" s="3" t="n">
        <v>3.51663305</v>
      </c>
      <c r="F738" s="1" t="n">
        <v>2.04</v>
      </c>
    </row>
    <row r="739" customFormat="false" ht="15" hidden="false" customHeight="false" outlineLevel="0" collapsed="false">
      <c r="A739" s="3" t="n">
        <v>14.74</v>
      </c>
      <c r="B739" s="3" t="n">
        <v>1.072151</v>
      </c>
      <c r="C739" s="3" t="n">
        <v>70.186889</v>
      </c>
      <c r="D739" s="3" t="n">
        <v>6.353333</v>
      </c>
      <c r="E739" s="3" t="n">
        <v>3.521973204</v>
      </c>
      <c r="F739" s="1" t="n">
        <v>2.08</v>
      </c>
    </row>
    <row r="740" customFormat="false" ht="15" hidden="false" customHeight="false" outlineLevel="0" collapsed="false">
      <c r="A740" s="3" t="n">
        <v>14.76</v>
      </c>
      <c r="B740" s="3" t="n">
        <v>1.10211</v>
      </c>
      <c r="C740" s="3" t="n">
        <v>67.848222</v>
      </c>
      <c r="D740" s="3" t="n">
        <v>0.653333</v>
      </c>
      <c r="E740" s="3" t="n">
        <v>3.5249071705</v>
      </c>
      <c r="F740" s="1" t="n">
        <v>2.03</v>
      </c>
    </row>
    <row r="741" customFormat="false" ht="15" hidden="false" customHeight="false" outlineLevel="0" collapsed="false">
      <c r="A741" s="3" t="n">
        <v>14.78</v>
      </c>
      <c r="B741" s="3" t="n">
        <v>1.069217</v>
      </c>
      <c r="C741" s="3" t="n">
        <v>61.956667</v>
      </c>
      <c r="D741" s="3" t="n">
        <v>1.786667</v>
      </c>
      <c r="E741" s="3" t="n">
        <v>3.5371866845</v>
      </c>
      <c r="F741" s="1" t="n">
        <v>2.06</v>
      </c>
    </row>
    <row r="742" customFormat="false" ht="15" hidden="false" customHeight="false" outlineLevel="0" collapsed="false">
      <c r="A742" s="3" t="n">
        <v>14.8</v>
      </c>
      <c r="B742" s="3" t="n">
        <v>1.037303</v>
      </c>
      <c r="C742" s="3" t="n">
        <v>51.734444</v>
      </c>
      <c r="D742" s="3" t="n">
        <v>4.226667</v>
      </c>
      <c r="E742" s="3" t="n">
        <v>3.5355956555</v>
      </c>
      <c r="F742" s="1" t="n">
        <v>2.11</v>
      </c>
    </row>
    <row r="743" customFormat="false" ht="15" hidden="false" customHeight="false" outlineLevel="0" collapsed="false">
      <c r="A743" s="3" t="n">
        <v>14.82</v>
      </c>
      <c r="B743" s="3" t="n">
        <v>1.048919</v>
      </c>
      <c r="C743" s="3" t="n">
        <v>39.848222</v>
      </c>
      <c r="D743" s="3" t="n">
        <v>1.786667</v>
      </c>
      <c r="E743" s="3" t="n">
        <v>3.5455042305</v>
      </c>
      <c r="F743" s="1" t="n">
        <v>2.02</v>
      </c>
    </row>
    <row r="744" customFormat="false" ht="15" hidden="false" customHeight="false" outlineLevel="0" collapsed="false">
      <c r="A744" s="3" t="n">
        <v>14.84</v>
      </c>
      <c r="B744" s="3" t="n">
        <v>0.952196</v>
      </c>
      <c r="C744" s="3" t="n">
        <v>28.29</v>
      </c>
      <c r="D744" s="3" t="n">
        <v>1.786667</v>
      </c>
      <c r="E744" s="3" t="n">
        <v>3.547871052</v>
      </c>
      <c r="F744" s="1" t="n">
        <v>2.15</v>
      </c>
    </row>
    <row r="745" customFormat="false" ht="15" hidden="false" customHeight="false" outlineLevel="0" collapsed="false">
      <c r="A745" s="3" t="n">
        <v>14.86</v>
      </c>
      <c r="B745" s="3" t="n">
        <v>1.090494</v>
      </c>
      <c r="C745" s="3" t="n">
        <v>21.401111</v>
      </c>
      <c r="D745" s="3" t="n">
        <v>6.673333</v>
      </c>
      <c r="E745" s="3" t="n">
        <v>3.5462848165</v>
      </c>
      <c r="F745" s="1" t="n">
        <v>2.15</v>
      </c>
    </row>
    <row r="746" customFormat="false" ht="15" hidden="false" customHeight="false" outlineLevel="0" collapsed="false">
      <c r="A746" s="3" t="n">
        <v>14.88</v>
      </c>
      <c r="B746" s="3" t="n">
        <v>2.058579</v>
      </c>
      <c r="C746" s="3" t="n">
        <v>20.401111</v>
      </c>
      <c r="D746" s="3" t="n">
        <v>9.926667</v>
      </c>
      <c r="E746" s="3" t="n">
        <v>3.5647009255</v>
      </c>
      <c r="F746" s="1" t="n">
        <v>2</v>
      </c>
    </row>
    <row r="747" customFormat="false" ht="15" hidden="false" customHeight="false" outlineLevel="0" collapsed="false">
      <c r="A747" s="3" t="n">
        <v>14.9</v>
      </c>
      <c r="B747" s="3" t="n">
        <v>3.771345</v>
      </c>
      <c r="C747" s="3" t="n">
        <v>20.734444</v>
      </c>
      <c r="D747" s="3" t="n">
        <v>10.74</v>
      </c>
      <c r="E747" s="3" t="n">
        <v>3.5692418745</v>
      </c>
      <c r="F747" s="1" t="n">
        <v>2.13</v>
      </c>
    </row>
    <row r="748" customFormat="false" ht="15" hidden="false" customHeight="false" outlineLevel="0" collapsed="false">
      <c r="A748" s="3" t="n">
        <v>14.92</v>
      </c>
      <c r="B748" s="3" t="n">
        <v>4.931897</v>
      </c>
      <c r="C748" s="3" t="n">
        <v>23.848222</v>
      </c>
      <c r="D748" s="3" t="n">
        <v>15.626667</v>
      </c>
      <c r="E748" s="3" t="n">
        <v>3.5692418745</v>
      </c>
      <c r="F748" s="1" t="n">
        <v>2.13</v>
      </c>
    </row>
    <row r="749" customFormat="false" ht="15" hidden="false" customHeight="false" outlineLevel="0" collapsed="false">
      <c r="A749" s="3" t="n">
        <v>14.94</v>
      </c>
      <c r="B749" s="3" t="n">
        <v>4.995727</v>
      </c>
      <c r="C749" s="3" t="n">
        <v>25.403778</v>
      </c>
      <c r="D749" s="3" t="n">
        <v>14</v>
      </c>
      <c r="E749" s="3" t="n">
        <v>3.5623198115</v>
      </c>
      <c r="F749" s="1" t="n">
        <v>2.02</v>
      </c>
    </row>
    <row r="750" customFormat="false" ht="15" hidden="false" customHeight="false" outlineLevel="0" collapsed="false">
      <c r="A750" s="3" t="n">
        <v>14.96</v>
      </c>
      <c r="B750" s="3" t="n">
        <v>4.910621</v>
      </c>
      <c r="C750" s="3" t="n">
        <v>29.514889</v>
      </c>
      <c r="D750" s="3" t="n">
        <v>14.813333</v>
      </c>
      <c r="E750" s="3" t="n">
        <v>3.574585011</v>
      </c>
      <c r="F750" s="1" t="n">
        <v>2.09</v>
      </c>
    </row>
    <row r="751" customFormat="false" ht="15" hidden="false" customHeight="false" outlineLevel="0" collapsed="false">
      <c r="A751" s="3" t="n">
        <v>14.98</v>
      </c>
      <c r="B751" s="3" t="n">
        <v>4.880661</v>
      </c>
      <c r="C751" s="3" t="n">
        <v>32.186889</v>
      </c>
      <c r="D751" s="3" t="n">
        <v>14.813333</v>
      </c>
      <c r="E751" s="3" t="n">
        <v>3.578356293</v>
      </c>
      <c r="F751" s="1" t="n">
        <v>1.99</v>
      </c>
    </row>
    <row r="752" customFormat="false" ht="15" hidden="false" customHeight="false" outlineLevel="0" collapsed="false">
      <c r="A752" s="3" t="n">
        <v>15</v>
      </c>
      <c r="B752" s="3" t="n">
        <v>4.721087</v>
      </c>
      <c r="C752" s="3" t="n">
        <v>27.742444</v>
      </c>
      <c r="D752" s="3" t="n">
        <v>9.113333</v>
      </c>
      <c r="E752" s="3" t="n">
        <v>3.578356293</v>
      </c>
      <c r="F752" s="1" t="n">
        <v>2.08</v>
      </c>
    </row>
    <row r="753" customFormat="false" ht="15" hidden="false" customHeight="false" outlineLevel="0" collapsed="false">
      <c r="A753" s="3" t="n">
        <v>15.02</v>
      </c>
      <c r="B753" s="3" t="n">
        <v>4.518959</v>
      </c>
      <c r="C753" s="3" t="n">
        <v>21.742444</v>
      </c>
      <c r="D753" s="3" t="n">
        <v>9.113333</v>
      </c>
      <c r="E753" s="3" t="n">
        <v>3.5837021135</v>
      </c>
      <c r="F753" s="1" t="n">
        <v>2.09</v>
      </c>
    </row>
    <row r="754" customFormat="false" ht="15" hidden="false" customHeight="false" outlineLevel="0" collapsed="false">
      <c r="A754" s="3" t="n">
        <v>15.04</v>
      </c>
      <c r="B754" s="3" t="n">
        <v>4.307171</v>
      </c>
      <c r="C754" s="3" t="n">
        <v>13.745111</v>
      </c>
      <c r="D754" s="3" t="n">
        <v>7.486667</v>
      </c>
      <c r="E754" s="3" t="n">
        <v>3.5991880975</v>
      </c>
      <c r="F754" s="1" t="n">
        <v>2</v>
      </c>
    </row>
    <row r="755" customFormat="false" ht="15" hidden="false" customHeight="false" outlineLevel="0" collapsed="false">
      <c r="A755" s="3" t="n">
        <v>15.06</v>
      </c>
      <c r="B755" s="3" t="n">
        <v>3.95513</v>
      </c>
      <c r="C755" s="3" t="n">
        <v>7.409111</v>
      </c>
      <c r="D755" s="3" t="n">
        <v>5.86</v>
      </c>
      <c r="E755" s="3" t="n">
        <v>3.600851838</v>
      </c>
      <c r="F755" s="1" t="n">
        <v>2.16</v>
      </c>
    </row>
    <row r="756" customFormat="false" ht="15" hidden="false" customHeight="false" outlineLevel="0" collapsed="false">
      <c r="A756" s="3" t="n">
        <v>15.08</v>
      </c>
      <c r="B756" s="3" t="n">
        <v>3.488022</v>
      </c>
      <c r="C756" s="3" t="n">
        <v>5.189556</v>
      </c>
      <c r="D756" s="3" t="n">
        <v>5.046667</v>
      </c>
      <c r="E756" s="3" t="n">
        <v>3.604527292</v>
      </c>
      <c r="F756" s="1" t="n">
        <v>2.03</v>
      </c>
    </row>
    <row r="757" customFormat="false" ht="15" hidden="false" customHeight="false" outlineLevel="0" collapsed="false">
      <c r="A757" s="3" t="n">
        <v>15.1</v>
      </c>
      <c r="B757" s="3" t="n">
        <v>2.934831</v>
      </c>
      <c r="C757" s="3" t="n">
        <v>7.856222</v>
      </c>
      <c r="D757" s="3" t="n">
        <v>5.046667</v>
      </c>
      <c r="E757" s="3" t="n">
        <v>3.6061885695</v>
      </c>
      <c r="F757" s="1" t="n">
        <v>2.11</v>
      </c>
    </row>
    <row r="758" customFormat="false" ht="15" hidden="false" customHeight="false" outlineLevel="0" collapsed="false">
      <c r="A758" s="3" t="n">
        <v>15.12</v>
      </c>
      <c r="B758" s="3" t="n">
        <v>2.584745</v>
      </c>
      <c r="C758" s="3" t="n">
        <v>8.303333</v>
      </c>
      <c r="D758" s="3" t="n">
        <v>0.973333</v>
      </c>
      <c r="E758" s="3" t="n">
        <v>3.6152062235</v>
      </c>
      <c r="F758" s="1" t="n">
        <v>2.15</v>
      </c>
    </row>
    <row r="759" customFormat="false" ht="15" hidden="false" customHeight="false" outlineLevel="0" collapsed="false">
      <c r="A759" s="3" t="n">
        <v>15.14</v>
      </c>
      <c r="B759" s="3" t="n">
        <v>2.350702</v>
      </c>
      <c r="C759" s="3" t="n">
        <v>14.414444</v>
      </c>
      <c r="D759" s="3" t="n">
        <v>0.653333</v>
      </c>
      <c r="E759" s="3" t="n">
        <v>3.6115254895</v>
      </c>
      <c r="F759" s="1" t="n">
        <v>2.09</v>
      </c>
    </row>
    <row r="760" customFormat="false" ht="15" hidden="false" customHeight="false" outlineLevel="0" collapsed="false">
      <c r="A760" s="3" t="n">
        <v>15.16</v>
      </c>
      <c r="B760" s="3" t="n">
        <v>1.924192</v>
      </c>
      <c r="C760" s="3" t="n">
        <v>25.300667</v>
      </c>
      <c r="D760" s="3" t="n">
        <v>0.653333</v>
      </c>
      <c r="E760" s="3" t="n">
        <v>3.6037089575</v>
      </c>
      <c r="F760" s="1" t="n">
        <v>2.09</v>
      </c>
    </row>
    <row r="761" customFormat="false" ht="15" hidden="false" customHeight="false" outlineLevel="0" collapsed="false">
      <c r="A761" s="3" t="n">
        <v>15.18</v>
      </c>
      <c r="B761" s="3" t="n">
        <v>1.371979</v>
      </c>
      <c r="C761" s="3" t="n">
        <v>35.525556</v>
      </c>
      <c r="D761" s="3" t="n">
        <v>4.726667</v>
      </c>
      <c r="E761" s="3" t="n">
        <v>3.609866668</v>
      </c>
      <c r="F761" s="1" t="n">
        <v>2.05</v>
      </c>
    </row>
    <row r="762" customFormat="false" ht="15" hidden="false" customHeight="false" outlineLevel="0" collapsed="false">
      <c r="A762" s="3" t="n">
        <v>15.2</v>
      </c>
      <c r="B762" s="3" t="n">
        <v>1.053808</v>
      </c>
      <c r="C762" s="3" t="n">
        <v>46.972667</v>
      </c>
      <c r="D762" s="3" t="n">
        <v>5.54</v>
      </c>
      <c r="E762" s="3" t="n">
        <v>3.616862596</v>
      </c>
      <c r="F762" s="1" t="n">
        <v>2.12</v>
      </c>
    </row>
    <row r="763" customFormat="false" ht="15" hidden="false" customHeight="false" outlineLevel="0" collapsed="false">
      <c r="A763" s="3" t="n">
        <v>15.22</v>
      </c>
      <c r="B763" s="3" t="n">
        <v>0.872957</v>
      </c>
      <c r="C763" s="3" t="n">
        <v>58.972667</v>
      </c>
      <c r="D763" s="3" t="n">
        <v>4.726667</v>
      </c>
      <c r="E763" s="3" t="n">
        <v>3.6250723595</v>
      </c>
      <c r="F763" s="1" t="n">
        <v>2.06</v>
      </c>
    </row>
    <row r="764" customFormat="false" ht="15" hidden="false" customHeight="false" outlineLevel="0" collapsed="false">
      <c r="A764" s="3" t="n">
        <v>15.24</v>
      </c>
      <c r="B764" s="3" t="n">
        <v>0.78785</v>
      </c>
      <c r="C764" s="3" t="n">
        <v>60.750444</v>
      </c>
      <c r="D764" s="3" t="n">
        <v>6.353333</v>
      </c>
      <c r="E764" s="3" t="n">
        <v>3.6258858725</v>
      </c>
      <c r="F764" s="1" t="n">
        <v>2.09</v>
      </c>
    </row>
    <row r="765" customFormat="false" ht="15" hidden="false" customHeight="false" outlineLevel="0" collapsed="false">
      <c r="A765" s="3" t="n">
        <v>15.26</v>
      </c>
      <c r="B765" s="3" t="n">
        <v>0.766574</v>
      </c>
      <c r="C765" s="3" t="n">
        <v>56.194889</v>
      </c>
      <c r="D765" s="3" t="n">
        <v>4.726667</v>
      </c>
      <c r="E765" s="3" t="n">
        <v>3.630413647</v>
      </c>
      <c r="F765" s="1" t="n">
        <v>2.08</v>
      </c>
    </row>
    <row r="766" customFormat="false" ht="15" hidden="false" customHeight="false" outlineLevel="0" collapsed="false">
      <c r="A766" s="3" t="n">
        <v>15.28</v>
      </c>
      <c r="B766" s="3" t="n">
        <v>0.962952</v>
      </c>
      <c r="C766" s="3" t="n">
        <v>43.652667</v>
      </c>
      <c r="D766" s="3" t="n">
        <v>11.233333</v>
      </c>
      <c r="E766" s="3" t="n">
        <v>3.630413647</v>
      </c>
      <c r="F766" s="1" t="n">
        <v>11.42</v>
      </c>
    </row>
    <row r="767" customFormat="false" ht="15" hidden="false" customHeight="false" outlineLevel="0" collapsed="false">
      <c r="A767" s="3" t="n">
        <v>15.3</v>
      </c>
      <c r="B767" s="3" t="n">
        <v>1.782101</v>
      </c>
      <c r="C767" s="3" t="n">
        <v>41.097111</v>
      </c>
      <c r="D767" s="3" t="n">
        <v>7.166667</v>
      </c>
      <c r="E767" s="3" t="n">
        <v>3.6328750325</v>
      </c>
      <c r="F767" s="1" t="n">
        <v>2.06</v>
      </c>
    </row>
    <row r="768" customFormat="false" ht="15" hidden="false" customHeight="false" outlineLevel="0" collapsed="false">
      <c r="A768" s="3" t="n">
        <v>15.32</v>
      </c>
      <c r="B768" s="3" t="n">
        <v>6.277446</v>
      </c>
      <c r="C768" s="3" t="n">
        <v>35.364667</v>
      </c>
      <c r="D768" s="3" t="n">
        <v>13.68</v>
      </c>
      <c r="E768" s="3" t="n">
        <v>3.6357551085</v>
      </c>
      <c r="F768" s="1" t="n">
        <v>5.79</v>
      </c>
    </row>
    <row r="769" customFormat="false" ht="15" hidden="false" customHeight="false" outlineLevel="0" collapsed="false">
      <c r="A769" s="3" t="n">
        <v>15.34</v>
      </c>
      <c r="B769" s="3" t="n">
        <v>7.467958</v>
      </c>
      <c r="C769" s="3" t="n">
        <v>38.250889</v>
      </c>
      <c r="D769" s="3" t="n">
        <v>9.606667</v>
      </c>
      <c r="E769" s="3" t="n">
        <v>3.636566232</v>
      </c>
      <c r="F769" s="1" t="n">
        <v>1.95</v>
      </c>
    </row>
    <row r="770" customFormat="false" ht="15" hidden="false" customHeight="false" outlineLevel="0" collapsed="false">
      <c r="A770" s="3" t="n">
        <v>15.36</v>
      </c>
      <c r="B770" s="3" t="n">
        <v>7.894468</v>
      </c>
      <c r="C770" s="3" t="n">
        <v>37.698</v>
      </c>
      <c r="D770" s="3" t="n">
        <v>10.42</v>
      </c>
      <c r="E770" s="3" t="n">
        <v>3.6357551085</v>
      </c>
      <c r="F770" s="1" t="n">
        <v>2.09</v>
      </c>
    </row>
    <row r="771" customFormat="false" ht="15" hidden="false" customHeight="false" outlineLevel="0" collapsed="false">
      <c r="A771" s="3" t="n">
        <v>15.38</v>
      </c>
      <c r="B771" s="3" t="n">
        <v>7.968936</v>
      </c>
      <c r="C771" s="3" t="n">
        <v>30.809111</v>
      </c>
      <c r="D771" s="3" t="n">
        <v>9.606667</v>
      </c>
      <c r="E771" s="3" t="n">
        <v>3.6419066765</v>
      </c>
      <c r="F771" s="1" t="n">
        <v>2.05</v>
      </c>
    </row>
    <row r="772" customFormat="false" ht="15" hidden="false" customHeight="false" outlineLevel="0" collapsed="false">
      <c r="A772" s="3" t="n">
        <v>15.4</v>
      </c>
      <c r="B772" s="3" t="n">
        <v>7.862553</v>
      </c>
      <c r="C772" s="3" t="n">
        <v>22.031333</v>
      </c>
      <c r="D772" s="3" t="n">
        <v>9.606667</v>
      </c>
      <c r="E772" s="3" t="n">
        <v>3.6456379195</v>
      </c>
      <c r="F772" s="1" t="n">
        <v>2.04</v>
      </c>
    </row>
    <row r="773" customFormat="false" ht="15" hidden="false" customHeight="false" outlineLevel="0" collapsed="false">
      <c r="A773" s="3" t="n">
        <v>15.42</v>
      </c>
      <c r="B773" s="3" t="n">
        <v>7.680724</v>
      </c>
      <c r="C773" s="3" t="n">
        <v>18.362</v>
      </c>
      <c r="D773" s="3" t="n">
        <v>10.42</v>
      </c>
      <c r="E773" s="3" t="n">
        <v>3.66490485</v>
      </c>
      <c r="F773" s="1" t="n">
        <v>2.08</v>
      </c>
    </row>
    <row r="774" customFormat="false" ht="15" hidden="false" customHeight="false" outlineLevel="0" collapsed="false">
      <c r="A774" s="3" t="n">
        <v>15.44</v>
      </c>
      <c r="B774" s="3" t="n">
        <v>7.532765</v>
      </c>
      <c r="C774" s="3" t="n">
        <v>14.809111</v>
      </c>
      <c r="D774" s="3" t="n">
        <v>8.793333</v>
      </c>
      <c r="E774" s="3" t="n">
        <v>3.656324384</v>
      </c>
      <c r="F774" s="1" t="n">
        <v>2.02</v>
      </c>
    </row>
    <row r="775" customFormat="false" ht="15" hidden="false" customHeight="false" outlineLevel="0" collapsed="false">
      <c r="A775" s="3" t="n">
        <v>15.46</v>
      </c>
      <c r="B775" s="3" t="n">
        <v>7.297745</v>
      </c>
      <c r="C775" s="3" t="n">
        <v>12.362</v>
      </c>
      <c r="D775" s="3" t="n">
        <v>10.42</v>
      </c>
      <c r="E775" s="3" t="n">
        <v>3.662464991</v>
      </c>
      <c r="F775" s="1" t="n">
        <v>2.08</v>
      </c>
    </row>
    <row r="776" customFormat="false" ht="15" hidden="false" customHeight="false" outlineLevel="0" collapsed="false">
      <c r="A776" s="3" t="n">
        <v>15.48</v>
      </c>
      <c r="B776" s="3" t="n">
        <v>7.116894</v>
      </c>
      <c r="C776" s="3" t="n">
        <v>12.584222</v>
      </c>
      <c r="D776" s="3" t="n">
        <v>8.793333</v>
      </c>
      <c r="E776" s="3" t="n">
        <v>3.668611514</v>
      </c>
      <c r="F776" s="1" t="n">
        <v>2.12</v>
      </c>
    </row>
    <row r="777" customFormat="false" ht="15" hidden="false" customHeight="false" outlineLevel="0" collapsed="false">
      <c r="A777" s="3" t="n">
        <v>15.5</v>
      </c>
      <c r="B777" s="3" t="n">
        <v>6.883829</v>
      </c>
      <c r="C777" s="3" t="n">
        <v>11.586889</v>
      </c>
      <c r="D777" s="3" t="n">
        <v>7.98</v>
      </c>
      <c r="E777" s="3" t="n">
        <v>3.668611514</v>
      </c>
      <c r="F777" s="1" t="n">
        <v>2.06</v>
      </c>
    </row>
    <row r="778" customFormat="false" ht="15" hidden="false" customHeight="false" outlineLevel="0" collapsed="false">
      <c r="A778" s="3" t="n">
        <v>15.52</v>
      </c>
      <c r="B778" s="3" t="n">
        <v>6.62851</v>
      </c>
      <c r="C778" s="3" t="n">
        <v>10.698</v>
      </c>
      <c r="D778" s="3" t="n">
        <v>7.98</v>
      </c>
      <c r="E778" s="3" t="n">
        <v>3.6670115135</v>
      </c>
      <c r="F778" s="1" t="n">
        <v>2.04</v>
      </c>
    </row>
    <row r="779" customFormat="false" ht="15" hidden="false" customHeight="false" outlineLevel="0" collapsed="false">
      <c r="A779" s="3" t="n">
        <v>15.54</v>
      </c>
      <c r="B779" s="3" t="n">
        <v>6.277446</v>
      </c>
      <c r="C779" s="3" t="n">
        <v>11.031333</v>
      </c>
      <c r="D779" s="3" t="n">
        <v>5.54</v>
      </c>
      <c r="E779" s="3" t="n">
        <v>3.6670115135</v>
      </c>
      <c r="F779" s="1" t="n">
        <v>2</v>
      </c>
    </row>
    <row r="780" customFormat="false" ht="15" hidden="false" customHeight="false" outlineLevel="0" collapsed="false">
      <c r="A780" s="3" t="n">
        <v>15.56</v>
      </c>
      <c r="B780" s="3" t="n">
        <v>5.776469</v>
      </c>
      <c r="C780" s="3" t="n">
        <v>15.695333</v>
      </c>
      <c r="D780" s="3" t="n">
        <v>7.98</v>
      </c>
      <c r="E780" s="3" t="n">
        <v>3.672355326</v>
      </c>
      <c r="F780" s="1" t="n">
        <v>2.16</v>
      </c>
    </row>
    <row r="781" customFormat="false" ht="15" hidden="false" customHeight="false" outlineLevel="0" collapsed="false">
      <c r="A781" s="3" t="n">
        <v>15.58</v>
      </c>
      <c r="B781" s="3" t="n">
        <v>6.179746</v>
      </c>
      <c r="C781" s="3" t="n">
        <v>19.581556</v>
      </c>
      <c r="D781" s="3" t="n">
        <v>2.28</v>
      </c>
      <c r="E781" s="3" t="n">
        <v>3.6670115135</v>
      </c>
      <c r="F781" s="1" t="n">
        <v>2.13</v>
      </c>
    </row>
    <row r="782" customFormat="false" ht="15" hidden="false" customHeight="false" outlineLevel="0" collapsed="false">
      <c r="A782" s="3" t="n">
        <v>15.6</v>
      </c>
      <c r="B782" s="3" t="n">
        <v>6.73196</v>
      </c>
      <c r="C782" s="3" t="n">
        <v>15.356667</v>
      </c>
      <c r="D782" s="3" t="n">
        <v>3.913333</v>
      </c>
      <c r="E782" s="3" t="n">
        <v>3.676913707</v>
      </c>
      <c r="F782" s="1" t="n">
        <v>2.02</v>
      </c>
    </row>
    <row r="783" customFormat="false" ht="15" hidden="false" customHeight="false" outlineLevel="0" collapsed="false">
      <c r="A783" s="3" t="n">
        <v>15.62</v>
      </c>
      <c r="B783" s="3" t="n">
        <v>7.391534</v>
      </c>
      <c r="C783" s="3" t="n">
        <v>14.245556</v>
      </c>
      <c r="D783" s="3" t="n">
        <v>0.973333</v>
      </c>
      <c r="E783" s="3" t="n">
        <v>3.6761361725</v>
      </c>
      <c r="F783" s="1" t="n">
        <v>2.04</v>
      </c>
    </row>
    <row r="784" customFormat="false" ht="15" hidden="false" customHeight="false" outlineLevel="0" collapsed="false">
      <c r="A784" s="3" t="n">
        <v>15.64</v>
      </c>
      <c r="B784" s="3" t="n">
        <v>7.466002</v>
      </c>
      <c r="C784" s="3" t="n">
        <v>13.023333</v>
      </c>
      <c r="D784" s="3" t="n">
        <v>0.973333</v>
      </c>
      <c r="E784" s="3" t="n">
        <v>3.6761361725</v>
      </c>
      <c r="F784" s="1" t="n">
        <v>2.01</v>
      </c>
    </row>
    <row r="785" customFormat="false" ht="15" hidden="false" customHeight="false" outlineLevel="0" collapsed="false">
      <c r="A785" s="3" t="n">
        <v>15.66</v>
      </c>
      <c r="B785" s="3" t="n">
        <v>7.285151</v>
      </c>
      <c r="C785" s="3" t="n">
        <v>13.578889</v>
      </c>
      <c r="D785" s="3" t="n">
        <v>0.973333</v>
      </c>
      <c r="E785" s="3" t="n">
        <v>3.686829147</v>
      </c>
      <c r="F785" s="1" t="n">
        <v>2.06</v>
      </c>
    </row>
    <row r="786" customFormat="false" ht="15" hidden="false" customHeight="false" outlineLevel="0" collapsed="false">
      <c r="A786" s="3" t="n">
        <v>15.68</v>
      </c>
      <c r="B786" s="3" t="n">
        <v>6.730004</v>
      </c>
      <c r="C786" s="3" t="n">
        <v>13.795778</v>
      </c>
      <c r="D786" s="3" t="n">
        <v>0.973333</v>
      </c>
      <c r="E786" s="3" t="n">
        <v>3.686829147</v>
      </c>
      <c r="F786" s="1" t="n">
        <v>2.11</v>
      </c>
    </row>
    <row r="787" customFormat="false" ht="15" hidden="false" customHeight="false" outlineLevel="0" collapsed="false">
      <c r="A787" s="3" t="n">
        <v>15.7</v>
      </c>
      <c r="B787" s="3" t="n">
        <v>6.368302</v>
      </c>
      <c r="C787" s="3" t="n">
        <v>12.795778</v>
      </c>
      <c r="D787" s="3" t="n">
        <v>4.226667</v>
      </c>
      <c r="E787" s="3" t="n">
        <v>3.692175868</v>
      </c>
      <c r="F787" s="1" t="n">
        <v>2.06</v>
      </c>
    </row>
    <row r="788" customFormat="false" ht="15" hidden="false" customHeight="false" outlineLevel="0" collapsed="false">
      <c r="A788" s="3" t="n">
        <v>15.72</v>
      </c>
      <c r="B788" s="3" t="n">
        <v>5.772557</v>
      </c>
      <c r="C788" s="3" t="n">
        <v>9.906889</v>
      </c>
      <c r="D788" s="3" t="n">
        <v>0.973333</v>
      </c>
      <c r="E788" s="3" t="n">
        <v>3.690651655</v>
      </c>
      <c r="F788" s="1" t="n">
        <v>2.09</v>
      </c>
    </row>
    <row r="789" customFormat="false" ht="15" hidden="false" customHeight="false" outlineLevel="0" collapsed="false">
      <c r="A789" s="3" t="n">
        <v>15.74</v>
      </c>
      <c r="B789" s="3" t="n">
        <v>5.186473</v>
      </c>
      <c r="C789" s="3" t="n">
        <v>8.126444</v>
      </c>
      <c r="D789" s="3" t="n">
        <v>0.16</v>
      </c>
      <c r="E789" s="3" t="n">
        <v>3.696000736</v>
      </c>
      <c r="F789" s="1" t="n">
        <v>2.01</v>
      </c>
    </row>
    <row r="790" customFormat="false" ht="15" hidden="false" customHeight="false" outlineLevel="0" collapsed="false">
      <c r="A790" s="3" t="n">
        <v>15.76</v>
      </c>
      <c r="B790" s="3" t="n">
        <v>4.718388</v>
      </c>
      <c r="C790" s="3" t="n">
        <v>9.237556</v>
      </c>
      <c r="D790" s="3" t="n">
        <v>0.16</v>
      </c>
      <c r="E790" s="3" t="n">
        <v>3.6952517765</v>
      </c>
      <c r="F790" s="1" t="n">
        <v>2.1</v>
      </c>
    </row>
    <row r="791" customFormat="false" ht="15" hidden="false" customHeight="false" outlineLevel="0" collapsed="false">
      <c r="A791" s="3" t="n">
        <v>15.78</v>
      </c>
      <c r="B791" s="3" t="n">
        <v>4.792856</v>
      </c>
      <c r="C791" s="3" t="n">
        <v>9.904222</v>
      </c>
      <c r="D791" s="3" t="n">
        <v>0.16</v>
      </c>
      <c r="E791" s="3" t="n">
        <v>3.7028697735</v>
      </c>
      <c r="F791" s="1" t="n">
        <v>2.11</v>
      </c>
    </row>
    <row r="792" customFormat="false" ht="15" hidden="false" customHeight="false" outlineLevel="0" collapsed="false">
      <c r="A792" s="3" t="n">
        <v>15.8</v>
      </c>
      <c r="B792" s="3" t="n">
        <v>5.025921</v>
      </c>
      <c r="C792" s="3" t="n">
        <v>9.901556</v>
      </c>
      <c r="D792" s="3" t="n">
        <v>2.6</v>
      </c>
      <c r="E792" s="3" t="n">
        <v>3.7028697735</v>
      </c>
      <c r="F792" s="1" t="n">
        <v>2.05</v>
      </c>
    </row>
    <row r="793" customFormat="false" ht="15" hidden="false" customHeight="false" outlineLevel="0" collapsed="false">
      <c r="A793" s="3" t="n">
        <v>15.82</v>
      </c>
      <c r="B793" s="3" t="n">
        <v>5.153581</v>
      </c>
      <c r="C793" s="3" t="n">
        <v>9.457111</v>
      </c>
      <c r="D793" s="3" t="n">
        <v>4.226667</v>
      </c>
      <c r="E793" s="3" t="n">
        <v>3.712048863</v>
      </c>
      <c r="F793" s="1" t="n">
        <v>2.11</v>
      </c>
    </row>
    <row r="794" customFormat="false" ht="15" hidden="false" customHeight="false" outlineLevel="0" collapsed="false">
      <c r="A794" s="3" t="n">
        <v>15.84</v>
      </c>
      <c r="B794" s="3" t="n">
        <v>5.195156</v>
      </c>
      <c r="C794" s="3" t="n">
        <v>9.787778</v>
      </c>
      <c r="D794" s="3" t="n">
        <v>5.046667</v>
      </c>
      <c r="E794" s="3" t="n">
        <v>3.712048863</v>
      </c>
      <c r="F794" s="1" t="n">
        <v>2.05</v>
      </c>
    </row>
    <row r="795" customFormat="false" ht="15" hidden="false" customHeight="false" outlineLevel="0" collapsed="false">
      <c r="A795" s="3" t="n">
        <v>15.86</v>
      </c>
      <c r="B795" s="3" t="n">
        <v>5.173879</v>
      </c>
      <c r="C795" s="3" t="n">
        <v>9.232222</v>
      </c>
      <c r="D795" s="3" t="n">
        <v>5.86</v>
      </c>
      <c r="E795" s="3" t="n">
        <v>3.717398531</v>
      </c>
      <c r="F795" s="1" t="n">
        <v>2.17</v>
      </c>
    </row>
    <row r="796" customFormat="false" ht="15" hidden="false" customHeight="false" outlineLevel="0" collapsed="false">
      <c r="A796" s="3" t="n">
        <v>15.88</v>
      </c>
      <c r="B796" s="3" t="n">
        <v>5.08584</v>
      </c>
      <c r="C796" s="3" t="n">
        <v>8.668667</v>
      </c>
      <c r="D796" s="3" t="n">
        <v>9.113333</v>
      </c>
      <c r="E796" s="3" t="n">
        <v>3.7166538835</v>
      </c>
      <c r="F796" s="1" t="n">
        <v>2.12</v>
      </c>
    </row>
    <row r="797" customFormat="false" ht="15" hidden="false" customHeight="false" outlineLevel="0" collapsed="false">
      <c r="A797" s="3" t="n">
        <v>15.9</v>
      </c>
      <c r="B797" s="3" t="n">
        <v>5.002689</v>
      </c>
      <c r="C797" s="3" t="n">
        <v>7.340667</v>
      </c>
      <c r="D797" s="3" t="n">
        <v>6.673333</v>
      </c>
      <c r="E797" s="3" t="n">
        <v>3.7189117815</v>
      </c>
      <c r="F797" s="1" t="n">
        <v>2.09</v>
      </c>
    </row>
    <row r="798" customFormat="false" ht="15" hidden="false" customHeight="false" outlineLevel="0" collapsed="false">
      <c r="A798" s="3" t="n">
        <v>15.92</v>
      </c>
      <c r="B798" s="3" t="n">
        <v>4.928221</v>
      </c>
      <c r="C798" s="3" t="n">
        <v>6.785111</v>
      </c>
      <c r="D798" s="3" t="n">
        <v>6.673333</v>
      </c>
      <c r="E798" s="3" t="n">
        <v>3.7166538835</v>
      </c>
      <c r="F798" s="1" t="n">
        <v>2.16</v>
      </c>
    </row>
    <row r="799" customFormat="false" ht="15" hidden="false" customHeight="false" outlineLevel="0" collapsed="false">
      <c r="A799" s="3" t="n">
        <v>15.94</v>
      </c>
      <c r="B799" s="3" t="n">
        <v>4.928221</v>
      </c>
      <c r="C799" s="3" t="n">
        <v>7.007333</v>
      </c>
      <c r="D799" s="3" t="n">
        <v>7.486667</v>
      </c>
      <c r="E799" s="3" t="n">
        <v>3.7250269115</v>
      </c>
      <c r="F799" s="1" t="n">
        <v>2</v>
      </c>
    </row>
    <row r="800" customFormat="false" ht="15" hidden="false" customHeight="false" outlineLevel="0" collapsed="false">
      <c r="A800" s="3" t="n">
        <v>15.96</v>
      </c>
      <c r="B800" s="3" t="n">
        <v>4.787967</v>
      </c>
      <c r="C800" s="3" t="n">
        <v>6.224222</v>
      </c>
      <c r="D800" s="3" t="n">
        <v>5.86</v>
      </c>
      <c r="E800" s="3" t="n">
        <v>3.7196803745</v>
      </c>
      <c r="F800" s="1" t="n">
        <v>2.03</v>
      </c>
    </row>
    <row r="801" customFormat="false" ht="15" hidden="false" customHeight="false" outlineLevel="0" collapsed="false">
      <c r="A801" s="3" t="n">
        <v>15.98</v>
      </c>
      <c r="B801" s="3" t="n">
        <v>4.830521</v>
      </c>
      <c r="C801" s="3" t="n">
        <v>7.002</v>
      </c>
      <c r="D801" s="3" t="n">
        <v>9.113333</v>
      </c>
      <c r="E801" s="3" t="n">
        <v>3.713564293</v>
      </c>
      <c r="F801" s="1" t="n">
        <v>2.19</v>
      </c>
    </row>
    <row r="802" customFormat="false" ht="15" hidden="false" customHeight="false" outlineLevel="0" collapsed="false">
      <c r="A802" s="3" t="n">
        <v>16</v>
      </c>
      <c r="B802" s="3" t="n">
        <v>4.724138</v>
      </c>
      <c r="C802" s="3" t="n">
        <v>7.113111</v>
      </c>
      <c r="D802" s="3" t="n">
        <v>6.673333</v>
      </c>
      <c r="E802" s="3" t="n">
        <v>3.712048863</v>
      </c>
      <c r="F802" s="1" t="n">
        <v>2.04</v>
      </c>
    </row>
    <row r="803" customFormat="false" ht="15" hidden="false" customHeight="false" outlineLevel="0" collapsed="false">
      <c r="A803" s="3" t="n">
        <v>16.02</v>
      </c>
      <c r="B803" s="3" t="n">
        <v>4.840181</v>
      </c>
      <c r="C803" s="3" t="n">
        <v>9.110444</v>
      </c>
      <c r="D803" s="3" t="n">
        <v>10.74</v>
      </c>
      <c r="E803" s="3" t="n">
        <v>3.7006020875</v>
      </c>
      <c r="F803" s="1" t="n">
        <v>2.15</v>
      </c>
    </row>
    <row r="804" customFormat="false" ht="15" hidden="false" customHeight="false" outlineLevel="0" collapsed="false">
      <c r="A804" s="3" t="n">
        <v>16.04</v>
      </c>
      <c r="B804" s="3" t="n">
        <v>4.925287</v>
      </c>
      <c r="C804" s="3" t="n">
        <v>9.777111</v>
      </c>
      <c r="D804" s="3" t="n">
        <v>8.3</v>
      </c>
      <c r="E804" s="3" t="n">
        <v>3.696000736</v>
      </c>
      <c r="F804" s="1" t="n">
        <v>2.1</v>
      </c>
    </row>
    <row r="805" customFormat="false" ht="15" hidden="false" customHeight="false" outlineLevel="0" collapsed="false">
      <c r="A805" s="3" t="n">
        <v>16.06</v>
      </c>
      <c r="B805" s="3" t="n">
        <v>5.265713</v>
      </c>
      <c r="C805" s="3" t="n">
        <v>11.221556</v>
      </c>
      <c r="D805" s="3" t="n">
        <v>11.553333</v>
      </c>
      <c r="E805" s="3" t="n">
        <v>3.7028697735</v>
      </c>
      <c r="F805" s="1" t="n">
        <v>2.06</v>
      </c>
    </row>
    <row r="806" customFormat="false" ht="15" hidden="false" customHeight="false" outlineLevel="0" collapsed="false">
      <c r="A806" s="3" t="n">
        <v>16.08</v>
      </c>
      <c r="B806" s="3" t="n">
        <v>5.5955</v>
      </c>
      <c r="C806" s="3" t="n">
        <v>11.110444</v>
      </c>
      <c r="D806" s="3" t="n">
        <v>12.366667</v>
      </c>
      <c r="E806" s="3" t="n">
        <v>3.6929500255</v>
      </c>
      <c r="F806" s="1" t="n">
        <v>2.16</v>
      </c>
    </row>
    <row r="807" customFormat="false" ht="15" hidden="false" customHeight="false" outlineLevel="0" collapsed="false">
      <c r="A807" s="3" t="n">
        <v>16.1</v>
      </c>
      <c r="B807" s="3" t="n">
        <v>5.956225</v>
      </c>
      <c r="C807" s="3" t="n">
        <v>10.996667</v>
      </c>
      <c r="D807" s="3" t="n">
        <v>15.626667</v>
      </c>
      <c r="E807" s="3" t="n">
        <v>3.7028697735</v>
      </c>
      <c r="F807" s="1" t="n">
        <v>2.07</v>
      </c>
    </row>
    <row r="808" customFormat="false" ht="15" hidden="false" customHeight="false" outlineLevel="0" collapsed="false">
      <c r="A808" s="3" t="n">
        <v>16.12</v>
      </c>
      <c r="B808" s="3" t="n">
        <v>6.29665</v>
      </c>
      <c r="C808" s="3" t="n">
        <v>11.107778</v>
      </c>
      <c r="D808" s="3" t="n">
        <v>17.253333</v>
      </c>
      <c r="E808" s="3" t="n">
        <v>3.698295782</v>
      </c>
      <c r="F808" s="1" t="n">
        <v>2.09</v>
      </c>
    </row>
    <row r="809" customFormat="false" ht="15" hidden="false" customHeight="false" outlineLevel="0" collapsed="false">
      <c r="A809" s="3" t="n">
        <v>16.14</v>
      </c>
      <c r="B809" s="3" t="n">
        <v>6.498778</v>
      </c>
      <c r="C809" s="3" t="n">
        <v>11.107778</v>
      </c>
      <c r="D809" s="3" t="n">
        <v>16.44</v>
      </c>
      <c r="E809" s="3" t="n">
        <v>3.6975227435</v>
      </c>
      <c r="F809" s="1" t="n">
        <v>2.13</v>
      </c>
    </row>
    <row r="810" customFormat="false" ht="15" hidden="false" customHeight="false" outlineLevel="0" collapsed="false">
      <c r="A810" s="3" t="n">
        <v>16.16</v>
      </c>
      <c r="B810" s="3" t="n">
        <v>6.520054</v>
      </c>
      <c r="C810" s="3" t="n">
        <v>10.441111</v>
      </c>
      <c r="D810" s="3" t="n">
        <v>17.253333</v>
      </c>
      <c r="E810" s="3" t="n">
        <v>3.6975227435</v>
      </c>
      <c r="F810" s="1" t="n">
        <v>1.98</v>
      </c>
    </row>
    <row r="811" customFormat="false" ht="15" hidden="false" customHeight="false" outlineLevel="0" collapsed="false">
      <c r="A811" s="3" t="n">
        <v>16.18</v>
      </c>
      <c r="B811" s="3" t="n">
        <v>6.178651</v>
      </c>
      <c r="C811" s="3" t="n">
        <v>9.216222</v>
      </c>
      <c r="D811" s="3" t="n">
        <v>18.88</v>
      </c>
      <c r="E811" s="3" t="n">
        <v>3.7028697735</v>
      </c>
      <c r="F811" s="1" t="n">
        <v>2.11</v>
      </c>
    </row>
    <row r="812" customFormat="false" ht="15" hidden="false" customHeight="false" outlineLevel="0" collapsed="false">
      <c r="A812" s="3" t="n">
        <v>16.2</v>
      </c>
      <c r="B812" s="3" t="n">
        <v>5.849842</v>
      </c>
      <c r="C812" s="3" t="n">
        <v>8.774444</v>
      </c>
      <c r="D812" s="3" t="n">
        <v>16.44</v>
      </c>
      <c r="E812" s="3" t="n">
        <v>3.7028697735</v>
      </c>
      <c r="F812" s="1" t="n">
        <v>2.08</v>
      </c>
    </row>
    <row r="813" customFormat="false" ht="15" hidden="false" customHeight="false" outlineLevel="0" collapsed="false">
      <c r="A813" s="3" t="n">
        <v>16.22</v>
      </c>
      <c r="B813" s="3" t="n">
        <v>5.582906</v>
      </c>
      <c r="C813" s="3" t="n">
        <v>8.660667</v>
      </c>
      <c r="D813" s="3" t="n">
        <v>17.253333</v>
      </c>
      <c r="E813" s="3" t="n">
        <v>3.7028697735</v>
      </c>
      <c r="F813" s="1" t="n">
        <v>2.09</v>
      </c>
    </row>
    <row r="814" customFormat="false" ht="15" hidden="false" customHeight="false" outlineLevel="0" collapsed="false">
      <c r="A814" s="3" t="n">
        <v>16.24</v>
      </c>
      <c r="B814" s="3" t="n">
        <v>5.477501</v>
      </c>
      <c r="C814" s="3" t="n">
        <v>9.107778</v>
      </c>
      <c r="D814" s="3" t="n">
        <v>17.253333</v>
      </c>
      <c r="E814" s="3" t="n">
        <v>3.7036416955</v>
      </c>
      <c r="F814" s="1" t="n">
        <v>2.02</v>
      </c>
    </row>
    <row r="815" customFormat="false" ht="15" hidden="false" customHeight="false" outlineLevel="0" collapsed="false">
      <c r="A815" s="3" t="n">
        <v>16.26</v>
      </c>
      <c r="B815" s="3" t="n">
        <v>5.616777</v>
      </c>
      <c r="C815" s="3" t="n">
        <v>8.777111</v>
      </c>
      <c r="D815" s="3" t="n">
        <v>14</v>
      </c>
      <c r="E815" s="3" t="n">
        <v>3.7006020875</v>
      </c>
      <c r="F815" s="1" t="n">
        <v>2.46</v>
      </c>
    </row>
    <row r="816" customFormat="false" ht="15" hidden="false" customHeight="false" outlineLevel="0" collapsed="false">
      <c r="A816" s="3" t="n">
        <v>16.28</v>
      </c>
      <c r="B816" s="3" t="n">
        <v>5.841159</v>
      </c>
      <c r="C816" s="3" t="n">
        <v>10.113111</v>
      </c>
      <c r="D816" s="3" t="n">
        <v>15.626667</v>
      </c>
      <c r="E816" s="3" t="n">
        <v>3.712048863</v>
      </c>
      <c r="F816" s="1" t="n">
        <v>2.04</v>
      </c>
    </row>
    <row r="817" customFormat="false" ht="15" hidden="false" customHeight="false" outlineLevel="0" collapsed="false">
      <c r="A817" s="3" t="n">
        <v>16.3</v>
      </c>
      <c r="B817" s="3" t="n">
        <v>5.966863</v>
      </c>
      <c r="C817" s="3" t="n">
        <v>8.774444</v>
      </c>
      <c r="D817" s="3" t="n">
        <v>17.253333</v>
      </c>
      <c r="E817" s="3" t="n">
        <v>3.722748345</v>
      </c>
      <c r="F817" s="1" t="n">
        <v>2.08</v>
      </c>
    </row>
    <row r="818" customFormat="false" ht="15" hidden="false" customHeight="false" outlineLevel="0" collapsed="false">
      <c r="A818" s="3" t="n">
        <v>16.32</v>
      </c>
      <c r="B818" s="3" t="n">
        <v>6.105161</v>
      </c>
      <c r="C818" s="3" t="n">
        <v>7.996667</v>
      </c>
      <c r="D818" s="3" t="n">
        <v>16.44</v>
      </c>
      <c r="E818" s="3" t="n">
        <v>3.713564293</v>
      </c>
      <c r="F818" s="1" t="n">
        <v>2.06</v>
      </c>
    </row>
    <row r="819" customFormat="false" ht="15" hidden="false" customHeight="false" outlineLevel="0" collapsed="false">
      <c r="A819" s="3" t="n">
        <v>16.34</v>
      </c>
      <c r="B819" s="3" t="n">
        <v>6.22316</v>
      </c>
      <c r="C819" s="3" t="n">
        <v>8.221556</v>
      </c>
      <c r="D819" s="3" t="n">
        <v>16.44</v>
      </c>
      <c r="E819" s="3" t="n">
        <v>3.7242594215</v>
      </c>
      <c r="F819" s="1" t="n">
        <v>2.06</v>
      </c>
    </row>
    <row r="820" customFormat="false" ht="15" hidden="false" customHeight="false" outlineLevel="0" collapsed="false">
      <c r="A820" s="3" t="n">
        <v>16.36</v>
      </c>
      <c r="B820" s="3" t="n">
        <v>6.403033</v>
      </c>
      <c r="C820" s="3" t="n">
        <v>9.33</v>
      </c>
      <c r="D820" s="3" t="n">
        <v>18.066667</v>
      </c>
      <c r="E820" s="3" t="n">
        <v>3.722748345</v>
      </c>
      <c r="F820" s="1" t="n">
        <v>2.06</v>
      </c>
    </row>
    <row r="821" customFormat="false" ht="15" hidden="false" customHeight="false" outlineLevel="0" collapsed="false">
      <c r="A821" s="3" t="n">
        <v>16.38</v>
      </c>
      <c r="B821" s="3" t="n">
        <v>5.925287</v>
      </c>
      <c r="C821" s="3" t="n">
        <v>11.554889</v>
      </c>
      <c r="D821" s="3" t="n">
        <v>19.693333</v>
      </c>
      <c r="E821" s="3" t="n">
        <v>3.7280983035</v>
      </c>
      <c r="F821" s="1" t="n">
        <v>1.97</v>
      </c>
    </row>
    <row r="822" customFormat="false" ht="15" hidden="false" customHeight="false" outlineLevel="0" collapsed="false">
      <c r="A822" s="3" t="n">
        <v>16.4</v>
      </c>
      <c r="B822" s="3" t="n">
        <v>5.361458</v>
      </c>
      <c r="C822" s="3" t="n">
        <v>27.888222</v>
      </c>
      <c r="D822" s="3" t="n">
        <v>16.44</v>
      </c>
      <c r="E822" s="3" t="n">
        <v>3.7242594215</v>
      </c>
      <c r="F822" s="1" t="n">
        <v>2.1</v>
      </c>
    </row>
    <row r="823" customFormat="false" ht="15" hidden="false" customHeight="false" outlineLevel="0" collapsed="false">
      <c r="A823" s="3" t="n">
        <v>16.42</v>
      </c>
      <c r="B823" s="3" t="n">
        <v>5.434948</v>
      </c>
      <c r="C823" s="3" t="n">
        <v>30.774444</v>
      </c>
      <c r="D823" s="3" t="n">
        <v>17.253333</v>
      </c>
      <c r="E823" s="3" t="n">
        <v>3.7280983035</v>
      </c>
      <c r="F823" s="1" t="n">
        <v>2.07</v>
      </c>
    </row>
    <row r="824" customFormat="false" ht="15" hidden="false" customHeight="false" outlineLevel="0" collapsed="false">
      <c r="A824" s="3" t="n">
        <v>16.44</v>
      </c>
      <c r="B824" s="3" t="n">
        <v>5.881757</v>
      </c>
      <c r="C824" s="3" t="n">
        <v>17.107778</v>
      </c>
      <c r="D824" s="3" t="n">
        <v>17.253333</v>
      </c>
      <c r="E824" s="3" t="n">
        <v>3.7273557935</v>
      </c>
      <c r="F824" s="1" t="n">
        <v>2.05</v>
      </c>
    </row>
    <row r="825" customFormat="false" ht="15" hidden="false" customHeight="false" outlineLevel="0" collapsed="false">
      <c r="A825" s="3" t="n">
        <v>16.46</v>
      </c>
      <c r="B825" s="3" t="n">
        <v>6.414649</v>
      </c>
      <c r="C825" s="3" t="n">
        <v>15.443778</v>
      </c>
      <c r="D825" s="3" t="n">
        <v>21.326667</v>
      </c>
      <c r="E825" s="3" t="n">
        <v>3.7434097145</v>
      </c>
      <c r="F825" s="1" t="n">
        <v>2.08</v>
      </c>
    </row>
    <row r="826" customFormat="false" ht="15" hidden="false" customHeight="false" outlineLevel="0" collapsed="false">
      <c r="A826" s="3" t="n">
        <v>16.48</v>
      </c>
      <c r="B826" s="3" t="n">
        <v>6.5955</v>
      </c>
      <c r="C826" s="3" t="n">
        <v>16.777111</v>
      </c>
      <c r="D826" s="3" t="n">
        <v>22.14</v>
      </c>
      <c r="E826" s="3" t="n">
        <v>3.745651484</v>
      </c>
      <c r="F826" s="1" t="n">
        <v>1.99</v>
      </c>
    </row>
    <row r="827" customFormat="false" ht="15" hidden="false" customHeight="false" outlineLevel="0" collapsed="false">
      <c r="A827" s="3" t="n">
        <v>16.5</v>
      </c>
      <c r="B827" s="3" t="n">
        <v>6.689289</v>
      </c>
      <c r="C827" s="3" t="n">
        <v>16.660667</v>
      </c>
      <c r="D827" s="3" t="n">
        <v>23.766667</v>
      </c>
      <c r="E827" s="3" t="n">
        <v>3.749499572</v>
      </c>
      <c r="F827" s="1" t="n">
        <v>2.06</v>
      </c>
    </row>
    <row r="828" customFormat="false" ht="15" hidden="false" customHeight="false" outlineLevel="0" collapsed="false">
      <c r="A828" s="3" t="n">
        <v>16.52</v>
      </c>
      <c r="B828" s="3" t="n">
        <v>6.934948</v>
      </c>
      <c r="C828" s="3" t="n">
        <v>16.33</v>
      </c>
      <c r="D828" s="3" t="n">
        <v>25.393333</v>
      </c>
      <c r="E828" s="3" t="n">
        <v>3.7602010585</v>
      </c>
      <c r="F828" s="1" t="n">
        <v>2.09</v>
      </c>
    </row>
    <row r="829" customFormat="false" ht="15" hidden="false" customHeight="false" outlineLevel="0" collapsed="false">
      <c r="A829" s="3" t="n">
        <v>16.54</v>
      </c>
      <c r="B829" s="3" t="n">
        <v>7.306311</v>
      </c>
      <c r="C829" s="3" t="n">
        <v>15.660667</v>
      </c>
      <c r="D829" s="3" t="n">
        <v>27.02</v>
      </c>
      <c r="E829" s="3" t="n">
        <v>3.759464889</v>
      </c>
      <c r="F829" s="1" t="n">
        <v>2.05</v>
      </c>
    </row>
    <row r="830" customFormat="false" ht="15" hidden="false" customHeight="false" outlineLevel="0" collapsed="false">
      <c r="A830" s="3" t="n">
        <v>16.56</v>
      </c>
      <c r="B830" s="3" t="n">
        <v>7.93397</v>
      </c>
      <c r="C830" s="3" t="n">
        <v>13.660667</v>
      </c>
      <c r="D830" s="3" t="n">
        <v>27.02</v>
      </c>
      <c r="E830" s="3" t="n">
        <v>3.759464889</v>
      </c>
      <c r="F830" s="1" t="n">
        <v>2.01</v>
      </c>
    </row>
    <row r="831" customFormat="false" ht="15" hidden="false" customHeight="false" outlineLevel="0" collapsed="false">
      <c r="A831" s="3" t="n">
        <v>16.58</v>
      </c>
      <c r="B831" s="3" t="n">
        <v>8.487162</v>
      </c>
      <c r="C831" s="3" t="n">
        <v>11.994</v>
      </c>
      <c r="D831" s="3" t="n">
        <v>34.346667</v>
      </c>
      <c r="E831" s="3" t="n">
        <v>3.7580162655</v>
      </c>
      <c r="F831" s="1" t="n">
        <v>1.98</v>
      </c>
    </row>
    <row r="832" customFormat="false" ht="15" hidden="false" customHeight="false" outlineLevel="0" collapsed="false">
      <c r="A832" s="3" t="n">
        <v>16.6</v>
      </c>
      <c r="B832" s="3" t="n">
        <v>8.580951</v>
      </c>
      <c r="C832" s="3" t="n">
        <v>9.544222</v>
      </c>
      <c r="D832" s="3" t="n">
        <v>35.16</v>
      </c>
      <c r="E832" s="3" t="n">
        <v>3.7777440145</v>
      </c>
      <c r="F832" s="1" t="n">
        <v>2.11</v>
      </c>
    </row>
    <row r="833" customFormat="false" ht="15" hidden="false" customHeight="false" outlineLevel="0" collapsed="false">
      <c r="A833" s="3" t="n">
        <v>16.62</v>
      </c>
      <c r="B833" s="3" t="n">
        <v>8.580951</v>
      </c>
      <c r="C833" s="3" t="n">
        <v>9.544222</v>
      </c>
      <c r="D833" s="3" t="n">
        <v>35.16</v>
      </c>
      <c r="E833" s="3" t="n">
        <v>3.781605712</v>
      </c>
      <c r="F833" s="1" t="n">
        <v>2.11</v>
      </c>
    </row>
    <row r="834" customFormat="false" ht="15" hidden="false" customHeight="false" outlineLevel="0" collapsed="false">
      <c r="A834" s="3" t="n">
        <v>16.64</v>
      </c>
      <c r="B834" s="3" t="n">
        <v>8.699928</v>
      </c>
      <c r="C834" s="3" t="n">
        <v>10.660667</v>
      </c>
      <c r="D834" s="3" t="n">
        <v>37.606667</v>
      </c>
      <c r="E834" s="3" t="n">
        <v>3.786957222</v>
      </c>
      <c r="F834" s="1" t="n">
        <v>2.02</v>
      </c>
    </row>
    <row r="835" customFormat="false" ht="15" hidden="false" customHeight="false" outlineLevel="0" collapsed="false">
      <c r="A835" s="3" t="n">
        <v>16.66</v>
      </c>
      <c r="B835" s="3" t="n">
        <v>8.612866</v>
      </c>
      <c r="C835" s="3" t="n">
        <v>10.766444</v>
      </c>
      <c r="D835" s="3" t="n">
        <v>39.233333</v>
      </c>
      <c r="E835" s="3" t="n">
        <v>3.786957222</v>
      </c>
      <c r="F835" s="1" t="n">
        <v>2.06</v>
      </c>
    </row>
    <row r="836" customFormat="false" ht="15" hidden="false" customHeight="false" outlineLevel="0" collapsed="false">
      <c r="A836" s="3" t="n">
        <v>16.68</v>
      </c>
      <c r="B836" s="3" t="n">
        <v>8.368185</v>
      </c>
      <c r="C836" s="3" t="n">
        <v>11.544222</v>
      </c>
      <c r="D836" s="3" t="n">
        <v>40.046667</v>
      </c>
      <c r="E836" s="3" t="n">
        <v>3.7862262545</v>
      </c>
      <c r="F836" s="1" t="n">
        <v>2.04</v>
      </c>
    </row>
    <row r="837" customFormat="false" ht="15" hidden="false" customHeight="false" outlineLevel="0" collapsed="false">
      <c r="A837" s="3" t="n">
        <v>16.7</v>
      </c>
      <c r="B837" s="3" t="n">
        <v>7.921376</v>
      </c>
      <c r="C837" s="3" t="n">
        <v>11.766444</v>
      </c>
      <c r="D837" s="3" t="n">
        <v>36.786667</v>
      </c>
      <c r="E837" s="3" t="n">
        <v>3.790856837</v>
      </c>
      <c r="F837" s="1" t="n">
        <v>1.98</v>
      </c>
    </row>
    <row r="838" customFormat="false" ht="15" hidden="false" customHeight="false" outlineLevel="0" collapsed="false">
      <c r="A838" s="3" t="n">
        <v>16.72</v>
      </c>
      <c r="B838" s="3" t="n">
        <v>7.719249</v>
      </c>
      <c r="C838" s="3" t="n">
        <v>13.433111</v>
      </c>
      <c r="D838" s="3" t="n">
        <v>39.233333</v>
      </c>
      <c r="E838" s="3" t="n">
        <v>3.7915789335</v>
      </c>
      <c r="F838" s="1" t="n">
        <v>2.13</v>
      </c>
    </row>
    <row r="839" customFormat="false" ht="15" hidden="false" customHeight="false" outlineLevel="0" collapsed="false">
      <c r="A839" s="3" t="n">
        <v>16.74</v>
      </c>
      <c r="B839" s="3" t="n">
        <v>7.399122</v>
      </c>
      <c r="C839" s="3" t="n">
        <v>12.874889</v>
      </c>
      <c r="D839" s="3" t="n">
        <v>40.86</v>
      </c>
      <c r="E839" s="3" t="n">
        <v>3.8030125745</v>
      </c>
      <c r="F839" s="1" t="n">
        <v>2.06</v>
      </c>
    </row>
    <row r="840" customFormat="false" ht="15" hidden="false" customHeight="false" outlineLevel="0" collapsed="false">
      <c r="A840" s="3" t="n">
        <v>16.76</v>
      </c>
      <c r="B840" s="3" t="n">
        <v>7.005505</v>
      </c>
      <c r="C840" s="3" t="n">
        <v>12.541556</v>
      </c>
      <c r="D840" s="3" t="n">
        <v>40.046667</v>
      </c>
      <c r="E840" s="3" t="n">
        <v>3.812990985</v>
      </c>
      <c r="F840" s="1" t="n">
        <v>2.11</v>
      </c>
    </row>
    <row r="841" customFormat="false" ht="15" hidden="false" customHeight="false" outlineLevel="0" collapsed="false">
      <c r="A841" s="3" t="n">
        <v>16.78</v>
      </c>
      <c r="B841" s="3" t="n">
        <v>6.578995</v>
      </c>
      <c r="C841" s="3" t="n">
        <v>11.316667</v>
      </c>
      <c r="D841" s="3" t="n">
        <v>37.606667</v>
      </c>
      <c r="E841" s="3" t="n">
        <v>3.813716822</v>
      </c>
      <c r="F841" s="1" t="n">
        <v>1.95</v>
      </c>
    </row>
    <row r="842" customFormat="false" ht="15" hidden="false" customHeight="false" outlineLevel="0" collapsed="false">
      <c r="A842" s="3" t="n">
        <v>16.8</v>
      </c>
      <c r="B842" s="3" t="n">
        <v>6.355591</v>
      </c>
      <c r="C842" s="3" t="n">
        <v>9.872222</v>
      </c>
      <c r="D842" s="3" t="n">
        <v>35.973333</v>
      </c>
      <c r="E842" s="3" t="n">
        <v>3.8190691485</v>
      </c>
      <c r="F842" s="1" t="n">
        <v>2.05</v>
      </c>
    </row>
    <row r="843" customFormat="false" ht="15" hidden="false" customHeight="false" outlineLevel="0" collapsed="false">
      <c r="A843" s="3" t="n">
        <v>16.82</v>
      </c>
      <c r="B843" s="3" t="n">
        <v>6.239548</v>
      </c>
      <c r="C843" s="3" t="n">
        <v>9.208222</v>
      </c>
      <c r="D843" s="3" t="n">
        <v>36.786667</v>
      </c>
      <c r="E843" s="3" t="n">
        <v>3.8290514085</v>
      </c>
      <c r="F843" s="1" t="n">
        <v>2.13</v>
      </c>
    </row>
    <row r="844" customFormat="false" ht="15" hidden="false" customHeight="false" outlineLevel="0" collapsed="false">
      <c r="A844" s="3" t="n">
        <v>16.84</v>
      </c>
      <c r="B844" s="3" t="n">
        <v>6.259846</v>
      </c>
      <c r="C844" s="3" t="n">
        <v>9.983333</v>
      </c>
      <c r="D844" s="3" t="n">
        <v>37.606667</v>
      </c>
      <c r="E844" s="3" t="n">
        <v>3.835126929</v>
      </c>
      <c r="F844" s="1" t="n">
        <v>2</v>
      </c>
    </row>
    <row r="845" customFormat="false" ht="15" hidden="false" customHeight="false" outlineLevel="0" collapsed="false">
      <c r="A845" s="3" t="n">
        <v>16.86</v>
      </c>
      <c r="B845" s="3" t="n">
        <v>6.333337</v>
      </c>
      <c r="C845" s="3" t="n">
        <v>9.314</v>
      </c>
      <c r="D845" s="3" t="n">
        <v>38.42</v>
      </c>
      <c r="E845" s="3" t="n">
        <v>3.8290514085</v>
      </c>
      <c r="F845" s="1" t="n">
        <v>2.15</v>
      </c>
    </row>
    <row r="846" customFormat="false" ht="15" hidden="false" customHeight="false" outlineLevel="0" collapsed="false">
      <c r="A846" s="3" t="n">
        <v>16.88</v>
      </c>
      <c r="B846" s="3" t="n">
        <v>6.215338</v>
      </c>
      <c r="C846" s="3" t="n">
        <v>7.533556</v>
      </c>
      <c r="D846" s="3" t="n">
        <v>39.233333</v>
      </c>
      <c r="E846" s="3" t="n">
        <v>3.829774202</v>
      </c>
      <c r="F846" s="1" t="n">
        <v>2.07</v>
      </c>
    </row>
    <row r="847" customFormat="false" ht="15" hidden="false" customHeight="false" outlineLevel="0" collapsed="false">
      <c r="A847" s="3" t="n">
        <v>16.9</v>
      </c>
      <c r="B847" s="3" t="n">
        <v>6.099294</v>
      </c>
      <c r="C847" s="3" t="n">
        <v>5.425111</v>
      </c>
      <c r="D847" s="3" t="n">
        <v>37.606667</v>
      </c>
      <c r="E847" s="3" t="n">
        <v>3.8404797875</v>
      </c>
      <c r="F847" s="1" t="n">
        <v>2.13</v>
      </c>
    </row>
    <row r="848" customFormat="false" ht="15" hidden="false" customHeight="false" outlineLevel="0" collapsed="false">
      <c r="A848" s="3" t="n">
        <v>16.92</v>
      </c>
      <c r="B848" s="3" t="n">
        <v>6.055763</v>
      </c>
      <c r="C848" s="3" t="n">
        <v>5.533556</v>
      </c>
      <c r="D848" s="3" t="n">
        <v>37.606667</v>
      </c>
      <c r="E848" s="3" t="n">
        <v>3.8451130035</v>
      </c>
      <c r="F848" s="1" t="n">
        <v>2.11</v>
      </c>
    </row>
    <row r="849" customFormat="false" ht="15" hidden="false" customHeight="false" outlineLevel="0" collapsed="false">
      <c r="A849" s="3" t="n">
        <v>16.94</v>
      </c>
      <c r="B849" s="3" t="n">
        <v>6.22402</v>
      </c>
      <c r="C849" s="3" t="n">
        <v>6.861556</v>
      </c>
      <c r="D849" s="3" t="n">
        <v>40.86</v>
      </c>
      <c r="E849" s="3" t="n">
        <v>3.8458327785</v>
      </c>
      <c r="F849" s="1" t="n">
        <v>2.09</v>
      </c>
    </row>
    <row r="850" customFormat="false" ht="15" hidden="false" customHeight="false" outlineLevel="0" collapsed="false">
      <c r="A850" s="3" t="n">
        <v>16.96</v>
      </c>
      <c r="B850" s="3" t="n">
        <v>6.57704</v>
      </c>
      <c r="C850" s="3" t="n">
        <v>7.644667</v>
      </c>
      <c r="D850" s="3" t="n">
        <v>43.3</v>
      </c>
      <c r="E850" s="3" t="n">
        <v>3.8511859005</v>
      </c>
      <c r="F850" s="1" t="n">
        <v>2.1</v>
      </c>
    </row>
    <row r="851" customFormat="false" ht="15" hidden="false" customHeight="false" outlineLevel="0" collapsed="false">
      <c r="A851" s="3" t="n">
        <v>16.98</v>
      </c>
      <c r="B851" s="3" t="n">
        <v>7.032531</v>
      </c>
      <c r="C851" s="3" t="n">
        <v>7.639333</v>
      </c>
      <c r="D851" s="3" t="n">
        <v>44.926667</v>
      </c>
      <c r="E851" s="3" t="n">
        <v>3.8511859005</v>
      </c>
      <c r="F851" s="1" t="n">
        <v>2</v>
      </c>
    </row>
    <row r="852" customFormat="false" ht="15" hidden="false" customHeight="false" outlineLevel="0" collapsed="false">
      <c r="A852" s="3" t="n">
        <v>17</v>
      </c>
      <c r="B852" s="3" t="n">
        <v>7.468701</v>
      </c>
      <c r="C852" s="3" t="n">
        <v>7.639333</v>
      </c>
      <c r="D852" s="3" t="n">
        <v>45.746667</v>
      </c>
      <c r="E852" s="3" t="n">
        <v>3.861175755</v>
      </c>
      <c r="F852" s="1" t="n">
        <v>2.01</v>
      </c>
    </row>
    <row r="853" customFormat="false" ht="15" hidden="false" customHeight="false" outlineLevel="0" collapsed="false">
      <c r="A853" s="3" t="n">
        <v>17.02</v>
      </c>
      <c r="B853" s="3" t="n">
        <v>7.819765</v>
      </c>
      <c r="C853" s="3" t="n">
        <v>7.083778</v>
      </c>
      <c r="D853" s="3" t="n">
        <v>49</v>
      </c>
      <c r="E853" s="3" t="n">
        <v>3.86653026</v>
      </c>
      <c r="F853" s="1" t="n">
        <v>2.15</v>
      </c>
    </row>
    <row r="854" customFormat="false" ht="15" hidden="false" customHeight="false" outlineLevel="0" collapsed="false">
      <c r="A854" s="3" t="n">
        <v>17.04</v>
      </c>
      <c r="B854" s="3" t="n">
        <v>7.893255</v>
      </c>
      <c r="C854" s="3" t="n">
        <v>4.636667</v>
      </c>
      <c r="D854" s="3" t="n">
        <v>50.626667</v>
      </c>
      <c r="E854" s="3" t="n">
        <v>3.8779534605</v>
      </c>
      <c r="F854" s="1" t="n">
        <v>2.01</v>
      </c>
    </row>
    <row r="855" customFormat="false" ht="15" hidden="false" customHeight="false" outlineLevel="0" collapsed="false">
      <c r="A855" s="3" t="n">
        <v>17.06</v>
      </c>
      <c r="B855" s="3" t="n">
        <v>7.947425</v>
      </c>
      <c r="C855" s="3" t="n">
        <v>4.528222</v>
      </c>
      <c r="D855" s="3" t="n">
        <v>52.253333</v>
      </c>
      <c r="E855" s="3" t="n">
        <v>3.8772396485</v>
      </c>
      <c r="F855" s="1" t="n">
        <v>2.1</v>
      </c>
    </row>
    <row r="856" customFormat="false" ht="15" hidden="false" customHeight="false" outlineLevel="0" collapsed="false">
      <c r="A856" s="3" t="n">
        <v>17.08</v>
      </c>
      <c r="B856" s="3" t="n">
        <v>8.106999</v>
      </c>
      <c r="C856" s="3" t="n">
        <v>5.194889</v>
      </c>
      <c r="D856" s="3" t="n">
        <v>52.253333</v>
      </c>
      <c r="E856" s="3" t="n">
        <v>3.890842789</v>
      </c>
      <c r="F856" s="1" t="n">
        <v>2.08</v>
      </c>
    </row>
    <row r="857" customFormat="false" ht="15" hidden="false" customHeight="false" outlineLevel="0" collapsed="false">
      <c r="A857" s="3" t="n">
        <v>17.1</v>
      </c>
      <c r="B857" s="3" t="n">
        <v>8.489</v>
      </c>
      <c r="C857" s="3" t="n">
        <v>7.414444</v>
      </c>
      <c r="D857" s="3" t="n">
        <v>57.953333</v>
      </c>
      <c r="E857" s="3" t="n">
        <v>3.896193944</v>
      </c>
      <c r="F857" s="1" t="n">
        <v>2.02</v>
      </c>
    </row>
    <row r="858" customFormat="false" ht="15" hidden="false" customHeight="false" outlineLevel="0" collapsed="false">
      <c r="A858" s="3" t="n">
        <v>17.12</v>
      </c>
      <c r="B858" s="3" t="n">
        <v>8.765596</v>
      </c>
      <c r="C858" s="3" t="n">
        <v>7.636667</v>
      </c>
      <c r="D858" s="3" t="n">
        <v>57.953333</v>
      </c>
      <c r="E858" s="3" t="n">
        <v>3.9015452335</v>
      </c>
      <c r="F858" s="1" t="n">
        <v>2.12</v>
      </c>
    </row>
    <row r="859" customFormat="false" ht="15" hidden="false" customHeight="false" outlineLevel="0" collapsed="false">
      <c r="A859" s="3" t="n">
        <v>17.14</v>
      </c>
      <c r="B859" s="3" t="n">
        <v>8.893255</v>
      </c>
      <c r="C859" s="3" t="n">
        <v>8.192222</v>
      </c>
      <c r="D859" s="3" t="n">
        <v>58.766667</v>
      </c>
      <c r="E859" s="3" t="n">
        <v>3.9008124745</v>
      </c>
      <c r="F859" s="1" t="n">
        <v>2.06</v>
      </c>
    </row>
    <row r="860" customFormat="false" ht="15" hidden="false" customHeight="false" outlineLevel="0" collapsed="false">
      <c r="A860" s="3" t="n">
        <v>17.16</v>
      </c>
      <c r="B860" s="3" t="n">
        <v>8.860363</v>
      </c>
      <c r="C860" s="3" t="n">
        <v>8.745111</v>
      </c>
      <c r="D860" s="3" t="n">
        <v>58.766667</v>
      </c>
      <c r="E860" s="3" t="n">
        <v>3.907636017</v>
      </c>
      <c r="F860" s="1" t="n">
        <v>2.1</v>
      </c>
    </row>
    <row r="861" customFormat="false" ht="15" hidden="false" customHeight="false" outlineLevel="0" collapsed="false">
      <c r="A861" s="3" t="n">
        <v>17.18</v>
      </c>
      <c r="B861" s="3" t="n">
        <v>8.414532</v>
      </c>
      <c r="C861" s="3" t="n">
        <v>9.303333</v>
      </c>
      <c r="D861" s="3" t="n">
        <v>57.14</v>
      </c>
      <c r="E861" s="3" t="n">
        <v>3.909370805</v>
      </c>
      <c r="F861" s="1" t="n">
        <v>2.11</v>
      </c>
    </row>
    <row r="862" customFormat="false" ht="15" hidden="false" customHeight="false" outlineLevel="0" collapsed="false">
      <c r="A862" s="3" t="n">
        <v>17.2</v>
      </c>
      <c r="B862" s="3" t="n">
        <v>7.542191</v>
      </c>
      <c r="C862" s="3" t="n">
        <v>9.525556</v>
      </c>
      <c r="D862" s="3" t="n">
        <v>54.7</v>
      </c>
      <c r="E862" s="3" t="n">
        <v>3.910078751</v>
      </c>
      <c r="F862" s="1" t="n">
        <v>1.98</v>
      </c>
    </row>
    <row r="863" customFormat="false" ht="15" hidden="false" customHeight="false" outlineLevel="0" collapsed="false">
      <c r="A863" s="3" t="n">
        <v>17.22</v>
      </c>
      <c r="B863" s="3" t="n">
        <v>6.659213</v>
      </c>
      <c r="C863" s="3" t="n">
        <v>7.303333</v>
      </c>
      <c r="D863" s="3" t="n">
        <v>50.626667</v>
      </c>
      <c r="E863" s="3" t="n">
        <v>3.927575914</v>
      </c>
      <c r="F863" s="1" t="n">
        <v>2.15</v>
      </c>
    </row>
    <row r="864" customFormat="false" ht="15" hidden="false" customHeight="false" outlineLevel="0" collapsed="false">
      <c r="A864" s="3" t="n">
        <v>17.24</v>
      </c>
      <c r="B864" s="3" t="n">
        <v>5.680489</v>
      </c>
      <c r="C864" s="3" t="n">
        <v>6.858889</v>
      </c>
      <c r="D864" s="3" t="n">
        <v>46.56</v>
      </c>
      <c r="E864" s="3" t="n">
        <v>3.938282194</v>
      </c>
      <c r="F864" s="1" t="n">
        <v>2.09</v>
      </c>
    </row>
    <row r="865" customFormat="false" ht="15" hidden="false" customHeight="false" outlineLevel="0" collapsed="false">
      <c r="A865" s="3" t="n">
        <v>17.26</v>
      </c>
      <c r="B865" s="3" t="n">
        <v>4.658235</v>
      </c>
      <c r="C865" s="3" t="n">
        <v>6.967333</v>
      </c>
      <c r="D865" s="3" t="n">
        <v>41.673333</v>
      </c>
      <c r="E865" s="3" t="n">
        <v>3.939007983</v>
      </c>
      <c r="F865" s="1" t="n">
        <v>2.08</v>
      </c>
    </row>
    <row r="866" customFormat="false" ht="15" hidden="false" customHeight="false" outlineLevel="0" collapsed="false">
      <c r="A866" s="3" t="n">
        <v>17.28</v>
      </c>
      <c r="B866" s="3" t="n">
        <v>3.924192</v>
      </c>
      <c r="C866" s="3" t="n">
        <v>13.411778</v>
      </c>
      <c r="D866" s="3" t="n">
        <v>39.233333</v>
      </c>
      <c r="E866" s="3" t="n">
        <v>3.9475639325</v>
      </c>
      <c r="F866" s="1" t="n">
        <v>2.09</v>
      </c>
    </row>
    <row r="867" customFormat="false" ht="15" hidden="false" customHeight="false" outlineLevel="0" collapsed="false">
      <c r="A867" s="3" t="n">
        <v>17.3</v>
      </c>
      <c r="B867" s="3" t="n">
        <v>3.648574</v>
      </c>
      <c r="C867" s="3" t="n">
        <v>27.081111</v>
      </c>
      <c r="D867" s="3" t="n">
        <v>27.02</v>
      </c>
      <c r="E867" s="3" t="n">
        <v>3.95434257</v>
      </c>
      <c r="F867" s="1" t="n">
        <v>5.26</v>
      </c>
    </row>
    <row r="868" customFormat="false" ht="15" hidden="false" customHeight="false" outlineLevel="0" collapsed="false">
      <c r="A868" s="3" t="n">
        <v>17.32</v>
      </c>
      <c r="B868" s="3" t="n">
        <v>3.191128</v>
      </c>
      <c r="C868" s="3" t="n">
        <v>33.858889</v>
      </c>
      <c r="D868" s="3" t="n">
        <v>25.393333</v>
      </c>
      <c r="E868" s="3" t="n">
        <v>3.958275084</v>
      </c>
      <c r="F868" s="1" t="n">
        <v>2.01</v>
      </c>
    </row>
    <row r="869" customFormat="false" ht="15" hidden="false" customHeight="false" outlineLevel="0" collapsed="false">
      <c r="A869" s="3" t="n">
        <v>17.34</v>
      </c>
      <c r="B869" s="3" t="n">
        <v>2.700788</v>
      </c>
      <c r="C869" s="3" t="n">
        <v>43.189556</v>
      </c>
      <c r="D869" s="3" t="n">
        <v>18.88</v>
      </c>
      <c r="E869" s="3" t="n">
        <v>3.9636308405</v>
      </c>
      <c r="F869" s="1" t="n">
        <v>2.08</v>
      </c>
    </row>
    <row r="870" customFormat="false" ht="15" hidden="false" customHeight="false" outlineLevel="0" collapsed="false">
      <c r="A870" s="3" t="n">
        <v>17.36</v>
      </c>
      <c r="B870" s="3" t="n">
        <v>2.445469</v>
      </c>
      <c r="C870" s="3" t="n">
        <v>42.078444</v>
      </c>
      <c r="D870" s="3" t="n">
        <v>18.066667</v>
      </c>
      <c r="E870" s="3" t="n">
        <v>3.9636308405</v>
      </c>
      <c r="F870" s="1" t="n">
        <v>1.98</v>
      </c>
    </row>
    <row r="871" customFormat="false" ht="15" hidden="false" customHeight="false" outlineLevel="0" collapsed="false">
      <c r="A871" s="3" t="n">
        <v>17.38</v>
      </c>
      <c r="B871" s="3" t="n">
        <v>2.754957</v>
      </c>
      <c r="C871" s="3" t="n">
        <v>55.192222</v>
      </c>
      <c r="D871" s="3" t="n">
        <v>19.693333</v>
      </c>
      <c r="E871" s="3" t="n">
        <v>3.962932461</v>
      </c>
      <c r="F871" s="1" t="n">
        <v>2.06</v>
      </c>
    </row>
    <row r="872" customFormat="false" ht="15" hidden="false" customHeight="false" outlineLevel="0" collapsed="false">
      <c r="A872" s="3" t="n">
        <v>17.4</v>
      </c>
      <c r="B872" s="3" t="n">
        <v>4.168873</v>
      </c>
      <c r="C872" s="3" t="n">
        <v>64.189556</v>
      </c>
      <c r="D872" s="3" t="n">
        <v>31.093333</v>
      </c>
      <c r="E872" s="3" t="n">
        <v>3.962932461</v>
      </c>
      <c r="F872" s="1" t="n">
        <v>2.04</v>
      </c>
    </row>
    <row r="873" customFormat="false" ht="15" hidden="false" customHeight="false" outlineLevel="0" collapsed="false">
      <c r="A873" s="3" t="n">
        <v>17.42</v>
      </c>
      <c r="B873" s="3" t="n">
        <v>5.520915</v>
      </c>
      <c r="C873" s="3" t="n">
        <v>56.081111</v>
      </c>
      <c r="D873" s="3" t="n">
        <v>32.72</v>
      </c>
      <c r="E873" s="3" t="n">
        <v>3.9561996775</v>
      </c>
      <c r="F873" s="1" t="n">
        <v>2.02</v>
      </c>
    </row>
    <row r="874" customFormat="false" ht="15" hidden="false" customHeight="false" outlineLevel="0" collapsed="false">
      <c r="A874" s="3" t="n">
        <v>17.44</v>
      </c>
      <c r="B874" s="3" t="n">
        <v>6.136958</v>
      </c>
      <c r="C874" s="3" t="n">
        <v>48.078444</v>
      </c>
      <c r="D874" s="3" t="n">
        <v>33.533333</v>
      </c>
      <c r="E874" s="3" t="n">
        <v>3.951526434</v>
      </c>
      <c r="F874" s="1" t="n">
        <v>2.06</v>
      </c>
    </row>
    <row r="875" customFormat="false" ht="15" hidden="false" customHeight="false" outlineLevel="0" collapsed="false">
      <c r="A875" s="3" t="n">
        <v>17.46</v>
      </c>
      <c r="B875" s="3" t="n">
        <v>6.572151</v>
      </c>
      <c r="C875" s="3" t="n">
        <v>42.298</v>
      </c>
      <c r="D875" s="3" t="n">
        <v>35.16</v>
      </c>
      <c r="E875" s="3" t="n">
        <v>3.949493437</v>
      </c>
      <c r="F875" s="1" t="n">
        <v>1.99</v>
      </c>
    </row>
    <row r="876" customFormat="false" ht="15" hidden="false" customHeight="false" outlineLevel="0" collapsed="false">
      <c r="A876" s="3" t="n">
        <v>17.48</v>
      </c>
      <c r="B876" s="3" t="n">
        <v>6.774278</v>
      </c>
      <c r="C876" s="3" t="n">
        <v>36.075778</v>
      </c>
      <c r="D876" s="3" t="n">
        <v>34.346667</v>
      </c>
      <c r="E876" s="3" t="n">
        <v>3.954192034</v>
      </c>
      <c r="F876" s="1" t="n">
        <v>2.05</v>
      </c>
    </row>
    <row r="877" customFormat="false" ht="15" hidden="false" customHeight="false" outlineLevel="0" collapsed="false">
      <c r="A877" s="3" t="n">
        <v>17.5</v>
      </c>
      <c r="B877" s="3" t="n">
        <v>6.60211</v>
      </c>
      <c r="C877" s="3" t="n">
        <v>28.959333</v>
      </c>
      <c r="D877" s="3" t="n">
        <v>31.093333</v>
      </c>
      <c r="E877" s="3" t="n">
        <v>3.9428138745</v>
      </c>
      <c r="F877" s="1" t="n">
        <v>2.1</v>
      </c>
    </row>
    <row r="878" customFormat="false" ht="15" hidden="false" customHeight="false" outlineLevel="0" collapsed="false">
      <c r="A878" s="3" t="n">
        <v>17.52</v>
      </c>
      <c r="B878" s="3" t="n">
        <v>6.219131</v>
      </c>
      <c r="C878" s="3" t="n">
        <v>19.959333</v>
      </c>
      <c r="D878" s="3" t="n">
        <v>29.466667</v>
      </c>
      <c r="E878" s="3" t="n">
        <v>3.9421655215</v>
      </c>
      <c r="F878" s="1" t="n">
        <v>2.04</v>
      </c>
    </row>
    <row r="879" customFormat="false" ht="15" hidden="false" customHeight="false" outlineLevel="0" collapsed="false">
      <c r="A879" s="3" t="n">
        <v>17.54</v>
      </c>
      <c r="B879" s="3" t="n">
        <v>5.750069</v>
      </c>
      <c r="C879" s="3" t="n">
        <v>10.734444</v>
      </c>
      <c r="D879" s="3" t="n">
        <v>27.02</v>
      </c>
      <c r="E879" s="3" t="n">
        <v>3.930797615</v>
      </c>
      <c r="F879" s="1" t="n">
        <v>2.05</v>
      </c>
    </row>
    <row r="880" customFormat="false" ht="15" hidden="false" customHeight="false" outlineLevel="0" collapsed="false">
      <c r="A880" s="3" t="n">
        <v>17.56</v>
      </c>
      <c r="B880" s="3" t="n">
        <v>5.324537</v>
      </c>
      <c r="C880" s="3" t="n">
        <v>6.956667</v>
      </c>
      <c r="D880" s="3" t="n">
        <v>29.466667</v>
      </c>
      <c r="E880" s="3" t="n">
        <v>3.9314401485</v>
      </c>
      <c r="F880" s="1" t="n">
        <v>1.97</v>
      </c>
    </row>
    <row r="881" customFormat="false" ht="15" hidden="false" customHeight="false" outlineLevel="0" collapsed="false">
      <c r="A881" s="3" t="n">
        <v>17.58</v>
      </c>
      <c r="B881" s="3" t="n">
        <v>5.091472</v>
      </c>
      <c r="C881" s="3" t="n">
        <v>5.626</v>
      </c>
      <c r="D881" s="3" t="n">
        <v>25.393333</v>
      </c>
      <c r="E881" s="3" t="n">
        <v>3.9421655215</v>
      </c>
      <c r="F881" s="1" t="n">
        <v>2.09</v>
      </c>
    </row>
    <row r="882" customFormat="false" ht="15" hidden="false" customHeight="false" outlineLevel="0" collapsed="false">
      <c r="A882" s="3" t="n">
        <v>17.6</v>
      </c>
      <c r="B882" s="3" t="n">
        <v>5.10211</v>
      </c>
      <c r="C882" s="3" t="n">
        <v>5.514889</v>
      </c>
      <c r="D882" s="3" t="n">
        <v>23.766667</v>
      </c>
      <c r="E882" s="3" t="n">
        <v>3.9402658855</v>
      </c>
      <c r="F882" s="1" t="n">
        <v>2.15</v>
      </c>
    </row>
    <row r="883" customFormat="false" ht="15" hidden="false" customHeight="false" outlineLevel="0" collapsed="false">
      <c r="A883" s="3" t="n">
        <v>17.62</v>
      </c>
      <c r="B883" s="3" t="n">
        <v>5.389344</v>
      </c>
      <c r="C883" s="3" t="n">
        <v>11.959333</v>
      </c>
      <c r="D883" s="3" t="n">
        <v>27.02</v>
      </c>
      <c r="E883" s="3" t="n">
        <v>3.930797615</v>
      </c>
      <c r="F883" s="1" t="n">
        <v>2</v>
      </c>
    </row>
    <row r="884" customFormat="false" ht="15" hidden="false" customHeight="false" outlineLevel="0" collapsed="false">
      <c r="A884" s="3" t="n">
        <v>17.64</v>
      </c>
      <c r="B884" s="3" t="n">
        <v>5.516026</v>
      </c>
      <c r="C884" s="3" t="n">
        <v>24.178889</v>
      </c>
      <c r="D884" s="3" t="n">
        <v>29.466667</v>
      </c>
      <c r="E884" s="3" t="n">
        <v>3.9295353275</v>
      </c>
      <c r="F884" s="1" t="n">
        <v>2.06</v>
      </c>
    </row>
    <row r="885" customFormat="false" ht="15" hidden="false" customHeight="false" outlineLevel="0" collapsed="false">
      <c r="A885" s="3" t="n">
        <v>17.66</v>
      </c>
      <c r="B885" s="3" t="n">
        <v>5.635981</v>
      </c>
      <c r="C885" s="3" t="n">
        <v>32.853556</v>
      </c>
      <c r="D885" s="3" t="n">
        <v>27.833333</v>
      </c>
      <c r="E885" s="3" t="n">
        <v>3.9283034365</v>
      </c>
      <c r="F885" s="1" t="n">
        <v>2.05</v>
      </c>
    </row>
    <row r="886" customFormat="false" ht="15" hidden="false" customHeight="false" outlineLevel="0" collapsed="false">
      <c r="A886" s="3" t="n">
        <v>17.68</v>
      </c>
      <c r="B886" s="3" t="n">
        <v>5.76364</v>
      </c>
      <c r="C886" s="3" t="n">
        <v>43.298</v>
      </c>
      <c r="D886" s="3" t="n">
        <v>28.646667</v>
      </c>
      <c r="E886" s="3" t="n">
        <v>3.9390373505</v>
      </c>
      <c r="F886" s="1" t="n">
        <v>1.94</v>
      </c>
    </row>
    <row r="887" customFormat="false" ht="15" hidden="false" customHeight="false" outlineLevel="0" collapsed="false">
      <c r="A887" s="3" t="n">
        <v>17.7</v>
      </c>
      <c r="B887" s="3" t="n">
        <v>5.915392</v>
      </c>
      <c r="C887" s="3" t="n">
        <v>48.61</v>
      </c>
      <c r="D887" s="3" t="n">
        <v>28.646667</v>
      </c>
      <c r="E887" s="3" t="n">
        <v>3.9384344605</v>
      </c>
      <c r="F887" s="1" t="n">
        <v>2.13</v>
      </c>
    </row>
    <row r="888" customFormat="false" ht="15" hidden="false" customHeight="false" outlineLevel="0" collapsed="false">
      <c r="A888" s="3" t="n">
        <v>17.72</v>
      </c>
      <c r="B888" s="3" t="n">
        <v>6.173645</v>
      </c>
      <c r="C888" s="3" t="n">
        <v>47.729111</v>
      </c>
      <c r="D888" s="3" t="n">
        <v>27.833333</v>
      </c>
      <c r="E888" s="3" t="n">
        <v>3.944404443</v>
      </c>
      <c r="F888" s="1" t="n">
        <v>2.06</v>
      </c>
    </row>
    <row r="889" customFormat="false" ht="15" hidden="false" customHeight="false" outlineLevel="0" collapsed="false">
      <c r="A889" s="3" t="n">
        <v>17.74</v>
      </c>
      <c r="B889" s="3" t="n">
        <v>6.112748</v>
      </c>
      <c r="C889" s="3" t="n">
        <v>45.292667</v>
      </c>
      <c r="D889" s="3" t="n">
        <v>29.466667</v>
      </c>
      <c r="E889" s="3" t="n">
        <v>3.9491703735</v>
      </c>
      <c r="F889" s="1" t="n">
        <v>2.08</v>
      </c>
    </row>
    <row r="890" customFormat="false" ht="15" hidden="false" customHeight="false" outlineLevel="0" collapsed="false">
      <c r="A890" s="3" t="n">
        <v>17.76</v>
      </c>
      <c r="B890" s="3" t="n">
        <v>5.711426</v>
      </c>
      <c r="C890" s="3" t="n">
        <v>36.967333</v>
      </c>
      <c r="D890" s="3" t="n">
        <v>27.02</v>
      </c>
      <c r="E890" s="3" t="n">
        <v>3.9491703735</v>
      </c>
      <c r="F890" s="1" t="n">
        <v>1.93</v>
      </c>
    </row>
    <row r="891" customFormat="false" ht="15" hidden="false" customHeight="false" outlineLevel="0" collapsed="false">
      <c r="A891" s="3" t="n">
        <v>17.78</v>
      </c>
      <c r="B891" s="3" t="n">
        <v>5.360363</v>
      </c>
      <c r="C891" s="3" t="n">
        <v>26.634</v>
      </c>
      <c r="D891" s="3" t="n">
        <v>27.833333</v>
      </c>
      <c r="E891" s="3" t="n">
        <v>3.9491703735</v>
      </c>
      <c r="F891" s="1" t="n">
        <v>2.06</v>
      </c>
    </row>
    <row r="892" customFormat="false" ht="15" hidden="false" customHeight="false" outlineLevel="0" collapsed="false">
      <c r="A892" s="3" t="n">
        <v>17.8</v>
      </c>
      <c r="B892" s="3" t="n">
        <v>5.401938</v>
      </c>
      <c r="C892" s="3" t="n">
        <v>17.075778</v>
      </c>
      <c r="D892" s="3" t="n">
        <v>28.646667</v>
      </c>
      <c r="E892" s="3" t="n">
        <v>3.9491703735</v>
      </c>
      <c r="F892" s="1" t="n">
        <v>2.11</v>
      </c>
    </row>
    <row r="893" customFormat="false" ht="15" hidden="false" customHeight="false" outlineLevel="0" collapsed="false">
      <c r="A893" s="3" t="n">
        <v>17.82</v>
      </c>
      <c r="B893" s="3" t="n">
        <v>5.423215</v>
      </c>
      <c r="C893" s="3" t="n">
        <v>12.742444</v>
      </c>
      <c r="D893" s="3" t="n">
        <v>27.833333</v>
      </c>
      <c r="E893" s="3" t="n">
        <v>3.958730044</v>
      </c>
      <c r="F893" s="1" t="n">
        <v>2</v>
      </c>
    </row>
    <row r="894" customFormat="false" ht="15" hidden="false" customHeight="false" outlineLevel="0" collapsed="false">
      <c r="A894" s="3" t="n">
        <v>17.84</v>
      </c>
      <c r="B894" s="3" t="n">
        <v>5.529598</v>
      </c>
      <c r="C894" s="3" t="n">
        <v>11.742444</v>
      </c>
      <c r="D894" s="3" t="n">
        <v>27.02</v>
      </c>
      <c r="E894" s="3" t="n">
        <v>3.953360272</v>
      </c>
      <c r="F894" s="1" t="n">
        <v>2.11</v>
      </c>
    </row>
    <row r="895" customFormat="false" ht="15" hidden="false" customHeight="false" outlineLevel="0" collapsed="false">
      <c r="A895" s="3" t="n">
        <v>17.86</v>
      </c>
      <c r="B895" s="3" t="n">
        <v>5.839086</v>
      </c>
      <c r="C895" s="3" t="n">
        <v>12.411778</v>
      </c>
      <c r="D895" s="3" t="n">
        <v>29.466667</v>
      </c>
      <c r="E895" s="3" t="n">
        <v>3.9599066355</v>
      </c>
      <c r="F895" s="1" t="n">
        <v>2.09</v>
      </c>
    </row>
    <row r="896" customFormat="false" ht="15" hidden="false" customHeight="false" outlineLevel="0" collapsed="false">
      <c r="A896" s="3" t="n">
        <v>17.88</v>
      </c>
      <c r="B896" s="3" t="n">
        <v>6.158235</v>
      </c>
      <c r="C896" s="3" t="n">
        <v>10.967333</v>
      </c>
      <c r="D896" s="3" t="n">
        <v>28.646667</v>
      </c>
      <c r="E896" s="3" t="n">
        <v>3.9694698335</v>
      </c>
      <c r="F896" s="1" t="n">
        <v>2.08</v>
      </c>
    </row>
    <row r="897" customFormat="false" ht="15" hidden="false" customHeight="false" outlineLevel="0" collapsed="false">
      <c r="A897" s="3" t="n">
        <v>17.9</v>
      </c>
      <c r="B897" s="3" t="n">
        <v>6.529598</v>
      </c>
      <c r="C897" s="3" t="n">
        <v>10.298</v>
      </c>
      <c r="D897" s="3" t="n">
        <v>31.093333</v>
      </c>
      <c r="E897" s="3" t="n">
        <v>3.958730044</v>
      </c>
      <c r="F897" s="1" t="n">
        <v>2.09</v>
      </c>
    </row>
    <row r="898" customFormat="false" ht="15" hidden="false" customHeight="false" outlineLevel="0" collapsed="false">
      <c r="A898" s="3" t="n">
        <v>17.92</v>
      </c>
      <c r="B898" s="3" t="n">
        <v>6.945469</v>
      </c>
      <c r="C898" s="3" t="n">
        <v>9.522889</v>
      </c>
      <c r="D898" s="3" t="n">
        <v>34.346667</v>
      </c>
      <c r="E898" s="3" t="n">
        <v>3.9688944315</v>
      </c>
      <c r="F898" s="1" t="n">
        <v>2.08</v>
      </c>
    </row>
    <row r="899" customFormat="false" ht="15" hidden="false" customHeight="false" outlineLevel="0" collapsed="false">
      <c r="A899" s="3" t="n">
        <v>17.94</v>
      </c>
      <c r="B899" s="3" t="n">
        <v>7.115682</v>
      </c>
      <c r="C899" s="3" t="n">
        <v>7.300667</v>
      </c>
      <c r="D899" s="3" t="n">
        <v>35.16</v>
      </c>
      <c r="E899" s="3" t="n">
        <v>3.9796361</v>
      </c>
      <c r="F899" s="1" t="n">
        <v>2.07</v>
      </c>
    </row>
    <row r="900" customFormat="false" ht="15" hidden="false" customHeight="false" outlineLevel="0" collapsed="false">
      <c r="A900" s="3" t="n">
        <v>17.96</v>
      </c>
      <c r="B900" s="3" t="n">
        <v>7.06249</v>
      </c>
      <c r="C900" s="3" t="n">
        <v>5.522889</v>
      </c>
      <c r="D900" s="3" t="n">
        <v>34.346667</v>
      </c>
      <c r="E900" s="3" t="n">
        <v>3.9736981315</v>
      </c>
      <c r="F900" s="1" t="n">
        <v>1.99</v>
      </c>
    </row>
    <row r="901" customFormat="false" ht="15" hidden="false" customHeight="false" outlineLevel="0" collapsed="false">
      <c r="A901" s="3" t="n">
        <v>17.98</v>
      </c>
      <c r="B901" s="3" t="n">
        <v>7.19015</v>
      </c>
      <c r="C901" s="3" t="n">
        <v>5.078444</v>
      </c>
      <c r="D901" s="3" t="n">
        <v>37.606667</v>
      </c>
      <c r="E901" s="3" t="n">
        <v>3.9790697705</v>
      </c>
      <c r="F901" s="1" t="n">
        <v>1.98</v>
      </c>
    </row>
    <row r="902" customFormat="false" ht="15" hidden="false" customHeight="false" outlineLevel="0" collapsed="false">
      <c r="A902" s="3" t="n">
        <v>18</v>
      </c>
      <c r="B902" s="3" t="n">
        <v>7.19015</v>
      </c>
      <c r="C902" s="3" t="n">
        <v>4.411778</v>
      </c>
      <c r="D902" s="3" t="n">
        <v>35.973333</v>
      </c>
      <c r="E902" s="3" t="n">
        <v>3.978510964</v>
      </c>
      <c r="F902" s="1" t="n">
        <v>2.13</v>
      </c>
    </row>
    <row r="903" customFormat="false" ht="15" hidden="false" customHeight="false" outlineLevel="0" collapsed="false">
      <c r="A903" s="3" t="n">
        <v>18.02</v>
      </c>
      <c r="B903" s="3" t="n">
        <v>7.276234</v>
      </c>
      <c r="C903" s="3" t="n">
        <v>6.414444</v>
      </c>
      <c r="D903" s="3" t="n">
        <v>38.42</v>
      </c>
      <c r="E903" s="3" t="n">
        <v>3.977959683</v>
      </c>
      <c r="F903" s="1" t="n">
        <v>2.02</v>
      </c>
    </row>
    <row r="904" customFormat="false" ht="15" hidden="false" customHeight="false" outlineLevel="0" collapsed="false">
      <c r="A904" s="3" t="n">
        <v>18.04</v>
      </c>
      <c r="B904" s="3" t="n">
        <v>7.223043</v>
      </c>
      <c r="C904" s="3" t="n">
        <v>6.636667</v>
      </c>
      <c r="D904" s="3" t="n">
        <v>37.606667</v>
      </c>
      <c r="E904" s="3" t="n">
        <v>3.9940795385</v>
      </c>
      <c r="F904" s="1" t="n">
        <v>2.08</v>
      </c>
    </row>
    <row r="905" customFormat="false" ht="15" hidden="false" customHeight="false" outlineLevel="0" collapsed="false">
      <c r="A905" s="3" t="n">
        <v>18.06</v>
      </c>
      <c r="B905" s="3" t="n">
        <v>6.86134</v>
      </c>
      <c r="C905" s="3" t="n">
        <v>6.303333</v>
      </c>
      <c r="D905" s="3" t="n">
        <v>35.16</v>
      </c>
      <c r="E905" s="3" t="n">
        <v>3.993003927</v>
      </c>
      <c r="F905" s="1" t="n">
        <v>2.1</v>
      </c>
    </row>
    <row r="906" customFormat="false" ht="15" hidden="false" customHeight="false" outlineLevel="0" collapsed="false">
      <c r="A906" s="3" t="n">
        <v>18.08</v>
      </c>
      <c r="B906" s="3" t="n">
        <v>6.479339</v>
      </c>
      <c r="C906" s="3" t="n">
        <v>6.417111</v>
      </c>
      <c r="D906" s="3" t="n">
        <v>34.346667</v>
      </c>
      <c r="E906" s="3" t="n">
        <v>3.9983788015</v>
      </c>
      <c r="F906" s="1" t="n">
        <v>2.06</v>
      </c>
    </row>
    <row r="907" customFormat="false" ht="15" hidden="false" customHeight="false" outlineLevel="0" collapsed="false">
      <c r="A907" s="3" t="n">
        <v>18.1</v>
      </c>
      <c r="B907" s="3" t="n">
        <v>6.180489</v>
      </c>
      <c r="C907" s="3" t="n">
        <v>6.081111</v>
      </c>
      <c r="D907" s="3" t="n">
        <v>34.346667</v>
      </c>
      <c r="E907" s="3" t="n">
        <v>3.9983788015</v>
      </c>
      <c r="F907" s="1" t="n">
        <v>2.16</v>
      </c>
    </row>
    <row r="908" customFormat="false" ht="15" hidden="false" customHeight="false" outlineLevel="0" collapsed="false">
      <c r="A908" s="3" t="n">
        <v>18.12</v>
      </c>
      <c r="B908" s="3" t="n">
        <v>5.989</v>
      </c>
      <c r="C908" s="3" t="n">
        <v>5.081111</v>
      </c>
      <c r="D908" s="3" t="n">
        <v>32.72</v>
      </c>
      <c r="E908" s="3" t="n">
        <v>4.0032286085</v>
      </c>
      <c r="F908" s="1" t="n">
        <v>2.11</v>
      </c>
    </row>
    <row r="909" customFormat="false" ht="15" hidden="false" customHeight="false" outlineLevel="0" collapsed="false">
      <c r="A909" s="3" t="n">
        <v>18.14</v>
      </c>
      <c r="B909" s="3" t="n">
        <v>5.872957</v>
      </c>
      <c r="C909" s="3" t="n">
        <v>4.639333</v>
      </c>
      <c r="D909" s="3" t="n">
        <v>33.533333</v>
      </c>
      <c r="E909" s="3" t="n">
        <v>4.0037537435</v>
      </c>
      <c r="F909" s="1" t="n">
        <v>2.11</v>
      </c>
    </row>
    <row r="910" customFormat="false" ht="15" hidden="false" customHeight="false" outlineLevel="0" collapsed="false">
      <c r="A910" s="3" t="n">
        <v>18.16</v>
      </c>
      <c r="B910" s="3" t="n">
        <v>5.840064</v>
      </c>
      <c r="C910" s="3" t="n">
        <v>4.97</v>
      </c>
      <c r="D910" s="3" t="n">
        <v>35.973333</v>
      </c>
      <c r="E910" s="3" t="n">
        <v>4.0037537435</v>
      </c>
      <c r="F910" s="1" t="n">
        <v>2.13</v>
      </c>
    </row>
    <row r="911" customFormat="false" ht="15" hidden="false" customHeight="false" outlineLevel="0" collapsed="false">
      <c r="A911" s="3" t="n">
        <v>18.18</v>
      </c>
      <c r="B911" s="3" t="n">
        <v>5.894233</v>
      </c>
      <c r="C911" s="3" t="n">
        <v>5.194889</v>
      </c>
      <c r="D911" s="3" t="n">
        <v>35.16</v>
      </c>
      <c r="E911" s="3" t="n">
        <v>4.01450383</v>
      </c>
      <c r="F911" s="1" t="n">
        <v>1.99</v>
      </c>
    </row>
    <row r="912" customFormat="false" ht="15" hidden="false" customHeight="false" outlineLevel="0" collapsed="false">
      <c r="A912" s="3" t="n">
        <v>18.2</v>
      </c>
      <c r="B912" s="3" t="n">
        <v>6.053808</v>
      </c>
      <c r="C912" s="3" t="n">
        <v>5.194889</v>
      </c>
      <c r="D912" s="3" t="n">
        <v>35.973333</v>
      </c>
      <c r="E912" s="3" t="n">
        <v>4.024731853</v>
      </c>
      <c r="F912" s="1" t="n">
        <v>2.18</v>
      </c>
    </row>
    <row r="913" customFormat="false" ht="15" hidden="false" customHeight="false" outlineLevel="0" collapsed="false">
      <c r="A913" s="3" t="n">
        <v>18.22</v>
      </c>
      <c r="B913" s="3" t="n">
        <v>6.169851</v>
      </c>
      <c r="C913" s="3" t="n">
        <v>5.414444</v>
      </c>
      <c r="D913" s="3" t="n">
        <v>37.606667</v>
      </c>
      <c r="E913" s="3" t="n">
        <v>4.013980101</v>
      </c>
      <c r="F913" s="1" t="n">
        <v>2.07</v>
      </c>
    </row>
    <row r="914" customFormat="false" ht="15" hidden="false" customHeight="false" outlineLevel="0" collapsed="false">
      <c r="A914" s="3" t="n">
        <v>18.24</v>
      </c>
      <c r="B914" s="3" t="n">
        <v>6.341042</v>
      </c>
      <c r="C914" s="3" t="n">
        <v>5.639333</v>
      </c>
      <c r="D914" s="3" t="n">
        <v>37.606667</v>
      </c>
      <c r="E914" s="3" t="n">
        <v>4.0252541835</v>
      </c>
      <c r="F914" s="1" t="n">
        <v>2.07</v>
      </c>
    </row>
    <row r="915" customFormat="false" ht="15" hidden="false" customHeight="false" outlineLevel="0" collapsed="false">
      <c r="A915" s="3" t="n">
        <v>18.26</v>
      </c>
      <c r="B915" s="3" t="n">
        <v>6.511254</v>
      </c>
      <c r="C915" s="3" t="n">
        <v>6.306</v>
      </c>
      <c r="D915" s="3" t="n">
        <v>40.86</v>
      </c>
      <c r="E915" s="3" t="n">
        <v>4.0263211795</v>
      </c>
      <c r="F915" s="1" t="n">
        <v>2.05</v>
      </c>
    </row>
    <row r="916" customFormat="false" ht="15" hidden="false" customHeight="false" outlineLevel="0" collapsed="false">
      <c r="A916" s="3" t="n">
        <v>18.28</v>
      </c>
      <c r="B916" s="3" t="n">
        <v>7.226954</v>
      </c>
      <c r="C916" s="3" t="n">
        <v>6.980667</v>
      </c>
      <c r="D916" s="3" t="n">
        <v>33.533333</v>
      </c>
      <c r="E916" s="3" t="n">
        <v>4.0263211795</v>
      </c>
      <c r="F916" s="1" t="n">
        <v>12.5</v>
      </c>
    </row>
    <row r="917" customFormat="false" ht="15" hidden="false" customHeight="false" outlineLevel="0" collapsed="false">
      <c r="A917" s="3" t="n">
        <v>18.3</v>
      </c>
      <c r="B917" s="3" t="n">
        <v>7.87589</v>
      </c>
      <c r="C917" s="3" t="n">
        <v>7.425111</v>
      </c>
      <c r="D917" s="3" t="n">
        <v>35.16</v>
      </c>
      <c r="E917" s="3" t="n">
        <v>4.0268658395</v>
      </c>
      <c r="F917" s="1" t="n">
        <v>2.02</v>
      </c>
    </row>
    <row r="918" customFormat="false" ht="15" hidden="false" customHeight="false" outlineLevel="0" collapsed="false">
      <c r="A918" s="3" t="n">
        <v>18.32</v>
      </c>
      <c r="B918" s="3" t="n">
        <v>8.717293</v>
      </c>
      <c r="C918" s="3" t="n">
        <v>7.65</v>
      </c>
      <c r="D918" s="3" t="n">
        <v>41.673333</v>
      </c>
      <c r="E918" s="3" t="n">
        <v>4.036004802</v>
      </c>
      <c r="F918" s="1" t="n">
        <v>2.07</v>
      </c>
    </row>
    <row r="919" customFormat="false" ht="15" hidden="false" customHeight="false" outlineLevel="0" collapsed="false">
      <c r="A919" s="3" t="n">
        <v>18.34</v>
      </c>
      <c r="B919" s="3" t="n">
        <v>9.641847</v>
      </c>
      <c r="C919" s="3" t="n">
        <v>8.091778</v>
      </c>
      <c r="D919" s="3" t="n">
        <v>46.56</v>
      </c>
      <c r="E919" s="3" t="n">
        <v>4.031695033</v>
      </c>
      <c r="F919" s="1" t="n">
        <v>2.06</v>
      </c>
    </row>
    <row r="920" customFormat="false" ht="15" hidden="false" customHeight="false" outlineLevel="0" collapsed="false">
      <c r="A920" s="3" t="n">
        <v>18.36</v>
      </c>
      <c r="B920" s="3" t="n">
        <v>10.301422</v>
      </c>
      <c r="C920" s="3" t="n">
        <v>7.869556</v>
      </c>
      <c r="D920" s="3" t="n">
        <v>49</v>
      </c>
      <c r="E920" s="3" t="n">
        <v>4.037612167</v>
      </c>
      <c r="F920" s="1" t="n">
        <v>2</v>
      </c>
    </row>
    <row r="921" customFormat="false" ht="15" hidden="false" customHeight="false" outlineLevel="0" collapsed="false">
      <c r="A921" s="3" t="n">
        <v>18.38</v>
      </c>
      <c r="B921" s="3" t="n">
        <v>10.706655</v>
      </c>
      <c r="C921" s="3" t="n">
        <v>8.094444</v>
      </c>
      <c r="D921" s="3" t="n">
        <v>49.813333</v>
      </c>
      <c r="E921" s="3" t="n">
        <v>4.036004802</v>
      </c>
      <c r="F921" s="1" t="n">
        <v>2.06</v>
      </c>
    </row>
    <row r="922" customFormat="false" ht="15" hidden="false" customHeight="false" outlineLevel="0" collapsed="false">
      <c r="A922" s="3" t="n">
        <v>18.4</v>
      </c>
      <c r="B922" s="3" t="n">
        <v>10.887506</v>
      </c>
      <c r="C922" s="3" t="n">
        <v>9.538889</v>
      </c>
      <c r="D922" s="3" t="n">
        <v>54.7</v>
      </c>
      <c r="E922" s="3" t="n">
        <v>4.0370689565</v>
      </c>
      <c r="F922" s="1" t="n">
        <v>1.97</v>
      </c>
    </row>
    <row r="923" customFormat="false" ht="15" hidden="false" customHeight="false" outlineLevel="0" collapsed="false">
      <c r="A923" s="3" t="n">
        <v>18.42</v>
      </c>
      <c r="B923" s="3" t="n">
        <v>10.685378</v>
      </c>
      <c r="C923" s="3" t="n">
        <v>11.65</v>
      </c>
      <c r="D923" s="3" t="n">
        <v>52.253333</v>
      </c>
      <c r="E923" s="3" t="n">
        <v>4.053191143</v>
      </c>
      <c r="F923" s="1" t="n">
        <v>2.04</v>
      </c>
    </row>
    <row r="924" customFormat="false" ht="15" hidden="false" customHeight="false" outlineLevel="0" collapsed="false">
      <c r="A924" s="3" t="n">
        <v>18.44</v>
      </c>
      <c r="B924" s="3" t="n">
        <v>10.31206</v>
      </c>
      <c r="C924" s="3" t="n">
        <v>14.425111</v>
      </c>
      <c r="D924" s="3" t="n">
        <v>53.886667</v>
      </c>
      <c r="E924" s="3" t="n">
        <v>4.04138021</v>
      </c>
      <c r="F924" s="1" t="n">
        <v>2.06</v>
      </c>
    </row>
    <row r="925" customFormat="false" ht="15" hidden="false" customHeight="false" outlineLevel="0" collapsed="false">
      <c r="A925" s="3" t="n">
        <v>18.46</v>
      </c>
      <c r="B925" s="3" t="n">
        <v>9.6844</v>
      </c>
      <c r="C925" s="3" t="n">
        <v>15.314</v>
      </c>
      <c r="D925" s="3" t="n">
        <v>51.44</v>
      </c>
      <c r="E925" s="3" t="n">
        <v>4.0575068255</v>
      </c>
      <c r="F925" s="1" t="n">
        <v>2.07</v>
      </c>
    </row>
    <row r="926" customFormat="false" ht="15" hidden="false" customHeight="false" outlineLevel="0" collapsed="false">
      <c r="A926" s="3" t="n">
        <v>18.48</v>
      </c>
      <c r="B926" s="3" t="n">
        <v>9.109932</v>
      </c>
      <c r="C926" s="3" t="n">
        <v>13.758444</v>
      </c>
      <c r="D926" s="3" t="n">
        <v>49.813333</v>
      </c>
      <c r="E926" s="3" t="n">
        <v>4.063939611</v>
      </c>
      <c r="F926" s="1" t="n">
        <v>2.04</v>
      </c>
    </row>
    <row r="927" customFormat="false" ht="15" hidden="false" customHeight="false" outlineLevel="0" collapsed="false">
      <c r="A927" s="3" t="n">
        <v>18.5</v>
      </c>
      <c r="B927" s="3" t="n">
        <v>8.663124</v>
      </c>
      <c r="C927" s="3" t="n">
        <v>13.091778</v>
      </c>
      <c r="D927" s="3" t="n">
        <v>48.186667</v>
      </c>
      <c r="E927" s="3" t="n">
        <v>4.062882494</v>
      </c>
      <c r="F927" s="1" t="n">
        <v>2.04</v>
      </c>
    </row>
    <row r="928" customFormat="false" ht="15" hidden="false" customHeight="false" outlineLevel="0" collapsed="false">
      <c r="A928" s="3" t="n">
        <v>18.52</v>
      </c>
      <c r="B928" s="3" t="n">
        <v>8.343975</v>
      </c>
      <c r="C928" s="3" t="n">
        <v>11.647333</v>
      </c>
      <c r="D928" s="3" t="n">
        <v>49</v>
      </c>
      <c r="E928" s="3" t="n">
        <v>4.062365002</v>
      </c>
      <c r="F928" s="1" t="n">
        <v>2.04</v>
      </c>
    </row>
    <row r="929" customFormat="false" ht="15" hidden="false" customHeight="false" outlineLevel="0" collapsed="false">
      <c r="A929" s="3" t="n">
        <v>18.54</v>
      </c>
      <c r="B929" s="3" t="n">
        <v>7.918443</v>
      </c>
      <c r="C929" s="3" t="n">
        <v>14.869556</v>
      </c>
      <c r="D929" s="3" t="n">
        <v>47.373333</v>
      </c>
      <c r="E929" s="3" t="n">
        <v>4.068258227</v>
      </c>
      <c r="F929" s="1" t="n">
        <v>2.08</v>
      </c>
    </row>
    <row r="930" customFormat="false" ht="15" hidden="false" customHeight="false" outlineLevel="0" collapsed="false">
      <c r="A930" s="3" t="n">
        <v>18.56</v>
      </c>
      <c r="B930" s="3" t="n">
        <v>7.342997</v>
      </c>
      <c r="C930" s="3" t="n">
        <v>12.200222</v>
      </c>
      <c r="D930" s="3" t="n">
        <v>44.926667</v>
      </c>
      <c r="E930" s="3" t="n">
        <v>4.0672319825</v>
      </c>
      <c r="F930" s="1" t="n">
        <v>2.08</v>
      </c>
    </row>
    <row r="931" customFormat="false" ht="15" hidden="false" customHeight="false" outlineLevel="0" collapsed="false">
      <c r="A931" s="3" t="n">
        <v>18.58</v>
      </c>
      <c r="B931" s="3" t="n">
        <v>6.779167</v>
      </c>
      <c r="C931" s="3" t="n">
        <v>12.200222</v>
      </c>
      <c r="D931" s="3" t="n">
        <v>41.673333</v>
      </c>
      <c r="E931" s="3" t="n">
        <v>4.073634024</v>
      </c>
      <c r="F931" s="1" t="n">
        <v>2.05</v>
      </c>
    </row>
    <row r="932" customFormat="false" ht="15" hidden="false" customHeight="false" outlineLevel="0" collapsed="false">
      <c r="A932" s="3" t="n">
        <v>18.6</v>
      </c>
      <c r="B932" s="3" t="n">
        <v>6.279167</v>
      </c>
      <c r="C932" s="3" t="n">
        <v>11.644667</v>
      </c>
      <c r="D932" s="3" t="n">
        <v>39.233333</v>
      </c>
      <c r="E932" s="3" t="n">
        <v>4.089247707</v>
      </c>
      <c r="F932" s="1" t="n">
        <v>1.99</v>
      </c>
    </row>
    <row r="933" customFormat="false" ht="15" hidden="false" customHeight="false" outlineLevel="0" collapsed="false">
      <c r="A933" s="3" t="n">
        <v>18.62</v>
      </c>
      <c r="B933" s="3" t="n">
        <v>6.032531</v>
      </c>
      <c r="C933" s="3" t="n">
        <v>12.750444</v>
      </c>
      <c r="D933" s="3" t="n">
        <v>39.233333</v>
      </c>
      <c r="E933" s="3" t="n">
        <v>4.0897617975</v>
      </c>
      <c r="F933" s="1" t="n">
        <v>2.06</v>
      </c>
    </row>
    <row r="934" customFormat="false" ht="15" hidden="false" customHeight="false" outlineLevel="0" collapsed="false">
      <c r="A934" s="3" t="n">
        <v>18.64</v>
      </c>
      <c r="B934" s="3" t="n">
        <v>5.796533</v>
      </c>
      <c r="C934" s="3" t="n">
        <v>11.856222</v>
      </c>
      <c r="D934" s="3" t="n">
        <v>36.786667</v>
      </c>
      <c r="E934" s="3" t="n">
        <v>4.0946244335</v>
      </c>
      <c r="F934" s="1" t="n">
        <v>2.13</v>
      </c>
    </row>
    <row r="935" customFormat="false" ht="15" hidden="false" customHeight="false" outlineLevel="0" collapsed="false">
      <c r="A935" s="3" t="n">
        <v>18.66</v>
      </c>
      <c r="B935" s="3" t="n">
        <v>5.745297</v>
      </c>
      <c r="C935" s="3" t="n">
        <v>10.083778</v>
      </c>
      <c r="D935" s="3" t="n">
        <v>40.046667</v>
      </c>
      <c r="E935" s="3" t="n">
        <v>4.0946244335</v>
      </c>
      <c r="F935" s="1" t="n">
        <v>2.08</v>
      </c>
    </row>
    <row r="936" customFormat="false" ht="15" hidden="false" customHeight="false" outlineLevel="0" collapsed="false">
      <c r="A936" s="3" t="n">
        <v>18.68</v>
      </c>
      <c r="B936" s="3" t="n">
        <v>5.776234</v>
      </c>
      <c r="C936" s="3" t="n">
        <v>7.525556</v>
      </c>
      <c r="D936" s="3" t="n">
        <v>40.046667</v>
      </c>
      <c r="E936" s="3" t="n">
        <v>4.111266379</v>
      </c>
      <c r="F936" s="1" t="n">
        <v>2.1</v>
      </c>
    </row>
    <row r="937" customFormat="false" ht="15" hidden="false" customHeight="false" outlineLevel="0" collapsed="false">
      <c r="A937" s="3" t="n">
        <v>18.7</v>
      </c>
      <c r="B937" s="3" t="n">
        <v>5.989978</v>
      </c>
      <c r="C937" s="3" t="n">
        <v>6.639333</v>
      </c>
      <c r="D937" s="3" t="n">
        <v>38.42</v>
      </c>
      <c r="E937" s="3" t="n">
        <v>4.111266379</v>
      </c>
      <c r="F937" s="1" t="n">
        <v>2.03</v>
      </c>
    </row>
    <row r="938" customFormat="false" ht="15" hidden="false" customHeight="false" outlineLevel="0" collapsed="false">
      <c r="A938" s="3" t="n">
        <v>18.72</v>
      </c>
      <c r="B938" s="3" t="n">
        <v>6.467723</v>
      </c>
      <c r="C938" s="3" t="n">
        <v>8.081111</v>
      </c>
      <c r="D938" s="3" t="n">
        <v>43.3</v>
      </c>
      <c r="E938" s="3" t="n">
        <v>4.1161319475</v>
      </c>
      <c r="F938" s="1" t="n">
        <v>1.9</v>
      </c>
    </row>
    <row r="939" customFormat="false" ht="15" hidden="false" customHeight="false" outlineLevel="0" collapsed="false">
      <c r="A939" s="3" t="n">
        <v>18.74</v>
      </c>
      <c r="B939" s="3" t="n">
        <v>6.882617</v>
      </c>
      <c r="C939" s="3" t="n">
        <v>10.081111</v>
      </c>
      <c r="D939" s="3" t="n">
        <v>43.3</v>
      </c>
      <c r="E939" s="3" t="n">
        <v>4.1161319475</v>
      </c>
      <c r="F939" s="1" t="n">
        <v>2.16</v>
      </c>
    </row>
    <row r="940" customFormat="false" ht="15" hidden="false" customHeight="false" outlineLevel="0" collapsed="false">
      <c r="A940" s="3" t="n">
        <v>18.76</v>
      </c>
      <c r="B940" s="3" t="n">
        <v>7.276234</v>
      </c>
      <c r="C940" s="3" t="n">
        <v>14.414444</v>
      </c>
      <c r="D940" s="3" t="n">
        <v>42.486667</v>
      </c>
      <c r="E940" s="3" t="n">
        <v>4.1166426805</v>
      </c>
      <c r="F940" s="1" t="n">
        <v>2.04</v>
      </c>
    </row>
    <row r="941" customFormat="false" ht="15" hidden="false" customHeight="false" outlineLevel="0" collapsed="false">
      <c r="A941" s="3" t="n">
        <v>18.78</v>
      </c>
      <c r="B941" s="3" t="n">
        <v>7.530575</v>
      </c>
      <c r="C941" s="3" t="n">
        <v>16.856222</v>
      </c>
      <c r="D941" s="3" t="n">
        <v>44.926667</v>
      </c>
      <c r="E941" s="3" t="n">
        <v>4.1263839325</v>
      </c>
      <c r="F941" s="1" t="n">
        <v>2.06</v>
      </c>
    </row>
    <row r="942" customFormat="false" ht="15" hidden="false" customHeight="false" outlineLevel="0" collapsed="false">
      <c r="A942" s="3" t="n">
        <v>18.8</v>
      </c>
      <c r="B942" s="3" t="n">
        <v>7.456107</v>
      </c>
      <c r="C942" s="3" t="n">
        <v>14.856222</v>
      </c>
      <c r="D942" s="3" t="n">
        <v>46.56</v>
      </c>
      <c r="E942" s="3" t="n">
        <v>4.126886067</v>
      </c>
      <c r="F942" s="1" t="n">
        <v>2</v>
      </c>
    </row>
    <row r="943" customFormat="false" ht="15" hidden="false" customHeight="false" outlineLevel="0" collapsed="false">
      <c r="A943" s="3" t="n">
        <v>18.82</v>
      </c>
      <c r="B943" s="3" t="n">
        <v>7.295555</v>
      </c>
      <c r="C943" s="3" t="n">
        <v>9.742444</v>
      </c>
      <c r="D943" s="3" t="n">
        <v>45.746667</v>
      </c>
      <c r="E943" s="3" t="n">
        <v>4.1430176935</v>
      </c>
      <c r="F943" s="1" t="n">
        <v>2</v>
      </c>
    </row>
    <row r="944" customFormat="false" ht="15" hidden="false" customHeight="false" outlineLevel="0" collapsed="false">
      <c r="A944" s="3" t="n">
        <v>18.84</v>
      </c>
      <c r="B944" s="3" t="n">
        <v>7.284917</v>
      </c>
      <c r="C944" s="3" t="n">
        <v>6.853556</v>
      </c>
      <c r="D944" s="3" t="n">
        <v>46.56</v>
      </c>
      <c r="E944" s="3" t="n">
        <v>4.1430176935</v>
      </c>
      <c r="F944" s="1" t="n">
        <v>2.12</v>
      </c>
    </row>
    <row r="945" customFormat="false" ht="15" hidden="false" customHeight="false" outlineLevel="0" collapsed="false">
      <c r="A945" s="3" t="n">
        <v>18.86</v>
      </c>
      <c r="B945" s="3" t="n">
        <v>7.274278</v>
      </c>
      <c r="C945" s="3" t="n">
        <v>4.631333</v>
      </c>
      <c r="D945" s="3" t="n">
        <v>45.746667</v>
      </c>
      <c r="E945" s="3" t="n">
        <v>4.148395021</v>
      </c>
      <c r="F945" s="1" t="n">
        <v>2</v>
      </c>
    </row>
    <row r="946" customFormat="false" ht="15" hidden="false" customHeight="false" outlineLevel="0" collapsed="false">
      <c r="A946" s="3" t="n">
        <v>18.88</v>
      </c>
      <c r="B946" s="3" t="n">
        <v>7.231725</v>
      </c>
      <c r="C946" s="3" t="n">
        <v>4.520222</v>
      </c>
      <c r="D946" s="3" t="n">
        <v>46.56</v>
      </c>
      <c r="E946" s="3" t="n">
        <v>4.1489017825</v>
      </c>
      <c r="F946" s="1" t="n">
        <v>2.12</v>
      </c>
    </row>
    <row r="947" customFormat="false" ht="15" hidden="false" customHeight="false" outlineLevel="0" collapsed="false">
      <c r="A947" s="3" t="n">
        <v>18.9</v>
      </c>
      <c r="B947" s="3" t="n">
        <v>6.987044</v>
      </c>
      <c r="C947" s="3" t="n">
        <v>5.186889</v>
      </c>
      <c r="D947" s="3" t="n">
        <v>45.746667</v>
      </c>
      <c r="E947" s="3" t="n">
        <v>4.155312378</v>
      </c>
      <c r="F947" s="1" t="n">
        <v>2.11</v>
      </c>
    </row>
    <row r="948" customFormat="false" ht="15" hidden="false" customHeight="false" outlineLevel="0" collapsed="false">
      <c r="A948" s="3" t="n">
        <v>18.92</v>
      </c>
      <c r="B948" s="3" t="n">
        <v>6.697855</v>
      </c>
      <c r="C948" s="3" t="n">
        <v>6.626</v>
      </c>
      <c r="D948" s="3" t="n">
        <v>44.926667</v>
      </c>
      <c r="E948" s="3" t="n">
        <v>4.159655303</v>
      </c>
      <c r="F948" s="1" t="n">
        <v>2.02</v>
      </c>
    </row>
    <row r="949" customFormat="false" ht="15" hidden="false" customHeight="false" outlineLevel="0" collapsed="false">
      <c r="A949" s="3" t="n">
        <v>18.94</v>
      </c>
      <c r="B949" s="3" t="n">
        <v>6.401938</v>
      </c>
      <c r="C949" s="3" t="n">
        <v>6.964667</v>
      </c>
      <c r="D949" s="3" t="n">
        <v>44.113333</v>
      </c>
      <c r="E949" s="3" t="n">
        <v>4.159149852</v>
      </c>
      <c r="F949" s="1" t="n">
        <v>2.16</v>
      </c>
    </row>
    <row r="950" customFormat="false" ht="15" hidden="false" customHeight="false" outlineLevel="0" collapsed="false">
      <c r="A950" s="3" t="n">
        <v>18.96</v>
      </c>
      <c r="B950" s="3" t="n">
        <v>6.072151</v>
      </c>
      <c r="C950" s="3" t="n">
        <v>6.298</v>
      </c>
      <c r="D950" s="3" t="n">
        <v>41.673333</v>
      </c>
      <c r="E950" s="3" t="n">
        <v>4.159149852</v>
      </c>
      <c r="F950" s="1" t="n">
        <v>2.15</v>
      </c>
    </row>
    <row r="951" customFormat="false" ht="15" hidden="false" customHeight="false" outlineLevel="0" collapsed="false">
      <c r="A951" s="3" t="n">
        <v>18.98</v>
      </c>
      <c r="B951" s="3" t="n">
        <v>5.7936</v>
      </c>
      <c r="C951" s="3" t="n">
        <v>6.070444</v>
      </c>
      <c r="D951" s="3" t="n">
        <v>41.673333</v>
      </c>
      <c r="E951" s="3" t="n">
        <v>4.158651613</v>
      </c>
      <c r="F951" s="1" t="n">
        <v>2.02</v>
      </c>
    </row>
    <row r="952" customFormat="false" ht="15" hidden="false" customHeight="false" outlineLevel="0" collapsed="false">
      <c r="A952" s="3" t="n">
        <v>19</v>
      </c>
      <c r="B952" s="3" t="n">
        <v>5.60211</v>
      </c>
      <c r="C952" s="3" t="n">
        <v>6.403778</v>
      </c>
      <c r="D952" s="3" t="n">
        <v>39.233333</v>
      </c>
      <c r="E952" s="3" t="n">
        <v>4.170409064</v>
      </c>
      <c r="F952" s="1" t="n">
        <v>2.1</v>
      </c>
    </row>
    <row r="953" customFormat="false" ht="15" hidden="false" customHeight="false" outlineLevel="0" collapsed="false">
      <c r="A953" s="3" t="n">
        <v>19.02</v>
      </c>
      <c r="B953" s="3" t="n">
        <v>5.485089</v>
      </c>
      <c r="C953" s="3" t="n">
        <v>5.848222</v>
      </c>
      <c r="D953" s="3" t="n">
        <v>37.606667</v>
      </c>
      <c r="E953" s="3" t="n">
        <v>4.1752825355</v>
      </c>
      <c r="F953" s="1" t="n">
        <v>2.01</v>
      </c>
    </row>
    <row r="954" customFormat="false" ht="15" hidden="false" customHeight="false" outlineLevel="0" collapsed="false">
      <c r="A954" s="3" t="n">
        <v>19.04</v>
      </c>
      <c r="B954" s="3" t="n">
        <v>5.751046</v>
      </c>
      <c r="C954" s="3" t="n">
        <v>7.070444</v>
      </c>
      <c r="D954" s="3" t="n">
        <v>39.233333</v>
      </c>
      <c r="E954" s="3" t="n">
        <v>4.1752825355</v>
      </c>
      <c r="F954" s="1" t="n">
        <v>2.06</v>
      </c>
    </row>
    <row r="955" customFormat="false" ht="15" hidden="false" customHeight="false" outlineLevel="0" collapsed="false">
      <c r="A955" s="3" t="n">
        <v>19.06</v>
      </c>
      <c r="B955" s="3" t="n">
        <v>5.772323</v>
      </c>
      <c r="C955" s="3" t="n">
        <v>6.403778</v>
      </c>
      <c r="D955" s="3" t="n">
        <v>39.233333</v>
      </c>
      <c r="E955" s="3" t="n">
        <v>4.180660212</v>
      </c>
      <c r="F955" s="1" t="n">
        <v>2.1</v>
      </c>
    </row>
    <row r="956" customFormat="false" ht="15" hidden="false" customHeight="false" outlineLevel="0" collapsed="false">
      <c r="A956" s="3" t="n">
        <v>19.08</v>
      </c>
      <c r="B956" s="3" t="n">
        <v>5.751046</v>
      </c>
      <c r="C956" s="3" t="n">
        <v>10.737111</v>
      </c>
      <c r="D956" s="3" t="n">
        <v>37.606667</v>
      </c>
      <c r="E956" s="3" t="n">
        <v>4.1801645375</v>
      </c>
      <c r="F956" s="1" t="n">
        <v>2.01</v>
      </c>
    </row>
    <row r="957" customFormat="false" ht="15" hidden="false" customHeight="false" outlineLevel="0" collapsed="false">
      <c r="A957" s="3" t="n">
        <v>19.1</v>
      </c>
      <c r="B957" s="3" t="n">
        <v>5.708493</v>
      </c>
      <c r="C957" s="3" t="n">
        <v>16.737111</v>
      </c>
      <c r="D957" s="3" t="n">
        <v>35.973333</v>
      </c>
      <c r="E957" s="3" t="n">
        <v>4.1796760415</v>
      </c>
      <c r="F957" s="1" t="n">
        <v>2.13</v>
      </c>
    </row>
    <row r="958" customFormat="false" ht="15" hidden="false" customHeight="false" outlineLevel="0" collapsed="false">
      <c r="A958" s="3" t="n">
        <v>19.12</v>
      </c>
      <c r="B958" s="3" t="n">
        <v>5.7936</v>
      </c>
      <c r="C958" s="3" t="n">
        <v>20.403778</v>
      </c>
      <c r="D958" s="3" t="n">
        <v>34.346667</v>
      </c>
      <c r="E958" s="3" t="n">
        <v>4.1801645375</v>
      </c>
      <c r="F958" s="1" t="n">
        <v>2.03</v>
      </c>
    </row>
    <row r="959" customFormat="false" ht="15" hidden="false" customHeight="false" outlineLevel="0" collapsed="false">
      <c r="A959" s="3" t="n">
        <v>19.14</v>
      </c>
      <c r="B959" s="3" t="n">
        <v>5.792622</v>
      </c>
      <c r="C959" s="3" t="n">
        <v>18.067778</v>
      </c>
      <c r="D959" s="3" t="n">
        <v>33.533333</v>
      </c>
      <c r="E959" s="3" t="n">
        <v>4.1850550405</v>
      </c>
      <c r="F959" s="1" t="n">
        <v>2.08</v>
      </c>
    </row>
    <row r="960" customFormat="false" ht="15" hidden="false" customHeight="false" outlineLevel="0" collapsed="false">
      <c r="A960" s="3" t="n">
        <v>19.16</v>
      </c>
      <c r="B960" s="3" t="n">
        <v>5.824537</v>
      </c>
      <c r="C960" s="3" t="n">
        <v>12.512222</v>
      </c>
      <c r="D960" s="3" t="n">
        <v>34.346667</v>
      </c>
      <c r="E960" s="3" t="n">
        <v>4.1796760415</v>
      </c>
      <c r="F960" s="1" t="n">
        <v>2.16</v>
      </c>
    </row>
    <row r="961" customFormat="false" ht="15" hidden="false" customHeight="false" outlineLevel="0" collapsed="false">
      <c r="A961" s="3" t="n">
        <v>19.18</v>
      </c>
      <c r="B961" s="3" t="n">
        <v>5.889344</v>
      </c>
      <c r="C961" s="3" t="n">
        <v>9.848222</v>
      </c>
      <c r="D961" s="3" t="n">
        <v>33.533333</v>
      </c>
      <c r="E961" s="3" t="n">
        <v>4.184100822</v>
      </c>
      <c r="F961" s="1" t="n">
        <v>2.06</v>
      </c>
    </row>
    <row r="962" customFormat="false" ht="15" hidden="false" customHeight="false" outlineLevel="0" collapsed="false">
      <c r="A962" s="3" t="n">
        <v>19.2</v>
      </c>
      <c r="B962" s="3" t="n">
        <v>6.037303</v>
      </c>
      <c r="C962" s="3" t="n">
        <v>9.067778</v>
      </c>
      <c r="D962" s="3" t="n">
        <v>34.346667</v>
      </c>
      <c r="E962" s="3" t="n">
        <v>4.191415738</v>
      </c>
      <c r="F962" s="1" t="n">
        <v>2.1</v>
      </c>
    </row>
    <row r="963" customFormat="false" ht="15" hidden="false" customHeight="false" outlineLevel="0" collapsed="false">
      <c r="A963" s="3" t="n">
        <v>19.22</v>
      </c>
      <c r="B963" s="3" t="n">
        <v>6.134025</v>
      </c>
      <c r="C963" s="3" t="n">
        <v>7.514889</v>
      </c>
      <c r="D963" s="3" t="n">
        <v>33.533333</v>
      </c>
      <c r="E963" s="3" t="n">
        <v>4.1860379465</v>
      </c>
      <c r="F963" s="1" t="n">
        <v>2.02</v>
      </c>
    </row>
    <row r="964" customFormat="false" ht="15" hidden="false" customHeight="false" outlineLevel="0" collapsed="false">
      <c r="A964" s="3" t="n">
        <v>19.24</v>
      </c>
      <c r="B964" s="3" t="n">
        <v>6.123387</v>
      </c>
      <c r="C964" s="3" t="n">
        <v>5.848222</v>
      </c>
      <c r="D964" s="3" t="n">
        <v>35.16</v>
      </c>
      <c r="E964" s="3" t="n">
        <v>4.191917299</v>
      </c>
      <c r="F964" s="1" t="n">
        <v>2.13</v>
      </c>
    </row>
    <row r="965" customFormat="false" ht="15" hidden="false" customHeight="false" outlineLevel="0" collapsed="false">
      <c r="A965" s="3" t="n">
        <v>19.26</v>
      </c>
      <c r="B965" s="3" t="n">
        <v>5.931897</v>
      </c>
      <c r="C965" s="3" t="n">
        <v>4.292667</v>
      </c>
      <c r="D965" s="3" t="n">
        <v>31.906667</v>
      </c>
      <c r="E965" s="3" t="n">
        <v>4.191415738</v>
      </c>
      <c r="F965" s="1" t="n">
        <v>2.02</v>
      </c>
    </row>
    <row r="966" customFormat="false" ht="15" hidden="false" customHeight="false" outlineLevel="0" collapsed="false">
      <c r="A966" s="3" t="n">
        <v>19.28</v>
      </c>
      <c r="B966" s="3" t="n">
        <v>5.761685</v>
      </c>
      <c r="C966" s="3" t="n">
        <v>3.403778</v>
      </c>
      <c r="D966" s="3" t="n">
        <v>31.906667</v>
      </c>
      <c r="E966" s="3" t="n">
        <v>4.2075494545</v>
      </c>
      <c r="F966" s="1" t="n">
        <v>2.09</v>
      </c>
    </row>
    <row r="967" customFormat="false" ht="15" hidden="false" customHeight="false" outlineLevel="0" collapsed="false">
      <c r="A967" s="3" t="n">
        <v>19.3</v>
      </c>
      <c r="B967" s="3" t="n">
        <v>5.719131</v>
      </c>
      <c r="C967" s="3" t="n">
        <v>3.737111</v>
      </c>
      <c r="D967" s="3" t="n">
        <v>32.72</v>
      </c>
      <c r="E967" s="3" t="n">
        <v>4.208049092</v>
      </c>
      <c r="F967" s="1" t="n">
        <v>2.07</v>
      </c>
    </row>
    <row r="968" customFormat="false" ht="15" hidden="false" customHeight="false" outlineLevel="0" collapsed="false">
      <c r="A968" s="3" t="n">
        <v>19.32</v>
      </c>
      <c r="B968" s="3" t="n">
        <v>5.91551</v>
      </c>
      <c r="C968" s="3" t="n">
        <v>5.194889</v>
      </c>
      <c r="D968" s="3" t="n">
        <v>22.953333</v>
      </c>
      <c r="E968" s="3" t="n">
        <v>4.2042154145</v>
      </c>
      <c r="F968" s="1" t="n">
        <v>8.51</v>
      </c>
    </row>
    <row r="969" customFormat="false" ht="15" hidden="false" customHeight="false" outlineLevel="0" collapsed="false">
      <c r="A969" s="3" t="n">
        <v>19.34</v>
      </c>
      <c r="B969" s="3" t="n">
        <v>6.011254</v>
      </c>
      <c r="C969" s="3" t="n">
        <v>5.861556</v>
      </c>
      <c r="D969" s="3" t="n">
        <v>22.953333</v>
      </c>
      <c r="E969" s="3" t="n">
        <v>4.209590765</v>
      </c>
      <c r="F969" s="1" t="n">
        <v>2.06</v>
      </c>
    </row>
    <row r="970" customFormat="false" ht="15" hidden="false" customHeight="false" outlineLevel="0" collapsed="false">
      <c r="A970" s="3" t="n">
        <v>19.36</v>
      </c>
      <c r="B970" s="3" t="n">
        <v>6.108955</v>
      </c>
      <c r="C970" s="3" t="n">
        <v>5.200222</v>
      </c>
      <c r="D970" s="3" t="n">
        <v>22.953333</v>
      </c>
      <c r="E970" s="3" t="n">
        <v>4.2106541545</v>
      </c>
      <c r="F970" s="1" t="n">
        <v>2.06</v>
      </c>
    </row>
    <row r="971" customFormat="false" ht="15" hidden="false" customHeight="false" outlineLevel="0" collapsed="false">
      <c r="A971" s="3" t="n">
        <v>19.38</v>
      </c>
      <c r="B971" s="3" t="n">
        <v>6.14087</v>
      </c>
      <c r="C971" s="3" t="n">
        <v>4.422444</v>
      </c>
      <c r="D971" s="3" t="n">
        <v>22.953333</v>
      </c>
      <c r="E971" s="3" t="n">
        <v>4.2106541545</v>
      </c>
      <c r="F971" s="1" t="n">
        <v>2.01</v>
      </c>
    </row>
    <row r="972" customFormat="false" ht="15" hidden="false" customHeight="false" outlineLevel="0" collapsed="false">
      <c r="A972" s="3" t="n">
        <v>19.4</v>
      </c>
      <c r="B972" s="3" t="n">
        <v>6.066401</v>
      </c>
      <c r="C972" s="3" t="n">
        <v>3.866889</v>
      </c>
      <c r="D972" s="3" t="n">
        <v>22.14</v>
      </c>
      <c r="E972" s="3" t="n">
        <v>4.2154936415</v>
      </c>
      <c r="F972" s="1" t="n">
        <v>2.09</v>
      </c>
    </row>
    <row r="973" customFormat="false" ht="15" hidden="false" customHeight="false" outlineLevel="0" collapsed="false">
      <c r="A973" s="3" t="n">
        <v>19.42</v>
      </c>
      <c r="B973" s="3" t="n">
        <v>6.01321</v>
      </c>
      <c r="C973" s="3" t="n">
        <v>3.755778</v>
      </c>
      <c r="D973" s="3" t="n">
        <v>22.14</v>
      </c>
      <c r="E973" s="3" t="n">
        <v>4.2160282125</v>
      </c>
      <c r="F973" s="1" t="n">
        <v>1.98</v>
      </c>
    </row>
    <row r="974" customFormat="false" ht="15" hidden="false" customHeight="false" outlineLevel="0" collapsed="false">
      <c r="A974" s="3" t="n">
        <v>19.44</v>
      </c>
      <c r="B974" s="3" t="n">
        <v>5.981295</v>
      </c>
      <c r="C974" s="3" t="n">
        <v>4.422444</v>
      </c>
      <c r="D974" s="3" t="n">
        <v>22.953333</v>
      </c>
      <c r="E974" s="3" t="n">
        <v>4.221943325</v>
      </c>
      <c r="F974" s="1" t="n">
        <v>1.98</v>
      </c>
    </row>
    <row r="975" customFormat="false" ht="15" hidden="false" customHeight="false" outlineLevel="0" collapsed="false">
      <c r="A975" s="3" t="n">
        <v>19.46</v>
      </c>
      <c r="B975" s="3" t="n">
        <v>6.01321</v>
      </c>
      <c r="C975" s="3" t="n">
        <v>5.200222</v>
      </c>
      <c r="D975" s="3" t="n">
        <v>23.766667</v>
      </c>
      <c r="E975" s="3" t="n">
        <v>4.226776527</v>
      </c>
      <c r="F975" s="1" t="n">
        <v>2.09</v>
      </c>
    </row>
    <row r="976" customFormat="false" ht="15" hidden="false" customHeight="false" outlineLevel="0" collapsed="false">
      <c r="A976" s="3" t="n">
        <v>19.48</v>
      </c>
      <c r="B976" s="3" t="n">
        <v>6.162146</v>
      </c>
      <c r="C976" s="3" t="n">
        <v>6.200222</v>
      </c>
      <c r="D976" s="3" t="n">
        <v>22.953333</v>
      </c>
      <c r="E976" s="3" t="n">
        <v>4.2262433155</v>
      </c>
      <c r="F976" s="1" t="n">
        <v>2.04</v>
      </c>
    </row>
    <row r="977" customFormat="false" ht="15" hidden="false" customHeight="false" outlineLevel="0" collapsed="false">
      <c r="A977" s="3" t="n">
        <v>19.5</v>
      </c>
      <c r="B977" s="3" t="n">
        <v>6.396189</v>
      </c>
      <c r="C977" s="3" t="n">
        <v>7.644667</v>
      </c>
      <c r="D977" s="3" t="n">
        <v>19.693333</v>
      </c>
      <c r="E977" s="3" t="n">
        <v>4.236993245</v>
      </c>
      <c r="F977" s="1" t="n">
        <v>2.04</v>
      </c>
    </row>
    <row r="978" customFormat="false" ht="15" hidden="false" customHeight="false" outlineLevel="0" collapsed="false">
      <c r="A978" s="3" t="n">
        <v>19.52</v>
      </c>
      <c r="B978" s="3" t="n">
        <v>6.630231</v>
      </c>
      <c r="C978" s="3" t="n">
        <v>10.755778</v>
      </c>
      <c r="D978" s="3" t="n">
        <v>19.693333</v>
      </c>
      <c r="E978" s="3" t="n">
        <v>4.236993245</v>
      </c>
      <c r="F978" s="1" t="n">
        <v>2.04</v>
      </c>
    </row>
    <row r="979" customFormat="false" ht="15" hidden="false" customHeight="false" outlineLevel="0" collapsed="false">
      <c r="A979" s="3" t="n">
        <v>19.54</v>
      </c>
      <c r="B979" s="3" t="n">
        <v>6.662146</v>
      </c>
      <c r="C979" s="3" t="n">
        <v>12.533556</v>
      </c>
      <c r="D979" s="3" t="n">
        <v>18.88</v>
      </c>
      <c r="E979" s="3" t="n">
        <v>4.2423683055</v>
      </c>
      <c r="F979" s="1" t="n">
        <v>1.99</v>
      </c>
    </row>
    <row r="980" customFormat="false" ht="15" hidden="false" customHeight="false" outlineLevel="0" collapsed="false">
      <c r="A980" s="3" t="n">
        <v>19.56</v>
      </c>
      <c r="B980" s="3" t="n">
        <v>6.545125</v>
      </c>
      <c r="C980" s="3" t="n">
        <v>14.422444</v>
      </c>
      <c r="D980" s="3" t="n">
        <v>18.88</v>
      </c>
      <c r="E980" s="3" t="n">
        <v>4.241844185</v>
      </c>
      <c r="F980" s="1" t="n">
        <v>2.07</v>
      </c>
    </row>
    <row r="981" customFormat="false" ht="15" hidden="false" customHeight="false" outlineLevel="0" collapsed="false">
      <c r="A981" s="3" t="n">
        <v>19.58</v>
      </c>
      <c r="B981" s="3" t="n">
        <v>6.215338</v>
      </c>
      <c r="C981" s="3" t="n">
        <v>11.755778</v>
      </c>
      <c r="D981" s="3" t="n">
        <v>18.88</v>
      </c>
      <c r="E981" s="3" t="n">
        <v>4.2423683055</v>
      </c>
      <c r="F981" s="1" t="n">
        <v>2.06</v>
      </c>
    </row>
    <row r="982" customFormat="false" ht="15" hidden="false" customHeight="false" outlineLevel="0" collapsed="false">
      <c r="A982" s="3" t="n">
        <v>19.6</v>
      </c>
      <c r="B982" s="3" t="n">
        <v>5.874912</v>
      </c>
      <c r="C982" s="3" t="n">
        <v>9.089111</v>
      </c>
      <c r="D982" s="3" t="n">
        <v>16.44</v>
      </c>
      <c r="E982" s="3" t="n">
        <v>4.247743429</v>
      </c>
      <c r="F982" s="1" t="n">
        <v>2.07</v>
      </c>
    </row>
    <row r="983" customFormat="false" ht="15" hidden="false" customHeight="false" outlineLevel="0" collapsed="false">
      <c r="A983" s="3" t="n">
        <v>19.62</v>
      </c>
      <c r="B983" s="3" t="n">
        <v>5.651508</v>
      </c>
      <c r="C983" s="3" t="n">
        <v>5.200222</v>
      </c>
      <c r="D983" s="3" t="n">
        <v>17.253333</v>
      </c>
      <c r="E983" s="3" t="n">
        <v>4.247743429</v>
      </c>
      <c r="F983" s="1" t="n">
        <v>1.99</v>
      </c>
    </row>
    <row r="984" customFormat="false" ht="15" hidden="false" customHeight="false" outlineLevel="0" collapsed="false">
      <c r="A984" s="3" t="n">
        <v>19.64</v>
      </c>
      <c r="B984" s="3" t="n">
        <v>5.51321</v>
      </c>
      <c r="C984" s="3" t="n">
        <v>4.978</v>
      </c>
      <c r="D984" s="3" t="n">
        <v>17.253333</v>
      </c>
      <c r="E984" s="3" t="n">
        <v>4.247743429</v>
      </c>
      <c r="F984" s="1" t="n">
        <v>1.98</v>
      </c>
    </row>
    <row r="985" customFormat="false" ht="15" hidden="false" customHeight="false" outlineLevel="0" collapsed="false">
      <c r="A985" s="3" t="n">
        <v>19.66</v>
      </c>
      <c r="B985" s="3" t="n">
        <v>5.44938</v>
      </c>
      <c r="C985" s="3" t="n">
        <v>5.533556</v>
      </c>
      <c r="D985" s="3" t="n">
        <v>17.253333</v>
      </c>
      <c r="E985" s="3" t="n">
        <v>4.25259582</v>
      </c>
      <c r="F985" s="1" t="n">
        <v>2.11</v>
      </c>
    </row>
    <row r="986" customFormat="false" ht="15" hidden="false" customHeight="false" outlineLevel="0" collapsed="false">
      <c r="A986" s="3" t="n">
        <v>19.68</v>
      </c>
      <c r="B986" s="3" t="n">
        <v>5.468701</v>
      </c>
      <c r="C986" s="3" t="n">
        <v>6.306</v>
      </c>
      <c r="D986" s="3" t="n">
        <v>18.066667</v>
      </c>
      <c r="E986" s="3" t="n">
        <v>4.25259582</v>
      </c>
      <c r="F986" s="1" t="n">
        <v>2.09</v>
      </c>
    </row>
    <row r="987" customFormat="false" ht="15" hidden="false" customHeight="false" outlineLevel="0" collapsed="false">
      <c r="A987" s="3" t="n">
        <v>19.7</v>
      </c>
      <c r="B987" s="3" t="n">
        <v>5.481295</v>
      </c>
      <c r="C987" s="3" t="n">
        <v>7.422444</v>
      </c>
      <c r="D987" s="3" t="n">
        <v>18.066667</v>
      </c>
      <c r="E987" s="3" t="n">
        <v>4.253118616</v>
      </c>
      <c r="F987" s="1" t="n">
        <v>2.04</v>
      </c>
    </row>
    <row r="988" customFormat="false" ht="15" hidden="false" customHeight="false" outlineLevel="0" collapsed="false">
      <c r="A988" s="3" t="n">
        <v>19.72</v>
      </c>
      <c r="B988" s="3" t="n">
        <v>5.417465</v>
      </c>
      <c r="C988" s="3" t="n">
        <v>7.978</v>
      </c>
      <c r="D988" s="3" t="n">
        <v>14.813333</v>
      </c>
      <c r="E988" s="3" t="n">
        <v>4.262833255</v>
      </c>
      <c r="F988" s="1" t="n">
        <v>2.03</v>
      </c>
    </row>
    <row r="989" customFormat="false" ht="15" hidden="false" customHeight="false" outlineLevel="0" collapsed="false">
      <c r="A989" s="3" t="n">
        <v>19.74</v>
      </c>
      <c r="B989" s="3" t="n">
        <v>5.343975</v>
      </c>
      <c r="C989" s="3" t="n">
        <v>8.091778</v>
      </c>
      <c r="D989" s="3" t="n">
        <v>15.626667</v>
      </c>
      <c r="E989" s="3" t="n">
        <v>4.262833255</v>
      </c>
      <c r="F989" s="1" t="n">
        <v>1.95</v>
      </c>
    </row>
    <row r="990" customFormat="false" ht="15" hidden="false" customHeight="false" outlineLevel="0" collapsed="false">
      <c r="A990" s="3" t="n">
        <v>19.76</v>
      </c>
      <c r="B990" s="3" t="n">
        <v>5.098316</v>
      </c>
      <c r="C990" s="3" t="n">
        <v>7.978</v>
      </c>
      <c r="D990" s="3" t="n">
        <v>14.813333</v>
      </c>
      <c r="E990" s="3" t="n">
        <v>4.2672034215</v>
      </c>
      <c r="F990" s="1" t="n">
        <v>2.11</v>
      </c>
    </row>
    <row r="991" customFormat="false" ht="15" hidden="false" customHeight="false" outlineLevel="0" collapsed="false">
      <c r="A991" s="3" t="n">
        <v>19.78</v>
      </c>
      <c r="B991" s="3" t="n">
        <v>4.777212</v>
      </c>
      <c r="C991" s="3" t="n">
        <v>7.528222</v>
      </c>
      <c r="D991" s="3" t="n">
        <v>14</v>
      </c>
      <c r="E991" s="3" t="n">
        <v>4.2613321405</v>
      </c>
      <c r="F991" s="1" t="n">
        <v>2.05</v>
      </c>
    </row>
    <row r="992" customFormat="false" ht="15" hidden="false" customHeight="false" outlineLevel="0" collapsed="false">
      <c r="A992" s="3" t="n">
        <v>19.8</v>
      </c>
      <c r="B992" s="3" t="n">
        <v>4.51321</v>
      </c>
      <c r="C992" s="3" t="n">
        <v>6.422444</v>
      </c>
      <c r="D992" s="3" t="n">
        <v>10.74</v>
      </c>
      <c r="E992" s="3" t="n">
        <v>4.266710711</v>
      </c>
      <c r="F992" s="1" t="n">
        <v>2.07</v>
      </c>
    </row>
    <row r="993" customFormat="false" ht="15" hidden="false" customHeight="false" outlineLevel="0" collapsed="false">
      <c r="A993" s="3" t="n">
        <v>19.82</v>
      </c>
      <c r="B993" s="3" t="n">
        <v>4.396189</v>
      </c>
      <c r="C993" s="3" t="n">
        <v>7.089111</v>
      </c>
      <c r="D993" s="3" t="n">
        <v>11.553333</v>
      </c>
      <c r="E993" s="3" t="n">
        <v>4.271126232</v>
      </c>
      <c r="F993" s="1" t="n">
        <v>2.07</v>
      </c>
    </row>
    <row r="994" customFormat="false" ht="15" hidden="false" customHeight="false" outlineLevel="0" collapsed="false">
      <c r="A994" s="3" t="n">
        <v>19.84</v>
      </c>
      <c r="B994" s="3" t="n">
        <v>4.428104</v>
      </c>
      <c r="C994" s="3" t="n">
        <v>7.533556</v>
      </c>
      <c r="D994" s="3" t="n">
        <v>10.74</v>
      </c>
      <c r="E994" s="3" t="n">
        <v>4.282846746</v>
      </c>
      <c r="F994" s="1" t="n">
        <v>1.98</v>
      </c>
    </row>
    <row r="995" customFormat="false" ht="15" hidden="false" customHeight="false" outlineLevel="0" collapsed="false">
      <c r="A995" s="3" t="n">
        <v>19.86</v>
      </c>
      <c r="B995" s="3" t="n">
        <v>4.250069</v>
      </c>
      <c r="C995" s="3" t="n">
        <v>6.956667</v>
      </c>
      <c r="D995" s="3" t="n">
        <v>8.3</v>
      </c>
      <c r="E995" s="3" t="n">
        <v>4.282362899</v>
      </c>
      <c r="F995" s="1" t="n">
        <v>2.06</v>
      </c>
    </row>
    <row r="996" customFormat="false" ht="15" hidden="false" customHeight="false" outlineLevel="0" collapsed="false">
      <c r="A996" s="3" t="n">
        <v>19.88</v>
      </c>
      <c r="B996" s="3" t="n">
        <v>4.311082</v>
      </c>
      <c r="C996" s="3" t="n">
        <v>8.644667</v>
      </c>
      <c r="D996" s="3" t="n">
        <v>8.3</v>
      </c>
      <c r="E996" s="3" t="n">
        <v>4.293121736</v>
      </c>
      <c r="F996" s="1" t="n">
        <v>2.09</v>
      </c>
    </row>
    <row r="997" customFormat="false" ht="15" hidden="false" customHeight="false" outlineLevel="0" collapsed="false">
      <c r="A997" s="3" t="n">
        <v>19.9</v>
      </c>
      <c r="B997" s="3" t="n">
        <v>4.135981</v>
      </c>
      <c r="C997" s="3" t="n">
        <v>7.964667</v>
      </c>
      <c r="D997" s="3" t="n">
        <v>7.486667</v>
      </c>
      <c r="E997" s="3" t="n">
        <v>4.2833376005</v>
      </c>
      <c r="F997" s="1" t="n">
        <v>2.07</v>
      </c>
    </row>
    <row r="998" customFormat="false" ht="15" hidden="false" customHeight="false" outlineLevel="0" collapsed="false">
      <c r="A998" s="3" t="n">
        <v>19.92</v>
      </c>
      <c r="B998" s="3" t="n">
        <v>4.130231</v>
      </c>
      <c r="C998" s="3" t="n">
        <v>6.755778</v>
      </c>
      <c r="D998" s="3" t="n">
        <v>5.046667</v>
      </c>
      <c r="E998" s="3" t="n">
        <v>4.292646094</v>
      </c>
      <c r="F998" s="1" t="n">
        <v>2.16</v>
      </c>
    </row>
    <row r="999" customFormat="false" ht="15" hidden="false" customHeight="false" outlineLevel="0" collapsed="false">
      <c r="A999" s="3" t="n">
        <v>19.94</v>
      </c>
      <c r="B999" s="3" t="n">
        <v>4.108955</v>
      </c>
      <c r="C999" s="3" t="n">
        <v>9.089111</v>
      </c>
      <c r="D999" s="3" t="n">
        <v>4.226667</v>
      </c>
      <c r="E999" s="3" t="n">
        <v>4.2936043705</v>
      </c>
      <c r="F999" s="1" t="n">
        <v>2</v>
      </c>
    </row>
    <row r="1000" customFormat="false" ht="15" hidden="false" customHeight="false" outlineLevel="0" collapsed="false">
      <c r="A1000" s="3" t="n">
        <v>19.96</v>
      </c>
      <c r="B1000" s="3" t="n">
        <v>4.195039</v>
      </c>
      <c r="C1000" s="3" t="n">
        <v>8.647333</v>
      </c>
      <c r="D1000" s="3" t="n">
        <v>3.413333</v>
      </c>
      <c r="E1000" s="3" t="n">
        <v>4.2994722745</v>
      </c>
      <c r="F1000" s="1" t="n">
        <v>2.17</v>
      </c>
    </row>
    <row r="1001" customFormat="false" ht="15" hidden="false" customHeight="false" outlineLevel="0" collapsed="false">
      <c r="A1001" s="3" t="n">
        <v>19.98</v>
      </c>
      <c r="B1001" s="3" t="n">
        <v>4.587678</v>
      </c>
      <c r="C1001" s="3" t="n">
        <v>7.978</v>
      </c>
      <c r="D1001" s="3" t="n">
        <v>5.86</v>
      </c>
      <c r="E1001" s="3" t="n">
        <v>4.2994722745</v>
      </c>
      <c r="F1001" s="1" t="n">
        <v>2.11</v>
      </c>
    </row>
    <row r="1002" customFormat="false" ht="15" hidden="false" customHeight="false" outlineLevel="0" collapsed="false">
      <c r="A1002" s="3" t="n">
        <v>20</v>
      </c>
      <c r="B1002" s="3" t="n">
        <v>5.07704</v>
      </c>
      <c r="C1002" s="3" t="n">
        <v>14.089111</v>
      </c>
      <c r="D1002" s="3" t="n">
        <v>6.673333</v>
      </c>
      <c r="E1002" s="3" t="n">
        <v>4.304362207</v>
      </c>
      <c r="F1002" s="1" t="n">
        <v>2.02</v>
      </c>
    </row>
    <row r="1003" customFormat="false" ht="15" hidden="false" customHeight="false" outlineLevel="0" collapsed="false">
      <c r="A1003" s="3" t="n">
        <v>20.02</v>
      </c>
      <c r="B1003" s="3" t="n">
        <v>5.225976</v>
      </c>
      <c r="C1003" s="3" t="n">
        <v>29.200222</v>
      </c>
      <c r="D1003" s="3" t="n">
        <v>4.226667</v>
      </c>
      <c r="E1003" s="3" t="n">
        <v>4.304362207</v>
      </c>
      <c r="F1003" s="1" t="n">
        <v>2.1</v>
      </c>
    </row>
    <row r="1004" customFormat="false" ht="15" hidden="false" customHeight="false" outlineLevel="0" collapsed="false">
      <c r="A1004" s="1" t="n">
        <v>20.04</v>
      </c>
      <c r="B1004" s="1" t="n">
        <v>5.172784</v>
      </c>
      <c r="C1004" s="1" t="n">
        <v>36.755778</v>
      </c>
      <c r="D1004" s="1" t="n">
        <v>1.466667</v>
      </c>
      <c r="E1004" s="1" t="n">
        <v>4.3097412045</v>
      </c>
      <c r="F1004" s="1" t="n">
        <v>1.99</v>
      </c>
    </row>
    <row r="1005" customFormat="false" ht="15" hidden="false" customHeight="false" outlineLevel="0" collapsed="false">
      <c r="A1005" s="1" t="n">
        <v>20.06</v>
      </c>
      <c r="B1005" s="1" t="n">
        <v>4.865252</v>
      </c>
      <c r="C1005" s="1" t="n">
        <v>34.980667</v>
      </c>
      <c r="D1005" s="1" t="n">
        <v>4.726667</v>
      </c>
      <c r="E1005" s="1" t="n">
        <v>4.308786517</v>
      </c>
      <c r="F1005" s="1" t="n">
        <v>2.01</v>
      </c>
    </row>
    <row r="1006" customFormat="false" ht="15" hidden="false" customHeight="false" outlineLevel="0" collapsed="false">
      <c r="A1006" s="1" t="n">
        <v>20.08</v>
      </c>
      <c r="B1006" s="1" t="n">
        <v>4.524826</v>
      </c>
      <c r="C1006" s="1" t="n">
        <v>31.202889</v>
      </c>
      <c r="D1006" s="1" t="n">
        <v>7.98</v>
      </c>
      <c r="E1006" s="1" t="n">
        <v>4.3186225455</v>
      </c>
      <c r="F1006" s="1" t="n">
        <v>2.16</v>
      </c>
    </row>
    <row r="1007" customFormat="false" ht="15" hidden="false" customHeight="false" outlineLevel="0" collapsed="false">
      <c r="A1007" s="1" t="n">
        <v>20.1</v>
      </c>
      <c r="B1007" s="1" t="n">
        <v>4.1844</v>
      </c>
      <c r="C1007" s="1" t="n">
        <v>30.647333</v>
      </c>
      <c r="D1007" s="1" t="n">
        <v>9.606667</v>
      </c>
      <c r="E1007" s="1" t="n">
        <v>4.3074067605</v>
      </c>
      <c r="F1007" s="1" t="n">
        <v>2.01</v>
      </c>
    </row>
    <row r="1008" customFormat="false" ht="15" hidden="false" customHeight="false" outlineLevel="0" collapsed="false">
      <c r="A1008" s="1" t="n">
        <v>20.12</v>
      </c>
      <c r="B1008" s="1" t="n">
        <v>3.950358</v>
      </c>
      <c r="C1008" s="1" t="n">
        <v>25.314</v>
      </c>
      <c r="D1008" s="1" t="n">
        <v>9.606667</v>
      </c>
      <c r="E1008" s="1" t="n">
        <v>4.3074067605</v>
      </c>
      <c r="F1008" s="1" t="n">
        <v>2.16</v>
      </c>
    </row>
    <row r="1009" customFormat="false" ht="15" hidden="false" customHeight="false" outlineLevel="0" collapsed="false">
      <c r="A1009" s="1" t="n">
        <v>20.14</v>
      </c>
      <c r="B1009" s="1" t="n">
        <v>3.87589</v>
      </c>
      <c r="C1009" s="1" t="n">
        <v>19.869556</v>
      </c>
      <c r="D1009" s="1" t="n">
        <v>0.973333</v>
      </c>
      <c r="E1009" s="1" t="n">
        <v>4.31772587</v>
      </c>
      <c r="F1009" s="1" t="n">
        <v>2.04</v>
      </c>
    </row>
    <row r="1010" customFormat="false" ht="15" hidden="false" customHeight="false" outlineLevel="0" collapsed="false">
      <c r="A1010" s="1" t="n">
        <v>20.16</v>
      </c>
      <c r="B1010" s="1" t="n">
        <v>3.908783</v>
      </c>
      <c r="C1010" s="1" t="n">
        <v>13.761111</v>
      </c>
      <c r="D1010" s="1" t="n">
        <v>6.673333</v>
      </c>
      <c r="E1010" s="1" t="n">
        <v>4.3069607905</v>
      </c>
      <c r="F1010" s="1" t="n">
        <v>2.07</v>
      </c>
    </row>
    <row r="1011" customFormat="false" ht="15" hidden="false" customHeight="false" outlineLevel="0" collapsed="false">
      <c r="A1011" s="1" t="n">
        <v>20.18</v>
      </c>
      <c r="B1011" s="1" t="n">
        <v>4.195039</v>
      </c>
      <c r="C1011" s="1" t="n">
        <v>14.758444</v>
      </c>
      <c r="D1011" s="1" t="n">
        <v>6.673333</v>
      </c>
      <c r="E1011" s="1" t="n">
        <v>4.3065217985</v>
      </c>
      <c r="F1011" s="1" t="n">
        <v>2.13</v>
      </c>
    </row>
    <row r="1012" customFormat="false" ht="15" hidden="false" customHeight="false" outlineLevel="0" collapsed="false">
      <c r="A1012" s="1" t="n">
        <v>20.2</v>
      </c>
      <c r="B1012" s="1" t="n">
        <v>4.535464</v>
      </c>
      <c r="C1012" s="1" t="n">
        <v>25.091778</v>
      </c>
      <c r="D1012" s="1" t="n">
        <v>2.28</v>
      </c>
      <c r="E1012" s="1" t="n">
        <v>4.31772587</v>
      </c>
      <c r="F1012" s="1" t="n">
        <v>2.04</v>
      </c>
    </row>
    <row r="1013" customFormat="false" ht="15" hidden="false" customHeight="false" outlineLevel="0" collapsed="false">
      <c r="A1013" s="1" t="n">
        <v>20.22</v>
      </c>
      <c r="B1013" s="1" t="n">
        <v>4.929081</v>
      </c>
      <c r="C1013" s="1" t="n">
        <v>32.647333</v>
      </c>
      <c r="D1013" s="1" t="n">
        <v>7.166667</v>
      </c>
      <c r="E1013" s="1" t="n">
        <v>4.3074067605</v>
      </c>
      <c r="F1013" s="1" t="n">
        <v>2.07</v>
      </c>
    </row>
    <row r="1014" customFormat="false" ht="15" hidden="false" customHeight="false" outlineLevel="0" collapsed="false">
      <c r="A1014" s="1" t="n">
        <v>20.24</v>
      </c>
      <c r="B1014" s="1" t="n">
        <v>5.524826</v>
      </c>
      <c r="C1014" s="1" t="n">
        <v>43.091778</v>
      </c>
      <c r="D1014" s="1" t="n">
        <v>7.98</v>
      </c>
      <c r="E1014" s="1" t="n">
        <v>4.3069607905</v>
      </c>
      <c r="F1014" s="1" t="n">
        <v>2.09</v>
      </c>
    </row>
    <row r="1015" customFormat="false" ht="15" hidden="false" customHeight="false" outlineLevel="0" collapsed="false">
      <c r="A1015" s="1" t="n">
        <v>20.26</v>
      </c>
      <c r="B1015" s="1" t="n">
        <v>6.056741</v>
      </c>
      <c r="C1015" s="1" t="n">
        <v>42.869556</v>
      </c>
      <c r="D1015" s="1" t="n">
        <v>6.353333</v>
      </c>
      <c r="E1015" s="1" t="n">
        <v>4.3074067605</v>
      </c>
      <c r="F1015" s="1" t="n">
        <v>1.98</v>
      </c>
    </row>
    <row r="1016" customFormat="false" ht="15" hidden="false" customHeight="false" outlineLevel="0" collapsed="false">
      <c r="A1016" s="1" t="n">
        <v>20.28</v>
      </c>
      <c r="B1016" s="1" t="n">
        <v>6.397166</v>
      </c>
      <c r="C1016" s="1" t="n">
        <v>43.536222</v>
      </c>
      <c r="D1016" s="1" t="n">
        <v>6.353333</v>
      </c>
      <c r="E1016" s="1" t="n">
        <v>4.3181707285</v>
      </c>
      <c r="F1016" s="1" t="n">
        <v>2.07</v>
      </c>
    </row>
    <row r="1017" customFormat="false" ht="15" hidden="false" customHeight="false" outlineLevel="0" collapsed="false">
      <c r="A1017" s="1" t="n">
        <v>20.3</v>
      </c>
      <c r="B1017" s="1" t="n">
        <v>6.524826</v>
      </c>
      <c r="C1017" s="1" t="n">
        <v>42.091778</v>
      </c>
      <c r="D1017" s="1" t="n">
        <v>5.54</v>
      </c>
      <c r="E1017" s="1" t="n">
        <v>4.31772587</v>
      </c>
      <c r="F1017" s="1" t="n">
        <v>2.05</v>
      </c>
    </row>
    <row r="1018" customFormat="false" ht="15" hidden="false" customHeight="false" outlineLevel="0" collapsed="false">
      <c r="A1018" s="1" t="n">
        <v>20.32</v>
      </c>
      <c r="B1018" s="1" t="n">
        <v>6.153698</v>
      </c>
      <c r="C1018" s="1" t="n">
        <v>11.042</v>
      </c>
      <c r="D1018" s="1" t="n">
        <v>4.726667</v>
      </c>
      <c r="E1018" s="1" t="n">
        <v>4.31772587</v>
      </c>
      <c r="F1018" s="1" t="n">
        <v>4.3</v>
      </c>
    </row>
    <row r="1019" customFormat="false" ht="15" hidden="false" customHeight="false" outlineLevel="0" collapsed="false">
      <c r="A1019" s="1" t="n">
        <v>20.34</v>
      </c>
      <c r="B1019" s="1" t="n">
        <v>5.973825</v>
      </c>
      <c r="C1019" s="1" t="n">
        <v>9.378</v>
      </c>
      <c r="D1019" s="1" t="n">
        <v>4.726667</v>
      </c>
      <c r="E1019" s="1" t="n">
        <v>4.32355278</v>
      </c>
      <c r="F1019" s="1" t="n">
        <v>2</v>
      </c>
    </row>
    <row r="1020" customFormat="false" ht="15" hidden="false" customHeight="false" outlineLevel="0" collapsed="false">
      <c r="A1020" s="1" t="n">
        <v>20.36</v>
      </c>
      <c r="B1020" s="1" t="n">
        <v>5.866464</v>
      </c>
      <c r="C1020" s="1" t="n">
        <v>7.597556</v>
      </c>
      <c r="D1020" s="1" t="n">
        <v>3.093333</v>
      </c>
      <c r="E1020" s="1" t="n">
        <v>4.3226711235</v>
      </c>
      <c r="F1020" s="1" t="n">
        <v>2.09</v>
      </c>
    </row>
    <row r="1021" customFormat="false" ht="15" hidden="false" customHeight="false" outlineLevel="0" collapsed="false">
      <c r="A1021" s="1" t="n">
        <v>20.38</v>
      </c>
      <c r="B1021" s="1" t="n">
        <v>5.728166</v>
      </c>
      <c r="C1021" s="1" t="n">
        <v>6.930889</v>
      </c>
      <c r="D1021" s="1" t="n">
        <v>4.726667</v>
      </c>
      <c r="E1021" s="1" t="n">
        <v>4.3392565505</v>
      </c>
      <c r="F1021" s="1" t="n">
        <v>2</v>
      </c>
    </row>
    <row r="1022" customFormat="false" ht="15" hidden="false" customHeight="false" outlineLevel="0" collapsed="false">
      <c r="A1022" s="1" t="n">
        <v>20.4</v>
      </c>
      <c r="B1022" s="1" t="n">
        <v>5.654676</v>
      </c>
      <c r="C1022" s="1" t="n">
        <v>6.266889</v>
      </c>
      <c r="D1022" s="1" t="n">
        <v>3.913333</v>
      </c>
      <c r="E1022" s="1" t="n">
        <v>4.3392565505</v>
      </c>
      <c r="F1022" s="1" t="n">
        <v>1.97</v>
      </c>
    </row>
    <row r="1023" customFormat="false" ht="15" hidden="false" customHeight="false" outlineLevel="0" collapsed="false">
      <c r="A1023" s="1" t="n">
        <v>20.42</v>
      </c>
      <c r="B1023" s="1" t="n">
        <v>5.494123</v>
      </c>
      <c r="C1023" s="1" t="n">
        <v>5.264222</v>
      </c>
      <c r="D1023" s="1" t="n">
        <v>4.726667</v>
      </c>
      <c r="E1023" s="1" t="n">
        <v>4.3495875025</v>
      </c>
      <c r="F1023" s="1" t="n">
        <v>2.08</v>
      </c>
    </row>
    <row r="1024" customFormat="false" ht="15" hidden="false" customHeight="false" outlineLevel="0" collapsed="false">
      <c r="A1024" s="1" t="n">
        <v>20.44</v>
      </c>
      <c r="B1024" s="1" t="n">
        <v>5.366464</v>
      </c>
      <c r="C1024" s="1" t="n">
        <v>4.708667</v>
      </c>
      <c r="D1024" s="1" t="n">
        <v>4.726667</v>
      </c>
      <c r="E1024" s="1" t="n">
        <v>4.355405011</v>
      </c>
      <c r="F1024" s="1" t="n">
        <v>2.06</v>
      </c>
    </row>
    <row r="1025" customFormat="false" ht="15" hidden="false" customHeight="false" outlineLevel="0" collapsed="false">
      <c r="A1025" s="1" t="n">
        <v>20.46</v>
      </c>
      <c r="B1025" s="1" t="n">
        <v>5.270719</v>
      </c>
      <c r="C1025" s="1" t="n">
        <v>4.486444</v>
      </c>
      <c r="D1025" s="1" t="n">
        <v>3.913333</v>
      </c>
      <c r="E1025" s="1" t="n">
        <v>4.354543697</v>
      </c>
      <c r="F1025" s="1" t="n">
        <v>2.01</v>
      </c>
    </row>
    <row r="1026" customFormat="false" ht="15" hidden="false" customHeight="false" outlineLevel="0" collapsed="false">
      <c r="A1026" s="1" t="n">
        <v>20.48</v>
      </c>
      <c r="B1026" s="1" t="n">
        <v>5.15272</v>
      </c>
      <c r="C1026" s="1" t="n">
        <v>4.372667</v>
      </c>
      <c r="D1026" s="1" t="n">
        <v>3.093333</v>
      </c>
      <c r="E1026" s="1" t="n">
        <v>4.350022148</v>
      </c>
      <c r="F1026" s="1" t="n">
        <v>2.06</v>
      </c>
    </row>
    <row r="1027" customFormat="false" ht="15" hidden="false" customHeight="false" outlineLevel="0" collapsed="false">
      <c r="A1027" s="1" t="n">
        <v>20.5</v>
      </c>
      <c r="B1027" s="1" t="n">
        <v>5.014422</v>
      </c>
      <c r="C1027" s="1" t="n">
        <v>3.372667</v>
      </c>
      <c r="D1027" s="1" t="n">
        <v>4.726667</v>
      </c>
      <c r="E1027" s="1" t="n">
        <v>4.354543697</v>
      </c>
      <c r="F1027" s="1" t="n">
        <v>2.01</v>
      </c>
    </row>
    <row r="1028" customFormat="false" ht="15" hidden="false" customHeight="false" outlineLevel="0" collapsed="false">
      <c r="A1028" s="1" t="n">
        <v>20.52</v>
      </c>
      <c r="B1028" s="1" t="n">
        <v>4.982507</v>
      </c>
      <c r="C1028" s="1" t="n">
        <v>3.261556</v>
      </c>
      <c r="D1028" s="1" t="n">
        <v>4.726667</v>
      </c>
      <c r="E1028" s="1" t="n">
        <v>4.354543697</v>
      </c>
      <c r="F1028" s="1" t="n">
        <v>2.07</v>
      </c>
    </row>
    <row r="1029" customFormat="false" ht="15" hidden="false" customHeight="false" outlineLevel="0" collapsed="false">
      <c r="A1029" s="1" t="n">
        <v>20.54</v>
      </c>
      <c r="B1029" s="1" t="n">
        <v>4.98153</v>
      </c>
      <c r="C1029" s="1" t="n">
        <v>3.036667</v>
      </c>
      <c r="D1029" s="1" t="n">
        <v>2.28</v>
      </c>
      <c r="E1029" s="1" t="n">
        <v>4.3599276655</v>
      </c>
      <c r="F1029" s="1" t="n">
        <v>2.06</v>
      </c>
    </row>
    <row r="1030" customFormat="false" ht="15" hidden="false" customHeight="false" outlineLevel="0" collapsed="false">
      <c r="A1030" s="1" t="n">
        <v>20.56</v>
      </c>
      <c r="B1030" s="1" t="n">
        <v>5.032765</v>
      </c>
      <c r="C1030" s="1" t="n">
        <v>3.364667</v>
      </c>
      <c r="D1030" s="1" t="n">
        <v>0.653333</v>
      </c>
      <c r="E1030" s="1" t="n">
        <v>4.365311674</v>
      </c>
      <c r="F1030" s="1" t="n">
        <v>2.06</v>
      </c>
    </row>
    <row r="1031" customFormat="false" ht="15" hidden="false" customHeight="false" outlineLevel="0" collapsed="false">
      <c r="A1031" s="1" t="n">
        <v>20.58</v>
      </c>
      <c r="B1031" s="1" t="n">
        <v>5.19234</v>
      </c>
      <c r="C1031" s="1" t="n">
        <v>3.475778</v>
      </c>
      <c r="D1031" s="1" t="n">
        <v>0.973333</v>
      </c>
      <c r="E1031" s="1" t="n">
        <v>4.3814639345</v>
      </c>
      <c r="F1031" s="1" t="n">
        <v>2</v>
      </c>
    </row>
    <row r="1032" customFormat="false" ht="15" hidden="false" customHeight="false" outlineLevel="0" collapsed="false">
      <c r="A1032" s="1" t="n">
        <v>20.6</v>
      </c>
      <c r="B1032" s="1" t="n">
        <v>5.330638</v>
      </c>
      <c r="C1032" s="1" t="n">
        <v>3.809111</v>
      </c>
      <c r="D1032" s="1" t="n">
        <v>1.786667</v>
      </c>
      <c r="E1032" s="1" t="n">
        <v>4.3760798085</v>
      </c>
      <c r="F1032" s="1" t="n">
        <v>1.99</v>
      </c>
    </row>
    <row r="1033" customFormat="false" ht="15" hidden="false" customHeight="false" outlineLevel="0" collapsed="false">
      <c r="A1033" s="1" t="n">
        <v>20.62</v>
      </c>
      <c r="B1033" s="1" t="n">
        <v>5.394468</v>
      </c>
      <c r="C1033" s="1" t="n">
        <v>3.475778</v>
      </c>
      <c r="D1033" s="1" t="n">
        <v>1.786667</v>
      </c>
      <c r="E1033" s="1" t="n">
        <v>4.380231382</v>
      </c>
      <c r="F1033" s="1" t="n">
        <v>2.11</v>
      </c>
    </row>
    <row r="1034" customFormat="false" ht="15" hidden="false" customHeight="false" outlineLevel="0" collapsed="false">
      <c r="A1034" s="1" t="n">
        <v>20.64</v>
      </c>
      <c r="B1034" s="1" t="n">
        <v>5.553064</v>
      </c>
      <c r="C1034" s="1" t="n">
        <v>4.362</v>
      </c>
      <c r="D1034" s="1" t="n">
        <v>4.226667</v>
      </c>
      <c r="E1034" s="1" t="n">
        <v>4.380635366</v>
      </c>
      <c r="F1034" s="1" t="n">
        <v>2.09</v>
      </c>
    </row>
    <row r="1035" customFormat="false" ht="15" hidden="false" customHeight="false" outlineLevel="0" collapsed="false">
      <c r="A1035" s="1" t="n">
        <v>20.66</v>
      </c>
      <c r="B1035" s="1" t="n">
        <v>5.670086</v>
      </c>
      <c r="C1035" s="1" t="n">
        <v>4.695333</v>
      </c>
      <c r="D1035" s="1" t="n">
        <v>4.226667</v>
      </c>
      <c r="E1035" s="1" t="n">
        <v>4.3868480995</v>
      </c>
      <c r="F1035" s="1" t="n">
        <v>2.06</v>
      </c>
    </row>
    <row r="1036" customFormat="false" ht="15" hidden="false" customHeight="false" outlineLevel="0" collapsed="false">
      <c r="A1036" s="1" t="n">
        <v>20.68</v>
      </c>
      <c r="B1036" s="1" t="n">
        <v>5.89349</v>
      </c>
      <c r="C1036" s="1" t="n">
        <v>5.250889</v>
      </c>
      <c r="D1036" s="1" t="n">
        <v>5.86</v>
      </c>
      <c r="E1036" s="1" t="n">
        <v>4.3868480995</v>
      </c>
      <c r="F1036" s="1" t="n">
        <v>2.03</v>
      </c>
    </row>
    <row r="1037" customFormat="false" ht="15" hidden="false" customHeight="false" outlineLevel="0" collapsed="false">
      <c r="A1037" s="1" t="n">
        <v>20.7</v>
      </c>
      <c r="B1037" s="1" t="n">
        <v>6.179746</v>
      </c>
      <c r="C1037" s="1" t="n">
        <v>5.803778</v>
      </c>
      <c r="D1037" s="1" t="n">
        <v>6.673333</v>
      </c>
      <c r="E1037" s="1" t="n">
        <v>4.3922323035</v>
      </c>
      <c r="F1037" s="1" t="n">
        <v>1.96</v>
      </c>
    </row>
    <row r="1038" customFormat="false" ht="15" hidden="false" customHeight="false" outlineLevel="0" collapsed="false">
      <c r="A1038" s="1" t="n">
        <v>20.72</v>
      </c>
      <c r="B1038" s="1" t="n">
        <v>6.499873</v>
      </c>
      <c r="C1038" s="1" t="n">
        <v>5.806444</v>
      </c>
      <c r="D1038" s="1" t="n">
        <v>6.673333</v>
      </c>
      <c r="E1038" s="1" t="n">
        <v>4.398039568</v>
      </c>
      <c r="F1038" s="1" t="n">
        <v>2.12</v>
      </c>
    </row>
    <row r="1039" customFormat="false" ht="15" hidden="false" customHeight="false" outlineLevel="0" collapsed="false">
      <c r="A1039" s="1" t="n">
        <v>20.74</v>
      </c>
      <c r="B1039" s="1" t="n">
        <v>6.819022</v>
      </c>
      <c r="C1039" s="1" t="n">
        <v>5.584222</v>
      </c>
      <c r="D1039" s="1" t="n">
        <v>7.486667</v>
      </c>
      <c r="E1039" s="1" t="n">
        <v>4.398039568</v>
      </c>
      <c r="F1039" s="1" t="n">
        <v>2.02</v>
      </c>
    </row>
    <row r="1040" customFormat="false" ht="15" hidden="false" customHeight="false" outlineLevel="0" collapsed="false">
      <c r="A1040" s="1" t="n">
        <v>20.76</v>
      </c>
      <c r="B1040" s="1" t="n">
        <v>6.912811</v>
      </c>
      <c r="C1040" s="1" t="n">
        <v>4.912222</v>
      </c>
      <c r="D1040" s="1" t="n">
        <v>10.74</v>
      </c>
      <c r="E1040" s="1" t="n">
        <v>4.398039568</v>
      </c>
      <c r="F1040" s="1" t="n">
        <v>2.06</v>
      </c>
    </row>
    <row r="1041" customFormat="false" ht="15" hidden="false" customHeight="false" outlineLevel="0" collapsed="false">
      <c r="A1041" s="1" t="n">
        <v>20.78</v>
      </c>
      <c r="B1041" s="1" t="n">
        <v>6.956342</v>
      </c>
      <c r="C1041" s="1" t="n">
        <v>4.470444</v>
      </c>
      <c r="D1041" s="1" t="n">
        <v>9.113333</v>
      </c>
      <c r="E1041" s="1" t="n">
        <v>4.41505436</v>
      </c>
      <c r="F1041" s="1" t="n">
        <v>2.06</v>
      </c>
    </row>
    <row r="1042" customFormat="false" ht="15" hidden="false" customHeight="false" outlineLevel="0" collapsed="false">
      <c r="A1042" s="1" t="n">
        <v>20.8</v>
      </c>
      <c r="B1042" s="1" t="n">
        <v>7.169108</v>
      </c>
      <c r="C1042" s="1" t="n">
        <v>5.581556</v>
      </c>
      <c r="D1042" s="1" t="n">
        <v>12.366667</v>
      </c>
      <c r="E1042" s="1" t="n">
        <v>4.414190979</v>
      </c>
      <c r="F1042" s="1" t="n">
        <v>1.97</v>
      </c>
    </row>
    <row r="1043" customFormat="false" ht="15" hidden="false" customHeight="false" outlineLevel="0" collapsed="false">
      <c r="A1043" s="1" t="n">
        <v>20.82</v>
      </c>
      <c r="B1043" s="1" t="n">
        <v>7.445704</v>
      </c>
      <c r="C1043" s="1" t="n">
        <v>7.026</v>
      </c>
      <c r="D1043" s="1" t="n">
        <v>11.553333</v>
      </c>
      <c r="E1043" s="1" t="n">
        <v>4.4200026255</v>
      </c>
      <c r="F1043" s="1" t="n">
        <v>2.06</v>
      </c>
    </row>
    <row r="1044" customFormat="false" ht="15" hidden="false" customHeight="false" outlineLevel="0" collapsed="false">
      <c r="A1044" s="1" t="n">
        <v>20.84</v>
      </c>
      <c r="B1044" s="1" t="n">
        <v>7.838343</v>
      </c>
      <c r="C1044" s="1" t="n">
        <v>8.356667</v>
      </c>
      <c r="D1044" s="1" t="n">
        <v>8.3</v>
      </c>
      <c r="E1044" s="1" t="n">
        <v>4.425820064</v>
      </c>
      <c r="F1044" s="1" t="n">
        <v>2.06</v>
      </c>
    </row>
    <row r="1045" customFormat="false" ht="15" hidden="false" customHeight="false" outlineLevel="0" collapsed="false">
      <c r="A1045" s="1" t="n">
        <v>20.86</v>
      </c>
      <c r="B1045" s="1" t="n">
        <v>8.062725</v>
      </c>
      <c r="C1045" s="1" t="n">
        <v>10.359333</v>
      </c>
      <c r="D1045" s="1" t="n">
        <v>5.046667</v>
      </c>
      <c r="E1045" s="1" t="n">
        <v>4.425820064</v>
      </c>
      <c r="F1045" s="1" t="n">
        <v>2.07</v>
      </c>
    </row>
    <row r="1046" customFormat="false" ht="15" hidden="false" customHeight="false" outlineLevel="0" collapsed="false">
      <c r="A1046" s="1" t="n">
        <v>20.88</v>
      </c>
      <c r="B1046" s="1" t="n">
        <v>7.423449</v>
      </c>
      <c r="C1046" s="1" t="n">
        <v>15.134444</v>
      </c>
      <c r="D1046" s="1" t="n">
        <v>5.54</v>
      </c>
      <c r="E1046" s="1" t="n">
        <v>4.4262608925</v>
      </c>
      <c r="F1046" s="1" t="n">
        <v>2.1</v>
      </c>
    </row>
    <row r="1047" customFormat="false" ht="15" hidden="false" customHeight="false" outlineLevel="0" collapsed="false">
      <c r="A1047" s="1" t="n">
        <v>20.9</v>
      </c>
      <c r="B1047" s="1" t="n">
        <v>5.964047</v>
      </c>
      <c r="C1047" s="1" t="n">
        <v>21.018</v>
      </c>
      <c r="D1047" s="1" t="n">
        <v>9.606667</v>
      </c>
      <c r="E1047" s="1" t="n">
        <v>4.425820064</v>
      </c>
      <c r="F1047" s="1" t="n">
        <v>2.04</v>
      </c>
    </row>
    <row r="1048" customFormat="false" ht="15" hidden="false" customHeight="false" outlineLevel="0" collapsed="false">
      <c r="A1048" s="1" t="n">
        <v>20.92</v>
      </c>
      <c r="B1048" s="1" t="n">
        <v>4.825749</v>
      </c>
      <c r="C1048" s="1" t="n">
        <v>21.684667</v>
      </c>
      <c r="D1048" s="1" t="n">
        <v>14.493333</v>
      </c>
      <c r="E1048" s="1" t="n">
        <v>4.4262608925</v>
      </c>
      <c r="F1048" s="1" t="n">
        <v>2.18</v>
      </c>
    </row>
    <row r="1049" customFormat="false" ht="15" hidden="false" customHeight="false" outlineLevel="0" collapsed="false">
      <c r="A1049" s="1" t="n">
        <v>20.94</v>
      </c>
      <c r="B1049" s="1" t="n">
        <v>4.037537</v>
      </c>
      <c r="C1049" s="1" t="n">
        <v>41.237556</v>
      </c>
      <c r="D1049" s="1" t="n">
        <v>13.68</v>
      </c>
      <c r="E1049" s="1" t="n">
        <v>4.4271629165</v>
      </c>
      <c r="F1049" s="1" t="n">
        <v>2.12</v>
      </c>
    </row>
    <row r="1050" customFormat="false" ht="15" hidden="false" customHeight="false" outlineLevel="0" collapsed="false">
      <c r="A1050" s="1" t="n">
        <v>20.96</v>
      </c>
      <c r="B1050" s="1" t="n">
        <v>3.410855</v>
      </c>
      <c r="C1050" s="1" t="n">
        <v>74.351333</v>
      </c>
      <c r="D1050" s="1" t="n">
        <v>12.866667</v>
      </c>
      <c r="E1050" s="1" t="n">
        <v>4.443306905</v>
      </c>
      <c r="F1050" s="1" t="n">
        <v>2.05</v>
      </c>
    </row>
    <row r="1051" customFormat="false" ht="15" hidden="false" customHeight="false" outlineLevel="0" collapsed="false">
      <c r="A1051" s="1" t="n">
        <v>20.98</v>
      </c>
      <c r="B1051" s="1" t="n">
        <v>2.856686</v>
      </c>
      <c r="C1051" s="1" t="n">
        <v>101.904222</v>
      </c>
      <c r="D1051" s="1" t="n">
        <v>3.093333</v>
      </c>
      <c r="E1051" s="1" t="n">
        <v>4.43792553</v>
      </c>
      <c r="F1051" s="1" t="n">
        <v>2.11</v>
      </c>
    </row>
    <row r="1052" customFormat="false" ht="15" hidden="false" customHeight="false" outlineLevel="0" collapsed="false">
      <c r="A1052" s="1" t="n">
        <v>21</v>
      </c>
      <c r="B1052" s="1" t="n">
        <v>2.473707</v>
      </c>
      <c r="C1052" s="1" t="n">
        <v>120.904222</v>
      </c>
      <c r="D1052" s="1" t="n">
        <v>20.506667</v>
      </c>
      <c r="E1052" s="1" t="n">
        <v>4.447790666</v>
      </c>
      <c r="F1052" s="1" t="n">
        <v>2.01</v>
      </c>
    </row>
    <row r="1053" customFormat="false" ht="15" hidden="false" customHeight="false" outlineLevel="0" collapsed="false">
      <c r="A1053" s="1" t="n">
        <v>21.02</v>
      </c>
      <c r="B1053" s="1" t="n">
        <v>2.314133</v>
      </c>
      <c r="C1053" s="1" t="n">
        <v>121.015333</v>
      </c>
      <c r="D1053" s="1" t="n">
        <v>24.58</v>
      </c>
      <c r="E1053" s="1" t="n">
        <v>4.461807889</v>
      </c>
      <c r="F1053" s="1" t="n">
        <v>2.05</v>
      </c>
    </row>
    <row r="1054" customFormat="false" ht="15" hidden="false" customHeight="false" outlineLevel="0" collapsed="false">
      <c r="A1054" s="1" t="n">
        <v>21.04</v>
      </c>
      <c r="B1054" s="1" t="n">
        <v>2.152603</v>
      </c>
      <c r="C1054" s="1" t="n">
        <v>125.454444</v>
      </c>
      <c r="D1054" s="1" t="n">
        <v>27.02</v>
      </c>
      <c r="E1054" s="1" t="n">
        <v>4.472565371</v>
      </c>
      <c r="F1054" s="1" t="n">
        <v>2.15</v>
      </c>
    </row>
    <row r="1055" customFormat="false" ht="15" hidden="false" customHeight="false" outlineLevel="0" collapsed="false">
      <c r="A1055" s="1" t="n">
        <v>21.06</v>
      </c>
      <c r="B1055" s="1" t="n">
        <v>2.141965</v>
      </c>
      <c r="C1055" s="1" t="n">
        <v>124.676667</v>
      </c>
      <c r="D1055" s="1" t="n">
        <v>27.833333</v>
      </c>
      <c r="E1055" s="1" t="n">
        <v>4.477944189</v>
      </c>
      <c r="F1055" s="1" t="n">
        <v>2.01</v>
      </c>
    </row>
    <row r="1056" customFormat="false" ht="15" hidden="false" customHeight="false" outlineLevel="0" collapsed="false">
      <c r="A1056" s="1" t="n">
        <v>21.08</v>
      </c>
      <c r="B1056" s="1" t="n">
        <v>2.130348</v>
      </c>
      <c r="C1056" s="1" t="n">
        <v>122.118444</v>
      </c>
      <c r="D1056" s="1" t="n">
        <v>27.833333</v>
      </c>
      <c r="E1056" s="1" t="n">
        <v>4.483812205</v>
      </c>
      <c r="F1056" s="1" t="n">
        <v>2.18</v>
      </c>
    </row>
    <row r="1057" customFormat="false" ht="15" hidden="false" customHeight="false" outlineLevel="0" collapsed="false">
      <c r="A1057" s="1" t="n">
        <v>21.1</v>
      </c>
      <c r="B1057" s="1" t="n">
        <v>2.107116</v>
      </c>
      <c r="C1057" s="1" t="n">
        <v>110.446444</v>
      </c>
      <c r="D1057" s="1" t="n">
        <v>27.833333</v>
      </c>
      <c r="E1057" s="1" t="n">
        <v>4.487744917</v>
      </c>
      <c r="F1057" s="1" t="n">
        <v>2</v>
      </c>
    </row>
    <row r="1058" customFormat="false" ht="15" hidden="false" customHeight="false" outlineLevel="0" collapsed="false">
      <c r="A1058" s="1" t="n">
        <v>21.12</v>
      </c>
      <c r="B1058" s="1" t="n">
        <v>2.083884</v>
      </c>
      <c r="C1058" s="1" t="n">
        <v>102.552222</v>
      </c>
      <c r="D1058" s="1" t="n">
        <v>28.646667</v>
      </c>
      <c r="E1058" s="1" t="n">
        <v>4.5053258495</v>
      </c>
      <c r="F1058" s="1" t="n">
        <v>2.06</v>
      </c>
    </row>
    <row r="1059" customFormat="false" ht="15" hidden="false" customHeight="false" outlineLevel="0" collapsed="false">
      <c r="A1059" s="1" t="n">
        <v>21.14</v>
      </c>
      <c r="B1059" s="1" t="n">
        <v>2.050991</v>
      </c>
      <c r="C1059" s="1" t="n">
        <v>98.771778</v>
      </c>
      <c r="D1059" s="1" t="n">
        <v>25.393333</v>
      </c>
      <c r="E1059" s="1" t="n">
        <v>4.516082981</v>
      </c>
      <c r="F1059" s="1" t="n">
        <v>2.13</v>
      </c>
    </row>
    <row r="1060" customFormat="false" ht="15" hidden="false" customHeight="false" outlineLevel="0" collapsed="false">
      <c r="A1060" s="1" t="n">
        <v>21.16</v>
      </c>
      <c r="B1060" s="1" t="n">
        <v>2.04708</v>
      </c>
      <c r="C1060" s="1" t="n">
        <v>100.872222</v>
      </c>
      <c r="D1060" s="1" t="n">
        <v>27.02</v>
      </c>
      <c r="E1060" s="1" t="n">
        <v>4.516082981</v>
      </c>
      <c r="F1060" s="1" t="n">
        <v>2.06</v>
      </c>
    </row>
    <row r="1061" customFormat="false" ht="15" hidden="false" customHeight="false" outlineLevel="0" collapsed="false">
      <c r="A1061" s="1" t="n">
        <v>21.18</v>
      </c>
      <c r="B1061" s="1" t="n">
        <v>1.989978</v>
      </c>
      <c r="C1061" s="1" t="n">
        <v>105.083778</v>
      </c>
      <c r="D1061" s="1" t="n">
        <v>25.393333</v>
      </c>
      <c r="E1061" s="1" t="n">
        <v>4.521461623</v>
      </c>
      <c r="F1061" s="1" t="n">
        <v>2.06</v>
      </c>
    </row>
    <row r="1062" customFormat="false" ht="15" hidden="false" customHeight="false" outlineLevel="0" collapsed="false">
      <c r="A1062" s="1" t="n">
        <v>21.2</v>
      </c>
      <c r="B1062" s="1" t="n">
        <v>1.983251</v>
      </c>
      <c r="C1062" s="1" t="n">
        <v>105.316667</v>
      </c>
      <c r="D1062" s="1" t="n">
        <v>23.766667</v>
      </c>
      <c r="E1062" s="1" t="n">
        <v>4.5209765495</v>
      </c>
      <c r="F1062" s="1" t="n">
        <v>2.13</v>
      </c>
    </row>
    <row r="1063" customFormat="false" ht="15" hidden="false" customHeight="false" outlineLevel="0" collapsed="false">
      <c r="A1063" s="1" t="n">
        <v>21.22</v>
      </c>
      <c r="B1063" s="1" t="n">
        <v>1.822698</v>
      </c>
      <c r="C1063" s="1" t="n">
        <v>104.091778</v>
      </c>
      <c r="D1063" s="1" t="n">
        <v>22.953333</v>
      </c>
      <c r="E1063" s="1" t="n">
        <v>4.5146459705</v>
      </c>
      <c r="F1063" s="1" t="n">
        <v>1.99</v>
      </c>
    </row>
    <row r="1064" customFormat="false" ht="15" hidden="false" customHeight="false" outlineLevel="0" collapsed="false">
      <c r="A1064" s="1" t="n">
        <v>21.24</v>
      </c>
      <c r="B1064" s="1" t="n">
        <v>1.725976</v>
      </c>
      <c r="C1064" s="1" t="n">
        <v>106.089111</v>
      </c>
      <c r="D1064" s="1" t="n">
        <v>22.14</v>
      </c>
      <c r="E1064" s="1" t="n">
        <v>4.5195611745</v>
      </c>
      <c r="F1064" s="1" t="n">
        <v>2.07</v>
      </c>
    </row>
    <row r="1065" customFormat="false" ht="15" hidden="false" customHeight="false" outlineLevel="0" collapsed="false">
      <c r="A1065" s="1" t="n">
        <v>21.26</v>
      </c>
      <c r="B1065" s="1" t="n">
        <v>1.670829</v>
      </c>
      <c r="C1065" s="1" t="n">
        <v>105.083778</v>
      </c>
      <c r="D1065" s="1" t="n">
        <v>22.14</v>
      </c>
      <c r="E1065" s="1" t="n">
        <v>4.530787168</v>
      </c>
      <c r="F1065" s="1" t="n">
        <v>2.07</v>
      </c>
    </row>
    <row r="1066" customFormat="false" ht="15" hidden="false" customHeight="false" outlineLevel="0" collapsed="false">
      <c r="A1066" s="1" t="n">
        <v>21.28</v>
      </c>
      <c r="B1066" s="1" t="n">
        <v>1.659213</v>
      </c>
      <c r="C1066" s="1" t="n">
        <v>102.525556</v>
      </c>
      <c r="D1066" s="1" t="n">
        <v>22.953333</v>
      </c>
      <c r="E1066" s="1" t="n">
        <v>4.53221906</v>
      </c>
      <c r="F1066" s="1" t="n">
        <v>2.04</v>
      </c>
    </row>
    <row r="1067" customFormat="false" ht="15" hidden="false" customHeight="false" outlineLevel="0" collapsed="false">
      <c r="A1067" s="1" t="n">
        <v>21.3</v>
      </c>
      <c r="B1067" s="1" t="n">
        <v>1.647597</v>
      </c>
      <c r="C1067" s="1" t="n">
        <v>100.078444</v>
      </c>
      <c r="D1067" s="1" t="n">
        <v>23.766667</v>
      </c>
      <c r="E1067" s="1" t="n">
        <v>4.5385843925</v>
      </c>
      <c r="F1067" s="1" t="n">
        <v>2.01</v>
      </c>
    </row>
    <row r="1068" customFormat="false" ht="15" hidden="false" customHeight="false" outlineLevel="0" collapsed="false">
      <c r="A1068" s="1" t="n">
        <v>21.32</v>
      </c>
      <c r="B1068" s="1" t="n">
        <v>1.72402</v>
      </c>
      <c r="C1068" s="1" t="n">
        <v>87.972667</v>
      </c>
      <c r="D1068" s="1" t="n">
        <v>44.926667</v>
      </c>
      <c r="E1068" s="1" t="n">
        <v>4.537114506</v>
      </c>
      <c r="F1068" s="1" t="n">
        <v>4.21</v>
      </c>
    </row>
    <row r="1069" customFormat="false" ht="15" hidden="false" customHeight="false" outlineLevel="0" collapsed="false">
      <c r="A1069" s="1" t="n">
        <v>21.34</v>
      </c>
      <c r="B1069" s="1" t="n">
        <v>1.755935</v>
      </c>
      <c r="C1069" s="1" t="n">
        <v>84.972667</v>
      </c>
      <c r="D1069" s="1" t="n">
        <v>47.373333</v>
      </c>
      <c r="E1069" s="1" t="n">
        <v>4.542493923</v>
      </c>
      <c r="F1069" s="1" t="n">
        <v>2.05</v>
      </c>
    </row>
    <row r="1070" customFormat="false" ht="15" hidden="false" customHeight="false" outlineLevel="0" collapsed="false">
      <c r="A1070" s="1" t="n">
        <v>21.36</v>
      </c>
      <c r="B1070" s="1" t="n">
        <v>1.702744</v>
      </c>
      <c r="C1070" s="1" t="n">
        <v>82.306</v>
      </c>
      <c r="D1070" s="1" t="n">
        <v>49</v>
      </c>
      <c r="E1070" s="1" t="n">
        <v>4.5410852545</v>
      </c>
      <c r="F1070" s="1" t="n">
        <v>2.06</v>
      </c>
    </row>
    <row r="1071" customFormat="false" ht="15" hidden="false" customHeight="false" outlineLevel="0" collapsed="false">
      <c r="A1071" s="1" t="n">
        <v>21.38</v>
      </c>
      <c r="B1071" s="1" t="n">
        <v>1.606999</v>
      </c>
      <c r="C1071" s="1" t="n">
        <v>77.417111</v>
      </c>
      <c r="D1071" s="1" t="n">
        <v>49.813333</v>
      </c>
      <c r="E1071" s="1" t="n">
        <v>4.5478733885</v>
      </c>
      <c r="F1071" s="1" t="n">
        <v>2.04</v>
      </c>
    </row>
    <row r="1072" customFormat="false" ht="15" hidden="false" customHeight="false" outlineLevel="0" collapsed="false">
      <c r="A1072" s="1" t="n">
        <v>21.4</v>
      </c>
      <c r="B1072" s="1" t="n">
        <v>1.628276</v>
      </c>
      <c r="C1072" s="1" t="n">
        <v>75.194889</v>
      </c>
      <c r="D1072" s="1" t="n">
        <v>49</v>
      </c>
      <c r="E1072" s="1" t="n">
        <v>4.5469287835</v>
      </c>
      <c r="F1072" s="1" t="n">
        <v>2.06</v>
      </c>
    </row>
    <row r="1073" customFormat="false" ht="15" hidden="false" customHeight="false" outlineLevel="0" collapsed="false">
      <c r="A1073" s="1" t="n">
        <v>21.42</v>
      </c>
      <c r="B1073" s="1" t="n">
        <v>1.555763</v>
      </c>
      <c r="C1073" s="1" t="n">
        <v>77.311333</v>
      </c>
      <c r="D1073" s="1" t="n">
        <v>57.14</v>
      </c>
      <c r="E1073" s="1" t="n">
        <v>4.5626100525</v>
      </c>
      <c r="F1073" s="1" t="n">
        <v>2.03</v>
      </c>
    </row>
    <row r="1074" customFormat="false" ht="15" hidden="false" customHeight="false" outlineLevel="0" collapsed="false">
      <c r="A1074" s="1" t="n">
        <v>21.44</v>
      </c>
      <c r="B1074" s="1" t="n">
        <v>1.499756</v>
      </c>
      <c r="C1074" s="1" t="n">
        <v>75.221556</v>
      </c>
      <c r="D1074" s="1" t="n">
        <v>87.26</v>
      </c>
      <c r="E1074" s="1" t="n">
        <v>4.5679913625</v>
      </c>
      <c r="F1074" s="1" t="n">
        <v>57.14</v>
      </c>
    </row>
    <row r="1075" customFormat="false" ht="15" hidden="false" customHeight="false" outlineLevel="0" collapsed="false">
      <c r="A1075" s="1" t="n">
        <v>21.46</v>
      </c>
      <c r="B1075" s="1" t="n">
        <v>1.477501</v>
      </c>
      <c r="C1075" s="1" t="n">
        <v>73.107778</v>
      </c>
      <c r="D1075" s="1" t="n">
        <v>110.866667</v>
      </c>
      <c r="E1075" s="1" t="n">
        <v>4.573372717</v>
      </c>
      <c r="F1075" s="1" t="n">
        <v>2.07</v>
      </c>
    </row>
    <row r="1076" customFormat="false" ht="15" hidden="false" customHeight="false" outlineLevel="0" collapsed="false">
      <c r="A1076" s="1" t="n">
        <v>21.48</v>
      </c>
      <c r="B1076" s="1" t="n">
        <v>1.489117</v>
      </c>
      <c r="C1076" s="1" t="n">
        <v>72.332667</v>
      </c>
      <c r="D1076" s="1" t="n">
        <v>118.186667</v>
      </c>
      <c r="E1076" s="1" t="n">
        <v>4.573372717</v>
      </c>
      <c r="F1076" s="1" t="n">
        <v>2.04</v>
      </c>
    </row>
    <row r="1077" customFormat="false" ht="15" hidden="false" customHeight="false" outlineLevel="0" collapsed="false">
      <c r="A1077" s="1" t="n">
        <v>21.5</v>
      </c>
      <c r="B1077" s="1" t="n">
        <v>1.521032</v>
      </c>
      <c r="C1077" s="1" t="n">
        <v>65.888222</v>
      </c>
      <c r="D1077" s="1" t="n">
        <v>115.746667</v>
      </c>
      <c r="E1077" s="1" t="n">
        <v>4.578301541</v>
      </c>
      <c r="F1077" s="1" t="n">
        <v>2.05</v>
      </c>
    </row>
    <row r="1078" customFormat="false" ht="15" hidden="false" customHeight="false" outlineLevel="0" collapsed="false">
      <c r="A1078" s="1" t="n">
        <v>21.52</v>
      </c>
      <c r="B1078" s="1" t="n">
        <v>1.435926</v>
      </c>
      <c r="C1078" s="1" t="n">
        <v>63.888222</v>
      </c>
      <c r="D1078" s="1" t="n">
        <v>114.12</v>
      </c>
      <c r="E1078" s="1" t="n">
        <v>4.589517043</v>
      </c>
      <c r="F1078" s="1" t="n">
        <v>1.95</v>
      </c>
    </row>
    <row r="1079" customFormat="false" ht="15" hidden="false" customHeight="false" outlineLevel="0" collapsed="false">
      <c r="A1079" s="1" t="n">
        <v>21.54</v>
      </c>
      <c r="B1079" s="1" t="n">
        <v>1.435926</v>
      </c>
      <c r="C1079" s="1" t="n">
        <v>62.221556</v>
      </c>
      <c r="D1079" s="1" t="n">
        <v>114.12</v>
      </c>
      <c r="E1079" s="1" t="n">
        <v>4.5899751025</v>
      </c>
      <c r="F1079" s="1" t="n">
        <v>2.06</v>
      </c>
    </row>
    <row r="1080" customFormat="false" ht="15" hidden="false" customHeight="false" outlineLevel="0" collapsed="false">
      <c r="A1080" s="1" t="n">
        <v>21.56</v>
      </c>
      <c r="B1080" s="1" t="n">
        <v>1.382734</v>
      </c>
      <c r="C1080" s="1" t="n">
        <v>59.110444</v>
      </c>
      <c r="D1080" s="1" t="n">
        <v>112.493333</v>
      </c>
      <c r="E1080" s="1" t="n">
        <v>4.5948985725</v>
      </c>
      <c r="F1080" s="1" t="n">
        <v>2.08</v>
      </c>
    </row>
    <row r="1081" customFormat="false" ht="15" hidden="false" customHeight="false" outlineLevel="0" collapsed="false">
      <c r="A1081" s="1" t="n">
        <v>21.58</v>
      </c>
      <c r="B1081" s="1" t="n">
        <v>1.350819</v>
      </c>
      <c r="C1081" s="1" t="n">
        <v>57.888222</v>
      </c>
      <c r="D1081" s="1" t="n">
        <v>110.046667</v>
      </c>
      <c r="E1081" s="1" t="n">
        <v>4.5931338855</v>
      </c>
      <c r="F1081" s="1" t="n">
        <v>2.03</v>
      </c>
    </row>
    <row r="1082" customFormat="false" ht="15" hidden="false" customHeight="false" outlineLevel="0" collapsed="false">
      <c r="A1082" s="1" t="n">
        <v>21.6</v>
      </c>
      <c r="B1082" s="1" t="n">
        <v>1.340181</v>
      </c>
      <c r="C1082" s="1" t="n">
        <v>57.110444</v>
      </c>
      <c r="D1082" s="1" t="n">
        <v>109.233333</v>
      </c>
      <c r="E1082" s="1" t="n">
        <v>4.5993857645</v>
      </c>
      <c r="F1082" s="1" t="n">
        <v>2</v>
      </c>
    </row>
    <row r="1083" customFormat="false" ht="15" hidden="false" customHeight="false" outlineLevel="0" collapsed="false">
      <c r="A1083" s="1" t="n">
        <v>21.62</v>
      </c>
      <c r="B1083" s="1" t="n">
        <v>1.297628</v>
      </c>
      <c r="C1083" s="1" t="n">
        <v>57.777111</v>
      </c>
      <c r="D1083" s="1" t="n">
        <v>105.98</v>
      </c>
      <c r="E1083" s="1" t="n">
        <v>4.6034773815</v>
      </c>
      <c r="F1083" s="1" t="n">
        <v>1.96</v>
      </c>
    </row>
    <row r="1084" customFormat="false" ht="15" hidden="false" customHeight="false" outlineLevel="0" collapsed="false">
      <c r="A1084" s="1" t="n">
        <v>21.64</v>
      </c>
      <c r="B1084" s="1" t="n">
        <v>1.319882</v>
      </c>
      <c r="C1084" s="1" t="n">
        <v>61.113111</v>
      </c>
      <c r="D1084" s="1" t="n">
        <v>105.98</v>
      </c>
      <c r="E1084" s="1" t="n">
        <v>4.603901199</v>
      </c>
      <c r="F1084" s="1" t="n">
        <v>2.08</v>
      </c>
    </row>
    <row r="1085" customFormat="false" ht="15" hidden="false" customHeight="false" outlineLevel="0" collapsed="false">
      <c r="A1085" s="1" t="n">
        <v>21.66</v>
      </c>
      <c r="B1085" s="1" t="n">
        <v>1.318904</v>
      </c>
      <c r="C1085" s="1" t="n">
        <v>61.443778</v>
      </c>
      <c r="D1085" s="1" t="n">
        <v>107.606667</v>
      </c>
      <c r="E1085" s="1" t="n">
        <v>4.614668665</v>
      </c>
      <c r="F1085" s="1" t="n">
        <v>2.11</v>
      </c>
    </row>
    <row r="1086" customFormat="false" ht="15" hidden="false" customHeight="false" outlineLevel="0" collapsed="false">
      <c r="A1086" s="1" t="n">
        <v>21.68</v>
      </c>
      <c r="B1086" s="1" t="n">
        <v>1.319882</v>
      </c>
      <c r="C1086" s="1" t="n">
        <v>61.557556</v>
      </c>
      <c r="D1086" s="1" t="n">
        <v>108.42</v>
      </c>
      <c r="E1086" s="1" t="n">
        <v>4.603901199</v>
      </c>
      <c r="F1086" s="1" t="n">
        <v>2</v>
      </c>
    </row>
    <row r="1087" customFormat="false" ht="15" hidden="false" customHeight="false" outlineLevel="0" collapsed="false">
      <c r="A1087" s="1" t="n">
        <v>21.7</v>
      </c>
      <c r="B1087" s="1" t="n">
        <v>1.383712</v>
      </c>
      <c r="C1087" s="1" t="n">
        <v>62.335333</v>
      </c>
      <c r="D1087" s="1" t="n">
        <v>113.306667</v>
      </c>
      <c r="E1087" s="1" t="n">
        <v>4.603901199</v>
      </c>
      <c r="F1087" s="1" t="n">
        <v>2.08</v>
      </c>
    </row>
    <row r="1088" customFormat="false" ht="15" hidden="false" customHeight="false" outlineLevel="0" collapsed="false">
      <c r="A1088" s="1" t="n">
        <v>21.72</v>
      </c>
      <c r="B1088" s="1" t="n">
        <v>1.436904</v>
      </c>
      <c r="C1088" s="1" t="n">
        <v>60.446444</v>
      </c>
      <c r="D1088" s="1" t="n">
        <v>113.306667</v>
      </c>
      <c r="E1088" s="1" t="n">
        <v>4.615976239</v>
      </c>
      <c r="F1088" s="1" t="n">
        <v>2.05</v>
      </c>
    </row>
    <row r="1089" customFormat="false" ht="15" hidden="false" customHeight="false" outlineLevel="0" collapsed="false">
      <c r="A1089" s="1" t="n">
        <v>21.74</v>
      </c>
      <c r="B1089" s="1" t="n">
        <v>1.447542</v>
      </c>
      <c r="C1089" s="1" t="n">
        <v>59.002</v>
      </c>
      <c r="D1089" s="1" t="n">
        <v>114.12</v>
      </c>
      <c r="E1089" s="1" t="n">
        <v>4.6209166505</v>
      </c>
      <c r="F1089" s="1" t="n">
        <v>1.96</v>
      </c>
    </row>
    <row r="1090" customFormat="false" ht="15" hidden="false" customHeight="false" outlineLevel="0" collapsed="false">
      <c r="A1090" s="1" t="n">
        <v>21.76</v>
      </c>
      <c r="B1090" s="1" t="n">
        <v>1.479457</v>
      </c>
      <c r="C1090" s="1" t="n">
        <v>56.446444</v>
      </c>
      <c r="D1090" s="1" t="n">
        <v>112.493333</v>
      </c>
      <c r="E1090" s="1" t="n">
        <v>4.6262994725</v>
      </c>
      <c r="F1090" s="1" t="n">
        <v>2.11</v>
      </c>
    </row>
    <row r="1091" customFormat="false" ht="15" hidden="false" customHeight="false" outlineLevel="0" collapsed="false">
      <c r="A1091" s="1" t="n">
        <v>21.78</v>
      </c>
      <c r="B1091" s="1" t="n">
        <v>1.545242</v>
      </c>
      <c r="C1091" s="1" t="n">
        <v>56.785111</v>
      </c>
      <c r="D1091" s="1" t="n">
        <v>112.493333</v>
      </c>
      <c r="E1091" s="1" t="n">
        <v>4.6262994725</v>
      </c>
      <c r="F1091" s="1" t="n">
        <v>2.07</v>
      </c>
    </row>
    <row r="1092" customFormat="false" ht="15" hidden="false" customHeight="false" outlineLevel="0" collapsed="false">
      <c r="A1092" s="1" t="n">
        <v>21.8</v>
      </c>
      <c r="B1092" s="1" t="n">
        <v>1.545242</v>
      </c>
      <c r="C1092" s="1" t="n">
        <v>56.007333</v>
      </c>
      <c r="D1092" s="1" t="n">
        <v>112.493333</v>
      </c>
      <c r="E1092" s="1" t="n">
        <v>4.6375055535</v>
      </c>
      <c r="F1092" s="1" t="n">
        <v>2.07</v>
      </c>
    </row>
    <row r="1093" customFormat="false" ht="15" hidden="false" customHeight="false" outlineLevel="0" collapsed="false">
      <c r="A1093" s="1" t="n">
        <v>21.82</v>
      </c>
      <c r="B1093" s="1" t="n">
        <v>1.566519</v>
      </c>
      <c r="C1093" s="1" t="n">
        <v>55.340667</v>
      </c>
      <c r="D1093" s="1" t="n">
        <v>111.68</v>
      </c>
      <c r="E1093" s="1" t="n">
        <v>4.64783116</v>
      </c>
      <c r="F1093" s="1" t="n">
        <v>1.95</v>
      </c>
    </row>
    <row r="1094" customFormat="false" ht="15" hidden="false" customHeight="false" outlineLevel="0" collapsed="false">
      <c r="A1094" s="1" t="n">
        <v>21.84</v>
      </c>
      <c r="B1094" s="1" t="n">
        <v>1.609072</v>
      </c>
      <c r="C1094" s="1" t="n">
        <v>57.451778</v>
      </c>
      <c r="D1094" s="1" t="n">
        <v>113.306667</v>
      </c>
      <c r="E1094" s="1" t="n">
        <v>4.6540982165</v>
      </c>
      <c r="F1094" s="1" t="n">
        <v>2.07</v>
      </c>
    </row>
    <row r="1095" customFormat="false" ht="15" hidden="false" customHeight="false" outlineLevel="0" collapsed="false">
      <c r="A1095" s="1" t="n">
        <v>21.86</v>
      </c>
      <c r="B1095" s="1" t="n">
        <v>1.523965</v>
      </c>
      <c r="C1095" s="1" t="n">
        <v>61.674</v>
      </c>
      <c r="D1095" s="1" t="n">
        <v>109.233333</v>
      </c>
      <c r="E1095" s="1" t="n">
        <v>4.6536529695</v>
      </c>
      <c r="F1095" s="1" t="n">
        <v>2.12</v>
      </c>
    </row>
    <row r="1096" customFormat="false" ht="15" hidden="false" customHeight="false" outlineLevel="0" collapsed="false">
      <c r="A1096" s="1" t="n">
        <v>21.88</v>
      </c>
      <c r="B1096" s="1" t="n">
        <v>1.502689</v>
      </c>
      <c r="C1096" s="1" t="n">
        <v>65.007333</v>
      </c>
      <c r="D1096" s="1" t="n">
        <v>110.046667</v>
      </c>
      <c r="E1096" s="1" t="n">
        <v>4.6590355225</v>
      </c>
      <c r="F1096" s="1" t="n">
        <v>2</v>
      </c>
    </row>
    <row r="1097" customFormat="false" ht="15" hidden="false" customHeight="false" outlineLevel="0" collapsed="false">
      <c r="A1097" s="1" t="n">
        <v>21.9</v>
      </c>
      <c r="B1097" s="1" t="n">
        <v>1.471752</v>
      </c>
      <c r="C1097" s="1" t="n">
        <v>66.01</v>
      </c>
      <c r="D1097" s="1" t="n">
        <v>109.233333</v>
      </c>
      <c r="E1097" s="1" t="n">
        <v>4.6590355225</v>
      </c>
      <c r="F1097" s="1" t="n">
        <v>2.11</v>
      </c>
    </row>
    <row r="1098" customFormat="false" ht="15" hidden="false" customHeight="false" outlineLevel="0" collapsed="false">
      <c r="A1098" s="1" t="n">
        <v>21.92</v>
      </c>
      <c r="B1098" s="1" t="n">
        <v>1.429199</v>
      </c>
      <c r="C1098" s="1" t="n">
        <v>65.01</v>
      </c>
      <c r="D1098" s="1" t="n">
        <v>109.233333</v>
      </c>
      <c r="E1098" s="1" t="n">
        <v>4.6594802555</v>
      </c>
      <c r="F1098" s="1" t="n">
        <v>2.09</v>
      </c>
    </row>
    <row r="1099" customFormat="false" ht="15" hidden="false" customHeight="false" outlineLevel="0" collapsed="false">
      <c r="A1099" s="1" t="n">
        <v>21.94</v>
      </c>
      <c r="B1099" s="1" t="n">
        <v>1.48239</v>
      </c>
      <c r="C1099" s="1" t="n">
        <v>63.454444</v>
      </c>
      <c r="D1099" s="1" t="n">
        <v>108.42</v>
      </c>
      <c r="E1099" s="1" t="n">
        <v>4.675183423</v>
      </c>
      <c r="F1099" s="1" t="n">
        <v>2.1</v>
      </c>
    </row>
    <row r="1100" customFormat="false" ht="15" hidden="false" customHeight="false" outlineLevel="0" collapsed="false">
      <c r="A1100" s="1" t="n">
        <v>21.96</v>
      </c>
      <c r="B1100" s="1" t="n">
        <v>1.439837</v>
      </c>
      <c r="C1100" s="1" t="n">
        <v>64.787778</v>
      </c>
      <c r="D1100" s="1" t="n">
        <v>107.606667</v>
      </c>
      <c r="E1100" s="1" t="n">
        <v>4.675183423</v>
      </c>
      <c r="F1100" s="1" t="n">
        <v>2.09</v>
      </c>
    </row>
    <row r="1101" customFormat="false" ht="15" hidden="false" customHeight="false" outlineLevel="0" collapsed="false">
      <c r="A1101" s="1" t="n">
        <v>21.98</v>
      </c>
      <c r="B1101" s="1" t="n">
        <v>1.407922</v>
      </c>
      <c r="C1101" s="1" t="n">
        <v>64.232222</v>
      </c>
      <c r="D1101" s="1" t="n">
        <v>106.793333</v>
      </c>
      <c r="E1101" s="1" t="n">
        <v>4.68683966</v>
      </c>
      <c r="F1101" s="1" t="n">
        <v>2.12</v>
      </c>
    </row>
    <row r="1102" customFormat="false" ht="15" hidden="false" customHeight="false" outlineLevel="0" collapsed="false">
      <c r="A1102" s="1" t="n">
        <v>22</v>
      </c>
      <c r="B1102" s="1" t="n">
        <v>1.365369</v>
      </c>
      <c r="C1102" s="1" t="n">
        <v>61.676667</v>
      </c>
      <c r="D1102" s="1" t="n">
        <v>104.353333</v>
      </c>
      <c r="E1102" s="1" t="n">
        <v>4.686391069</v>
      </c>
      <c r="F1102" s="1" t="n">
        <v>2.1</v>
      </c>
    </row>
    <row r="1103" customFormat="false" ht="15" hidden="false" customHeight="false" outlineLevel="0" collapsed="false">
      <c r="A1103" s="1" t="n">
        <v>22.02</v>
      </c>
      <c r="B1103" s="1" t="n">
        <v>1.35473</v>
      </c>
      <c r="C1103" s="1" t="n">
        <v>59.121111</v>
      </c>
      <c r="D1103" s="1" t="n">
        <v>106.793333</v>
      </c>
      <c r="E1103" s="1" t="n">
        <v>4.6967145155</v>
      </c>
      <c r="F1103" s="1" t="n">
        <v>2.02</v>
      </c>
    </row>
    <row r="1104" customFormat="false" ht="15" hidden="false" customHeight="false" outlineLevel="0" collapsed="false">
      <c r="A1104" s="1" t="n">
        <v>22.04</v>
      </c>
      <c r="B1104" s="1" t="n">
        <v>1.35473</v>
      </c>
      <c r="C1104" s="1" t="n">
        <v>57.454444</v>
      </c>
      <c r="D1104" s="1" t="n">
        <v>105.98</v>
      </c>
      <c r="E1104" s="1" t="n">
        <v>4.6967145155</v>
      </c>
      <c r="F1104" s="1" t="n">
        <v>1.97</v>
      </c>
    </row>
    <row r="1105" customFormat="false" ht="15" hidden="false" customHeight="false" outlineLevel="0" collapsed="false">
      <c r="A1105" s="1" t="n">
        <v>22.06</v>
      </c>
      <c r="B1105" s="1" t="n">
        <v>1.322816</v>
      </c>
      <c r="C1105" s="1" t="n">
        <v>56.121111</v>
      </c>
      <c r="D1105" s="1" t="n">
        <v>105.166667</v>
      </c>
      <c r="E1105" s="1" t="n">
        <v>4.697155681</v>
      </c>
      <c r="F1105" s="1" t="n">
        <v>2.18</v>
      </c>
    </row>
    <row r="1106" customFormat="false" ht="15" hidden="false" customHeight="false" outlineLevel="0" collapsed="false">
      <c r="A1106" s="1" t="n">
        <v>22.08</v>
      </c>
      <c r="B1106" s="1" t="n">
        <v>1.258986</v>
      </c>
      <c r="C1106" s="1" t="n">
        <v>55.232222</v>
      </c>
      <c r="D1106" s="1" t="n">
        <v>103.54</v>
      </c>
      <c r="E1106" s="1" t="n">
        <v>4.707920455</v>
      </c>
      <c r="F1106" s="1" t="n">
        <v>2.03</v>
      </c>
    </row>
    <row r="1107" customFormat="false" ht="15" hidden="false" customHeight="false" outlineLevel="0" collapsed="false">
      <c r="A1107" s="1" t="n">
        <v>22.1</v>
      </c>
      <c r="B1107" s="1" t="n">
        <v>1.237709</v>
      </c>
      <c r="C1107" s="1" t="n">
        <v>54.01</v>
      </c>
      <c r="D1107" s="1" t="n">
        <v>102.726667</v>
      </c>
      <c r="E1107" s="1" t="n">
        <v>4.708366995</v>
      </c>
      <c r="F1107" s="1" t="n">
        <v>2.08</v>
      </c>
    </row>
    <row r="1108" customFormat="false" ht="15" hidden="false" customHeight="false" outlineLevel="0" collapsed="false">
      <c r="A1108" s="1" t="n">
        <v>22.12</v>
      </c>
      <c r="B1108" s="1" t="n">
        <v>1.205794</v>
      </c>
      <c r="C1108" s="1" t="n">
        <v>52.343333</v>
      </c>
      <c r="D1108" s="1" t="n">
        <v>101.093333</v>
      </c>
      <c r="E1108" s="1" t="n">
        <v>4.708819917</v>
      </c>
      <c r="F1108" s="1" t="n">
        <v>2.1</v>
      </c>
    </row>
    <row r="1109" customFormat="false" ht="15" hidden="false" customHeight="false" outlineLevel="0" collapsed="false">
      <c r="A1109" s="1" t="n">
        <v>22.14</v>
      </c>
      <c r="B1109" s="1" t="n">
        <v>1.173879</v>
      </c>
      <c r="C1109" s="1" t="n">
        <v>50.343333</v>
      </c>
      <c r="D1109" s="1" t="n">
        <v>101.093333</v>
      </c>
      <c r="E1109" s="1" t="n">
        <v>4.7191309115</v>
      </c>
      <c r="F1109" s="1" t="n">
        <v>2.04</v>
      </c>
    </row>
    <row r="1110" customFormat="false" ht="15" hidden="false" customHeight="false" outlineLevel="0" collapsed="false">
      <c r="A1110" s="1" t="n">
        <v>22.16</v>
      </c>
      <c r="B1110" s="1" t="n">
        <v>1.184518</v>
      </c>
      <c r="C1110" s="1" t="n">
        <v>49.232222</v>
      </c>
      <c r="D1110" s="1" t="n">
        <v>100.28</v>
      </c>
      <c r="E1110" s="1" t="n">
        <v>4.7245129315</v>
      </c>
      <c r="F1110" s="1" t="n">
        <v>2.16</v>
      </c>
    </row>
    <row r="1111" customFormat="false" ht="15" hidden="false" customHeight="false" outlineLevel="0" collapsed="false">
      <c r="A1111" s="1" t="n">
        <v>22.18</v>
      </c>
      <c r="B1111" s="1" t="n">
        <v>1.174857</v>
      </c>
      <c r="C1111" s="1" t="n">
        <v>48.012667</v>
      </c>
      <c r="D1111" s="1" t="n">
        <v>100.28</v>
      </c>
      <c r="E1111" s="1" t="n">
        <v>4.720505673</v>
      </c>
      <c r="F1111" s="1" t="n">
        <v>2.06</v>
      </c>
    </row>
    <row r="1112" customFormat="false" ht="15" hidden="false" customHeight="false" outlineLevel="0" collapsed="false">
      <c r="A1112" s="1" t="n">
        <v>22.2</v>
      </c>
      <c r="B1112" s="1" t="n">
        <v>1.174857</v>
      </c>
      <c r="C1112" s="1" t="n">
        <v>46.679333</v>
      </c>
      <c r="D1112" s="1" t="n">
        <v>101.093333</v>
      </c>
      <c r="E1112" s="1" t="n">
        <v>4.7263565715</v>
      </c>
      <c r="F1112" s="1" t="n">
        <v>2.1</v>
      </c>
    </row>
    <row r="1113" customFormat="false" ht="15" hidden="false" customHeight="false" outlineLevel="0" collapsed="false">
      <c r="A1113" s="1" t="n">
        <v>22.22</v>
      </c>
      <c r="B1113" s="1" t="n">
        <v>1.152603</v>
      </c>
      <c r="C1113" s="1" t="n">
        <v>44.232222</v>
      </c>
      <c r="D1113" s="1" t="n">
        <v>101.093333</v>
      </c>
      <c r="E1113" s="1" t="n">
        <v>4.736184135</v>
      </c>
      <c r="F1113" s="1" t="n">
        <v>2.12</v>
      </c>
    </row>
    <row r="1114" customFormat="false" ht="15" hidden="false" customHeight="false" outlineLevel="0" collapsed="false">
      <c r="A1114" s="1" t="n">
        <v>22.24</v>
      </c>
      <c r="B1114" s="1" t="n">
        <v>1.185496</v>
      </c>
      <c r="C1114" s="1" t="n">
        <v>39.901556</v>
      </c>
      <c r="D1114" s="1" t="n">
        <v>101.093333</v>
      </c>
      <c r="E1114" s="1" t="n">
        <v>4.7380743095</v>
      </c>
      <c r="F1114" s="1" t="n">
        <v>1.99</v>
      </c>
    </row>
    <row r="1115" customFormat="false" ht="15" hidden="false" customHeight="false" outlineLevel="0" collapsed="false">
      <c r="A1115" s="1" t="n">
        <v>22.26</v>
      </c>
      <c r="B1115" s="1" t="n">
        <v>1.153581</v>
      </c>
      <c r="C1115" s="1" t="n">
        <v>39.346</v>
      </c>
      <c r="D1115" s="1" t="n">
        <v>101.093333</v>
      </c>
      <c r="E1115" s="1" t="n">
        <v>4.7444352665</v>
      </c>
      <c r="F1115" s="1" t="n">
        <v>2.16</v>
      </c>
    </row>
    <row r="1116" customFormat="false" ht="15" hidden="false" customHeight="false" outlineLevel="0" collapsed="false">
      <c r="A1116" s="1" t="n">
        <v>22.28</v>
      </c>
      <c r="B1116" s="1" t="n">
        <v>1.142942</v>
      </c>
      <c r="C1116" s="1" t="n">
        <v>38.790444</v>
      </c>
      <c r="D1116" s="1" t="n">
        <v>100.28</v>
      </c>
      <c r="E1116" s="1" t="n">
        <v>4.7503130855</v>
      </c>
      <c r="F1116" s="1" t="n">
        <v>2.06</v>
      </c>
    </row>
    <row r="1117" customFormat="false" ht="15" hidden="false" customHeight="false" outlineLevel="0" collapsed="false">
      <c r="A1117" s="1" t="n">
        <v>22.3</v>
      </c>
      <c r="B1117" s="1" t="n">
        <v>1.111027</v>
      </c>
      <c r="C1117" s="1" t="n">
        <v>37.457111</v>
      </c>
      <c r="D1117" s="1" t="n">
        <v>99.466667</v>
      </c>
      <c r="E1117" s="1" t="n">
        <v>4.749813171</v>
      </c>
      <c r="F1117" s="1" t="n">
        <v>2.09</v>
      </c>
    </row>
    <row r="1118" customFormat="false" ht="15" hidden="false" customHeight="false" outlineLevel="0" collapsed="false">
      <c r="A1118" s="1" t="n">
        <v>22.32</v>
      </c>
      <c r="B1118" s="1" t="n">
        <v>1.155653</v>
      </c>
      <c r="C1118" s="1" t="n">
        <v>29.602889</v>
      </c>
      <c r="D1118" s="1" t="n">
        <v>297.266667</v>
      </c>
      <c r="E1118" s="1" t="n">
        <v>4.7503130855</v>
      </c>
      <c r="F1118" s="1" t="n">
        <v>1.8</v>
      </c>
    </row>
    <row r="1119" customFormat="false" ht="15" hidden="false" customHeight="false" outlineLevel="0" collapsed="false">
      <c r="A1119" s="1" t="n">
        <v>22.34</v>
      </c>
      <c r="B1119" s="1" t="n">
        <v>1.24076</v>
      </c>
      <c r="C1119" s="1" t="n">
        <v>30.825111</v>
      </c>
      <c r="D1119" s="1" t="n">
        <v>296.453333</v>
      </c>
      <c r="E1119" s="1" t="n">
        <v>4.761067915</v>
      </c>
      <c r="F1119" s="1" t="n">
        <v>2.01</v>
      </c>
    </row>
    <row r="1120" customFormat="false" ht="15" hidden="false" customHeight="false" outlineLevel="0" collapsed="false">
      <c r="A1120" s="1" t="n">
        <v>22.36</v>
      </c>
      <c r="B1120" s="1" t="n">
        <v>1.166292</v>
      </c>
      <c r="C1120" s="1" t="n">
        <v>33.269556</v>
      </c>
      <c r="D1120" s="1" t="n">
        <v>298.086667</v>
      </c>
      <c r="E1120" s="1" t="n">
        <v>4.7713252875</v>
      </c>
      <c r="F1120" s="1" t="n">
        <v>2.08</v>
      </c>
    </row>
    <row r="1121" customFormat="false" ht="15" hidden="false" customHeight="false" outlineLevel="0" collapsed="false">
      <c r="A1121" s="1" t="n">
        <v>22.38</v>
      </c>
      <c r="B1121" s="1" t="n">
        <v>1.155653</v>
      </c>
      <c r="C1121" s="1" t="n">
        <v>36.491778</v>
      </c>
      <c r="D1121" s="1" t="n">
        <v>338.786667</v>
      </c>
      <c r="E1121" s="1" t="n">
        <v>4.7718229485</v>
      </c>
      <c r="F1121" s="1" t="n">
        <v>2.04</v>
      </c>
    </row>
    <row r="1122" customFormat="false" ht="15" hidden="false" customHeight="false" outlineLevel="0" collapsed="false">
      <c r="A1122" s="1" t="n">
        <v>22.4</v>
      </c>
      <c r="B1122" s="1" t="n">
        <v>1.134377</v>
      </c>
      <c r="C1122" s="1" t="n">
        <v>36.158444</v>
      </c>
      <c r="D1122" s="1" t="n">
        <v>348.553333</v>
      </c>
      <c r="E1122" s="1" t="n">
        <v>4.777200541</v>
      </c>
      <c r="F1122" s="1" t="n">
        <v>2.02</v>
      </c>
    </row>
    <row r="1123" customFormat="false" ht="15" hidden="false" customHeight="false" outlineLevel="0" collapsed="false">
      <c r="A1123" s="1" t="n">
        <v>22.42</v>
      </c>
      <c r="B1123" s="1" t="n">
        <v>1.104417</v>
      </c>
      <c r="C1123" s="1" t="n">
        <v>34.052667</v>
      </c>
      <c r="D1123" s="1" t="n">
        <v>346.926667</v>
      </c>
      <c r="E1123" s="1" t="n">
        <v>4.7884581275</v>
      </c>
      <c r="F1123" s="1" t="n">
        <v>2.04</v>
      </c>
    </row>
    <row r="1124" customFormat="false" ht="15" hidden="false" customHeight="false" outlineLevel="0" collapsed="false">
      <c r="A1124" s="1" t="n">
        <v>22.44</v>
      </c>
      <c r="B1124" s="1" t="n">
        <v>1.083141</v>
      </c>
      <c r="C1124" s="1" t="n">
        <v>34.941556</v>
      </c>
      <c r="D1124" s="1" t="n">
        <v>347.74</v>
      </c>
      <c r="E1124" s="1" t="n">
        <v>4.7884581275</v>
      </c>
      <c r="F1124" s="1" t="n">
        <v>1.97</v>
      </c>
    </row>
    <row r="1125" customFormat="false" ht="15" hidden="false" customHeight="false" outlineLevel="0" collapsed="false">
      <c r="A1125" s="1" t="n">
        <v>22.46</v>
      </c>
      <c r="B1125" s="1" t="n">
        <v>1.093779</v>
      </c>
      <c r="C1125" s="1" t="n">
        <v>31.608222</v>
      </c>
      <c r="D1125" s="1" t="n">
        <v>346.106667</v>
      </c>
      <c r="E1125" s="1" t="n">
        <v>4.7997199135</v>
      </c>
      <c r="F1125" s="1" t="n">
        <v>2.05</v>
      </c>
    </row>
    <row r="1126" customFormat="false" ht="15" hidden="false" customHeight="false" outlineLevel="0" collapsed="false">
      <c r="A1126" s="1" t="n">
        <v>22.48</v>
      </c>
      <c r="B1126" s="1" t="n">
        <v>1.136332</v>
      </c>
      <c r="C1126" s="1" t="n">
        <v>30.497111</v>
      </c>
      <c r="D1126" s="1" t="n">
        <v>348.553333</v>
      </c>
      <c r="E1126" s="1" t="n">
        <v>4.8050966285</v>
      </c>
      <c r="F1126" s="1" t="n">
        <v>2.04</v>
      </c>
    </row>
    <row r="1127" customFormat="false" ht="15" hidden="false" customHeight="false" outlineLevel="0" collapsed="false">
      <c r="A1127" s="1" t="n">
        <v>22.5</v>
      </c>
      <c r="B1127" s="1" t="n">
        <v>1.168247</v>
      </c>
      <c r="C1127" s="1" t="n">
        <v>29.052667</v>
      </c>
      <c r="D1127" s="1" t="n">
        <v>350.18</v>
      </c>
      <c r="E1127" s="1" t="n">
        <v>4.8115045765</v>
      </c>
      <c r="F1127" s="1" t="n">
        <v>2.04</v>
      </c>
    </row>
    <row r="1128" customFormat="false" ht="15" hidden="false" customHeight="false" outlineLevel="0" collapsed="false">
      <c r="A1128" s="1" t="n">
        <v>22.52</v>
      </c>
      <c r="B1128" s="1" t="n">
        <v>1.200162</v>
      </c>
      <c r="C1128" s="1" t="n">
        <v>27.386</v>
      </c>
      <c r="D1128" s="1" t="n">
        <v>348.553333</v>
      </c>
      <c r="E1128" s="1" t="n">
        <v>4.8066544875</v>
      </c>
      <c r="F1128" s="1" t="n">
        <v>2.08</v>
      </c>
    </row>
    <row r="1129" customFormat="false" ht="15" hidden="false" customHeight="false" outlineLevel="0" collapsed="false">
      <c r="A1129" s="1" t="n">
        <v>22.54</v>
      </c>
      <c r="B1129" s="1" t="n">
        <v>1.168247</v>
      </c>
      <c r="C1129" s="1" t="n">
        <v>28.608222</v>
      </c>
      <c r="D1129" s="1" t="n">
        <v>346.106667</v>
      </c>
      <c r="E1129" s="1" t="n">
        <v>4.812560679</v>
      </c>
      <c r="F1129" s="1" t="n">
        <v>1.97</v>
      </c>
    </row>
    <row r="1130" customFormat="false" ht="15" hidden="false" customHeight="false" outlineLevel="0" collapsed="false">
      <c r="A1130" s="1" t="n">
        <v>22.56</v>
      </c>
      <c r="B1130" s="1" t="n">
        <v>1.200162</v>
      </c>
      <c r="C1130" s="1" t="n">
        <v>30.719333</v>
      </c>
      <c r="D1130" s="1" t="n">
        <v>344.48</v>
      </c>
      <c r="E1130" s="1" t="n">
        <v>4.8158502145</v>
      </c>
      <c r="F1130" s="1" t="n">
        <v>2.05</v>
      </c>
    </row>
    <row r="1131" customFormat="false" ht="15" hidden="false" customHeight="false" outlineLevel="0" collapsed="false">
      <c r="A1131" s="1" t="n">
        <v>22.58</v>
      </c>
      <c r="B1131" s="1" t="n">
        <v>1.221439</v>
      </c>
      <c r="C1131" s="1" t="n">
        <v>31.941556</v>
      </c>
      <c r="D1131" s="1" t="n">
        <v>346.106667</v>
      </c>
      <c r="E1131" s="1" t="n">
        <v>4.8233097155</v>
      </c>
      <c r="F1131" s="1" t="n">
        <v>2.08</v>
      </c>
    </row>
    <row r="1132" customFormat="false" ht="15" hidden="false" customHeight="false" outlineLevel="0" collapsed="false">
      <c r="A1132" s="1" t="n">
        <v>22.6</v>
      </c>
      <c r="B1132" s="1" t="n">
        <v>1.242715</v>
      </c>
      <c r="C1132" s="1" t="n">
        <v>33.497111</v>
      </c>
      <c r="D1132" s="1" t="n">
        <v>345.293333</v>
      </c>
      <c r="E1132" s="1" t="n">
        <v>4.8233097155</v>
      </c>
      <c r="F1132" s="1" t="n">
        <v>2.06</v>
      </c>
    </row>
    <row r="1133" customFormat="false" ht="15" hidden="false" customHeight="false" outlineLevel="0" collapsed="false">
      <c r="A1133" s="1" t="n">
        <v>22.62</v>
      </c>
      <c r="B1133" s="1" t="n">
        <v>1.200162</v>
      </c>
      <c r="C1133" s="1" t="n">
        <v>35.830444</v>
      </c>
      <c r="D1133" s="1" t="n">
        <v>342.853333</v>
      </c>
      <c r="E1133" s="1" t="n">
        <v>4.8340589785</v>
      </c>
      <c r="F1133" s="1" t="n">
        <v>2.01</v>
      </c>
    </row>
    <row r="1134" customFormat="false" ht="15" hidden="false" customHeight="false" outlineLevel="0" collapsed="false">
      <c r="A1134" s="1" t="n">
        <v>22.64</v>
      </c>
      <c r="B1134" s="1" t="n">
        <v>1.2108</v>
      </c>
      <c r="C1134" s="1" t="n">
        <v>38.386</v>
      </c>
      <c r="D1134" s="1" t="n">
        <v>340.413333</v>
      </c>
      <c r="E1134" s="1" t="n">
        <v>4.834593981</v>
      </c>
      <c r="F1134" s="1" t="n">
        <v>1.96</v>
      </c>
    </row>
    <row r="1135" customFormat="false" ht="15" hidden="false" customHeight="false" outlineLevel="0" collapsed="false">
      <c r="A1135" s="1" t="n">
        <v>22.66</v>
      </c>
      <c r="B1135" s="1" t="n">
        <v>1.189524</v>
      </c>
      <c r="C1135" s="1" t="n">
        <v>39.608222</v>
      </c>
      <c r="D1135" s="1" t="n">
        <v>342.04</v>
      </c>
      <c r="E1135" s="1" t="n">
        <v>4.839433695</v>
      </c>
      <c r="F1135" s="1" t="n">
        <v>2.12</v>
      </c>
    </row>
    <row r="1136" customFormat="false" ht="15" hidden="false" customHeight="false" outlineLevel="0" collapsed="false">
      <c r="A1136" s="1" t="n">
        <v>22.68</v>
      </c>
      <c r="B1136" s="1" t="n">
        <v>1.2108</v>
      </c>
      <c r="C1136" s="1" t="n">
        <v>39.386</v>
      </c>
      <c r="D1136" s="1" t="n">
        <v>342.853333</v>
      </c>
      <c r="E1136" s="1" t="n">
        <v>4.839968103</v>
      </c>
      <c r="F1136" s="1" t="n">
        <v>2.12</v>
      </c>
    </row>
    <row r="1137" customFormat="false" ht="15" hidden="false" customHeight="false" outlineLevel="0" collapsed="false">
      <c r="A1137" s="1" t="n">
        <v>22.7</v>
      </c>
      <c r="B1137" s="1" t="n">
        <v>1.208845</v>
      </c>
      <c r="C1137" s="1" t="n">
        <v>38.269556</v>
      </c>
      <c r="D1137" s="1" t="n">
        <v>342.853333</v>
      </c>
      <c r="E1137" s="1" t="n">
        <v>4.8523532445</v>
      </c>
      <c r="F1137" s="1" t="n">
        <v>1.99</v>
      </c>
    </row>
    <row r="1138" customFormat="false" ht="15" hidden="false" customHeight="false" outlineLevel="0" collapsed="false">
      <c r="A1138" s="1" t="n">
        <v>22.72</v>
      </c>
      <c r="B1138" s="1" t="n">
        <v>1.158587</v>
      </c>
      <c r="C1138" s="1" t="n">
        <v>34.055333</v>
      </c>
      <c r="D1138" s="1" t="n">
        <v>337.966667</v>
      </c>
      <c r="E1138" s="1" t="n">
        <v>4.867377188</v>
      </c>
      <c r="F1138" s="1" t="n">
        <v>2.08</v>
      </c>
    </row>
    <row r="1139" customFormat="false" ht="15" hidden="false" customHeight="false" outlineLevel="0" collapsed="false">
      <c r="A1139" s="1" t="n">
        <v>22.74</v>
      </c>
      <c r="B1139" s="1" t="n">
        <v>1.168247</v>
      </c>
      <c r="C1139" s="1" t="n">
        <v>31.941556</v>
      </c>
      <c r="D1139" s="1" t="n">
        <v>340.413333</v>
      </c>
      <c r="E1139" s="1" t="n">
        <v>4.8727510595</v>
      </c>
      <c r="F1139" s="1" t="n">
        <v>2.01</v>
      </c>
    </row>
    <row r="1140" customFormat="false" ht="15" hidden="false" customHeight="false" outlineLevel="0" collapsed="false">
      <c r="A1140" s="1" t="n">
        <v>22.76</v>
      </c>
      <c r="B1140" s="1" t="n">
        <v>1.146971</v>
      </c>
      <c r="C1140" s="1" t="n">
        <v>27.274889</v>
      </c>
      <c r="D1140" s="1" t="n">
        <v>342.04</v>
      </c>
      <c r="E1140" s="1" t="n">
        <v>4.866839574</v>
      </c>
      <c r="F1140" s="1" t="n">
        <v>1.97</v>
      </c>
    </row>
    <row r="1141" customFormat="false" ht="15" hidden="false" customHeight="false" outlineLevel="0" collapsed="false">
      <c r="A1141" s="1" t="n">
        <v>22.78</v>
      </c>
      <c r="B1141" s="1" t="n">
        <v>1.189524</v>
      </c>
      <c r="C1141" s="1" t="n">
        <v>24.830444</v>
      </c>
      <c r="D1141" s="1" t="n">
        <v>345.293333</v>
      </c>
      <c r="E1141" s="1" t="n">
        <v>4.867377188</v>
      </c>
      <c r="F1141" s="1" t="n">
        <v>2.11</v>
      </c>
    </row>
    <row r="1142" customFormat="false" ht="15" hidden="false" customHeight="false" outlineLevel="0" collapsed="false">
      <c r="A1142" s="1" t="n">
        <v>22.8</v>
      </c>
      <c r="B1142" s="1" t="n">
        <v>1.2108</v>
      </c>
      <c r="C1142" s="1" t="n">
        <v>22.941556</v>
      </c>
      <c r="D1142" s="1" t="n">
        <v>346.926667</v>
      </c>
      <c r="E1142" s="1" t="n">
        <v>4.8711584495</v>
      </c>
      <c r="F1142" s="1" t="n">
        <v>2.06</v>
      </c>
    </row>
    <row r="1143" customFormat="false" ht="15" hidden="false" customHeight="false" outlineLevel="0" collapsed="false">
      <c r="A1143" s="1" t="n">
        <v>22.82</v>
      </c>
      <c r="B1143" s="1" t="n">
        <v>1.169225</v>
      </c>
      <c r="C1143" s="1" t="n">
        <v>22.944222</v>
      </c>
      <c r="D1143" s="1" t="n">
        <v>346.106667</v>
      </c>
      <c r="E1143" s="1" t="n">
        <v>4.877058274</v>
      </c>
      <c r="F1143" s="1" t="n">
        <v>2.07</v>
      </c>
    </row>
    <row r="1144" customFormat="false" ht="15" hidden="false" customHeight="false" outlineLevel="0" collapsed="false">
      <c r="A1144" s="1" t="n">
        <v>22.84</v>
      </c>
      <c r="B1144" s="1" t="n">
        <v>1.200162</v>
      </c>
      <c r="C1144" s="1" t="n">
        <v>23.941556</v>
      </c>
      <c r="D1144" s="1" t="n">
        <v>346.926667</v>
      </c>
      <c r="E1144" s="1" t="n">
        <v>4.8824334355</v>
      </c>
      <c r="F1144" s="1" t="n">
        <v>1.93</v>
      </c>
    </row>
    <row r="1145" customFormat="false" ht="15" hidden="false" customHeight="false" outlineLevel="0" collapsed="false">
      <c r="A1145" s="1" t="n">
        <v>22.86</v>
      </c>
      <c r="B1145" s="1" t="n">
        <v>1.254331</v>
      </c>
      <c r="C1145" s="1" t="n">
        <v>26.166444</v>
      </c>
      <c r="D1145" s="1" t="n">
        <v>348.553333</v>
      </c>
      <c r="E1145" s="1" t="n">
        <v>4.881909872</v>
      </c>
      <c r="F1145" s="1" t="n">
        <v>2.06</v>
      </c>
    </row>
    <row r="1146" customFormat="false" ht="15" hidden="false" customHeight="false" outlineLevel="0" collapsed="false">
      <c r="A1146" s="1" t="n">
        <v>22.88</v>
      </c>
      <c r="B1146" s="1" t="n">
        <v>1.254331</v>
      </c>
      <c r="C1146" s="1" t="n">
        <v>26.610889</v>
      </c>
      <c r="D1146" s="1" t="n">
        <v>350.18</v>
      </c>
      <c r="E1146" s="1" t="n">
        <v>4.898037407</v>
      </c>
      <c r="F1146" s="1" t="n">
        <v>2.11</v>
      </c>
    </row>
    <row r="1147" customFormat="false" ht="15" hidden="false" customHeight="false" outlineLevel="0" collapsed="false">
      <c r="A1147" s="1" t="n">
        <v>22.9</v>
      </c>
      <c r="B1147" s="1" t="n">
        <v>1.221439</v>
      </c>
      <c r="C1147" s="1" t="n">
        <v>27.941556</v>
      </c>
      <c r="D1147" s="1" t="n">
        <v>348.553333</v>
      </c>
      <c r="E1147" s="1" t="n">
        <v>4.892661509</v>
      </c>
      <c r="F1147" s="1" t="n">
        <v>2.02</v>
      </c>
    </row>
    <row r="1148" customFormat="false" ht="15" hidden="false" customHeight="false" outlineLevel="0" collapsed="false">
      <c r="A1148" s="1" t="n">
        <v>22.92</v>
      </c>
      <c r="B1148" s="1" t="n">
        <v>1.243693</v>
      </c>
      <c r="C1148" s="1" t="n">
        <v>29.277556</v>
      </c>
      <c r="D1148" s="1" t="n">
        <v>349.366667</v>
      </c>
      <c r="E1148" s="1" t="n">
        <v>4.898037407</v>
      </c>
      <c r="F1148" s="1" t="n">
        <v>2.11</v>
      </c>
    </row>
    <row r="1149" customFormat="false" ht="15" hidden="false" customHeight="false" outlineLevel="0" collapsed="false">
      <c r="A1149" s="1" t="n">
        <v>22.94</v>
      </c>
      <c r="B1149" s="1" t="n">
        <v>1.211778</v>
      </c>
      <c r="C1149" s="1" t="n">
        <v>31.610889</v>
      </c>
      <c r="D1149" s="1" t="n">
        <v>349.366667</v>
      </c>
      <c r="E1149" s="1" t="n">
        <v>4.9039346255</v>
      </c>
      <c r="F1149" s="1" t="n">
        <v>2.06</v>
      </c>
    </row>
    <row r="1150" customFormat="false" ht="15" hidden="false" customHeight="false" outlineLevel="0" collapsed="false">
      <c r="A1150" s="1" t="n">
        <v>22.96</v>
      </c>
      <c r="B1150" s="1" t="n">
        <v>1.211778</v>
      </c>
      <c r="C1150" s="1" t="n">
        <v>32.277556</v>
      </c>
      <c r="D1150" s="1" t="n">
        <v>358.32</v>
      </c>
      <c r="E1150" s="1" t="n">
        <v>4.9039346255</v>
      </c>
      <c r="F1150" s="1" t="n">
        <v>2.11</v>
      </c>
    </row>
    <row r="1151" customFormat="false" ht="15" hidden="false" customHeight="false" outlineLevel="0" collapsed="false">
      <c r="A1151" s="1" t="n">
        <v>22.98</v>
      </c>
      <c r="B1151" s="1" t="n">
        <v>1.211778</v>
      </c>
      <c r="C1151" s="1" t="n">
        <v>31.722</v>
      </c>
      <c r="D1151" s="1" t="n">
        <v>359.946667</v>
      </c>
      <c r="E1151" s="1" t="n">
        <v>4.9039346255</v>
      </c>
      <c r="F1151" s="1" t="n">
        <v>2.08</v>
      </c>
    </row>
    <row r="1152" customFormat="false" ht="15" hidden="false" customHeight="false" outlineLevel="0" collapsed="false">
      <c r="A1152" s="1" t="n">
        <v>23</v>
      </c>
      <c r="B1152" s="1" t="n">
        <v>1.158587</v>
      </c>
      <c r="C1152" s="1" t="n">
        <v>32.722</v>
      </c>
      <c r="D1152" s="1" t="n">
        <v>359.133333</v>
      </c>
      <c r="E1152" s="1" t="n">
        <v>4.9093100585</v>
      </c>
      <c r="F1152" s="1" t="n">
        <v>2.11</v>
      </c>
    </row>
    <row r="1153" customFormat="false" ht="15" hidden="false" customHeight="false" outlineLevel="0" collapsed="false">
      <c r="A1153" s="1" t="n">
        <v>23.02</v>
      </c>
      <c r="B1153" s="1" t="n">
        <v>1.138288</v>
      </c>
      <c r="C1153" s="1" t="n">
        <v>31.502444</v>
      </c>
      <c r="D1153" s="1" t="n">
        <v>356.693333</v>
      </c>
      <c r="E1153" s="1" t="n">
        <v>4.9146855455</v>
      </c>
      <c r="F1153" s="1" t="n">
        <v>2.08</v>
      </c>
    </row>
    <row r="1154" customFormat="false" ht="15" hidden="false" customHeight="false" outlineLevel="0" collapsed="false">
      <c r="A1154" s="1" t="n">
        <v>23.04</v>
      </c>
      <c r="B1154" s="1" t="n">
        <v>1.148926</v>
      </c>
      <c r="C1154" s="1" t="n">
        <v>31.280222</v>
      </c>
      <c r="D1154" s="1" t="n">
        <v>359.133333</v>
      </c>
      <c r="E1154" s="1" t="n">
        <v>4.909836861</v>
      </c>
      <c r="F1154" s="1" t="n">
        <v>1.99</v>
      </c>
    </row>
    <row r="1155" customFormat="false" ht="15" hidden="false" customHeight="false" outlineLevel="0" collapsed="false">
      <c r="A1155" s="1" t="n">
        <v>23.06</v>
      </c>
      <c r="B1155" s="1" t="n">
        <v>1.202118</v>
      </c>
      <c r="C1155" s="1" t="n">
        <v>30.724667</v>
      </c>
      <c r="D1155" s="1" t="n">
        <v>361.573333</v>
      </c>
      <c r="E1155" s="1" t="n">
        <v>4.9093100585</v>
      </c>
      <c r="F1155" s="1" t="n">
        <v>1.99</v>
      </c>
    </row>
    <row r="1156" customFormat="false" ht="15" hidden="false" customHeight="false" outlineLevel="0" collapsed="false">
      <c r="A1156" s="1" t="n">
        <v>23.08</v>
      </c>
      <c r="B1156" s="1" t="n">
        <v>1.159565</v>
      </c>
      <c r="C1156" s="1" t="n">
        <v>30.058</v>
      </c>
      <c r="D1156" s="1" t="n">
        <v>361.573333</v>
      </c>
      <c r="E1156" s="1" t="n">
        <v>4.92649292</v>
      </c>
      <c r="F1156" s="1" t="n">
        <v>2.13</v>
      </c>
    </row>
    <row r="1157" customFormat="false" ht="15" hidden="false" customHeight="false" outlineLevel="0" collapsed="false">
      <c r="A1157" s="1" t="n">
        <v>23.1</v>
      </c>
      <c r="B1157" s="1" t="n">
        <v>1.170203</v>
      </c>
      <c r="C1157" s="1" t="n">
        <v>29.058</v>
      </c>
      <c r="D1157" s="1" t="n">
        <v>362.386667</v>
      </c>
      <c r="E1157" s="1" t="n">
        <v>4.927573489</v>
      </c>
      <c r="F1157" s="1" t="n">
        <v>2</v>
      </c>
    </row>
    <row r="1158" customFormat="false" ht="15" hidden="false" customHeight="false" outlineLevel="0" collapsed="false">
      <c r="A1158" s="1" t="n">
        <v>23.12</v>
      </c>
      <c r="B1158" s="1" t="n">
        <v>1.148926</v>
      </c>
      <c r="C1158" s="1" t="n">
        <v>30.946889</v>
      </c>
      <c r="D1158" s="1" t="n">
        <v>362.386667</v>
      </c>
      <c r="E1158" s="1" t="n">
        <v>4.9334956125</v>
      </c>
      <c r="F1158" s="1" t="n">
        <v>2.08</v>
      </c>
    </row>
    <row r="1159" customFormat="false" ht="15" hidden="false" customHeight="false" outlineLevel="0" collapsed="false">
      <c r="A1159" s="1" t="n">
        <v>23.14</v>
      </c>
      <c r="B1159" s="1" t="n">
        <v>1.159565</v>
      </c>
      <c r="C1159" s="1" t="n">
        <v>29.613556</v>
      </c>
      <c r="D1159" s="1" t="n">
        <v>362.386667</v>
      </c>
      <c r="E1159" s="1" t="n">
        <v>4.9394226635</v>
      </c>
      <c r="F1159" s="1" t="n">
        <v>2.08</v>
      </c>
    </row>
    <row r="1160" customFormat="false" ht="15" hidden="false" customHeight="false" outlineLevel="0" collapsed="false">
      <c r="A1160" s="1" t="n">
        <v>23.16</v>
      </c>
      <c r="B1160" s="1" t="n">
        <v>1.191479</v>
      </c>
      <c r="C1160" s="1" t="n">
        <v>30.724667</v>
      </c>
      <c r="D1160" s="1" t="n">
        <v>364.02</v>
      </c>
      <c r="E1160" s="1" t="n">
        <v>4.9453546245</v>
      </c>
      <c r="F1160" s="1" t="n">
        <v>2.02</v>
      </c>
    </row>
    <row r="1161" customFormat="false" ht="15" hidden="false" customHeight="false" outlineLevel="0" collapsed="false">
      <c r="A1161" s="1" t="n">
        <v>23.18</v>
      </c>
      <c r="B1161" s="1" t="n">
        <v>1.149904</v>
      </c>
      <c r="C1161" s="1" t="n">
        <v>30.171778</v>
      </c>
      <c r="D1161" s="1" t="n">
        <v>364.02</v>
      </c>
      <c r="E1161" s="1" t="n">
        <v>4.9346114295</v>
      </c>
      <c r="F1161" s="1" t="n">
        <v>2.15</v>
      </c>
    </row>
    <row r="1162" customFormat="false" ht="15" hidden="false" customHeight="false" outlineLevel="0" collapsed="false">
      <c r="A1162" s="1" t="n">
        <v>23.2</v>
      </c>
      <c r="B1162" s="1" t="n">
        <v>1.244671</v>
      </c>
      <c r="C1162" s="1" t="n">
        <v>31.946889</v>
      </c>
      <c r="D1162" s="1" t="n">
        <v>372.16</v>
      </c>
      <c r="E1162" s="1" t="n">
        <v>4.941121836</v>
      </c>
      <c r="F1162" s="1" t="n">
        <v>2.13</v>
      </c>
    </row>
    <row r="1163" customFormat="false" ht="15" hidden="false" customHeight="false" outlineLevel="0" collapsed="false">
      <c r="A1163" s="1" t="n">
        <v>23.22</v>
      </c>
      <c r="B1163" s="1" t="n">
        <v>1.265948</v>
      </c>
      <c r="C1163" s="1" t="n">
        <v>31.502444</v>
      </c>
      <c r="D1163" s="1" t="n">
        <v>375.413333</v>
      </c>
      <c r="E1163" s="1" t="n">
        <v>4.946492228</v>
      </c>
      <c r="F1163" s="1" t="n">
        <v>1.96</v>
      </c>
    </row>
    <row r="1164" customFormat="false" ht="15" hidden="false" customHeight="false" outlineLevel="0" collapsed="false">
      <c r="A1164" s="1" t="n">
        <v>23.24</v>
      </c>
      <c r="B1164" s="1" t="n">
        <v>1.361692</v>
      </c>
      <c r="C1164" s="1" t="n">
        <v>31.613556</v>
      </c>
      <c r="D1164" s="1" t="n">
        <v>383.553333</v>
      </c>
      <c r="E1164" s="1" t="n">
        <v>4.946492228</v>
      </c>
      <c r="F1164" s="1" t="n">
        <v>2.11</v>
      </c>
    </row>
    <row r="1165" customFormat="false" ht="15" hidden="false" customHeight="false" outlineLevel="0" collapsed="false">
      <c r="A1165" s="1" t="n">
        <v>23.26</v>
      </c>
      <c r="B1165" s="1" t="n">
        <v>1.43616</v>
      </c>
      <c r="C1165" s="1" t="n">
        <v>31.058</v>
      </c>
      <c r="D1165" s="1" t="n">
        <v>385.993333</v>
      </c>
      <c r="E1165" s="1" t="n">
        <v>4.957233204</v>
      </c>
      <c r="F1165" s="1" t="n">
        <v>1.95</v>
      </c>
    </row>
    <row r="1166" customFormat="false" ht="15" hidden="false" customHeight="false" outlineLevel="0" collapsed="false">
      <c r="A1166" s="1" t="n">
        <v>23.28</v>
      </c>
      <c r="B1166" s="1" t="n">
        <v>1.468075</v>
      </c>
      <c r="C1166" s="1" t="n">
        <v>33.946889</v>
      </c>
      <c r="D1166" s="1" t="n">
        <v>385.993333</v>
      </c>
      <c r="E1166" s="1" t="n">
        <v>4.9583924855</v>
      </c>
      <c r="F1166" s="1" t="n">
        <v>2.11</v>
      </c>
    </row>
    <row r="1167" customFormat="false" ht="15" hidden="false" customHeight="false" outlineLevel="0" collapsed="false">
      <c r="A1167" s="1" t="n">
        <v>23.3</v>
      </c>
      <c r="B1167" s="1" t="n">
        <v>1.437138</v>
      </c>
      <c r="C1167" s="1" t="n">
        <v>37.505111</v>
      </c>
      <c r="D1167" s="1" t="n">
        <v>381.926667</v>
      </c>
      <c r="E1167" s="1" t="n">
        <v>4.963179788</v>
      </c>
      <c r="F1167" s="1" t="n">
        <v>2.04</v>
      </c>
    </row>
    <row r="1168" customFormat="false" ht="15" hidden="false" customHeight="false" outlineLevel="0" collapsed="false">
      <c r="A1168" s="1" t="n">
        <v>23.32</v>
      </c>
      <c r="B1168" s="1" t="n">
        <v>1.405223</v>
      </c>
      <c r="C1168" s="1" t="n">
        <v>39.505111</v>
      </c>
      <c r="D1168" s="1" t="n">
        <v>382.74</v>
      </c>
      <c r="E1168" s="1" t="n">
        <v>4.969131212</v>
      </c>
      <c r="F1168" s="1" t="n">
        <v>2.08</v>
      </c>
    </row>
    <row r="1169" customFormat="false" ht="15" hidden="false" customHeight="false" outlineLevel="0" collapsed="false">
      <c r="A1169" s="1" t="n">
        <v>23.34</v>
      </c>
      <c r="B1169" s="1" t="n">
        <v>1.462326</v>
      </c>
      <c r="C1169" s="1" t="n">
        <v>39.626889</v>
      </c>
      <c r="D1169" s="1" t="n">
        <v>416.926667</v>
      </c>
      <c r="E1169" s="1" t="n">
        <v>4.979290059</v>
      </c>
      <c r="F1169" s="1" t="n">
        <v>3.38</v>
      </c>
    </row>
    <row r="1170" customFormat="false" ht="15" hidden="false" customHeight="false" outlineLevel="0" collapsed="false">
      <c r="A1170" s="1" t="n">
        <v>23.36</v>
      </c>
      <c r="B1170" s="1" t="n">
        <v>1.472964</v>
      </c>
      <c r="C1170" s="1" t="n">
        <v>47.293556</v>
      </c>
      <c r="D1170" s="1" t="n">
        <v>413.673333</v>
      </c>
      <c r="E1170" s="1" t="n">
        <v>4.9745006745</v>
      </c>
      <c r="F1170" s="1" t="n">
        <v>1.37</v>
      </c>
    </row>
    <row r="1171" customFormat="false" ht="15" hidden="false" customHeight="false" outlineLevel="0" collapsed="false">
      <c r="A1171" s="1" t="n">
        <v>23.38</v>
      </c>
      <c r="B1171" s="1" t="n">
        <v>1.441049</v>
      </c>
      <c r="C1171" s="1" t="n">
        <v>52.182444</v>
      </c>
      <c r="D1171" s="1" t="n">
        <v>411.226667</v>
      </c>
      <c r="E1171" s="1" t="n">
        <v>4.991194347</v>
      </c>
      <c r="F1171" s="1" t="n">
        <v>2.06</v>
      </c>
    </row>
    <row r="1172" customFormat="false" ht="15" hidden="false" customHeight="false" outlineLevel="0" collapsed="false">
      <c r="A1172" s="1" t="n">
        <v>23.4</v>
      </c>
      <c r="B1172" s="1" t="n">
        <v>1.409134</v>
      </c>
      <c r="C1172" s="1" t="n">
        <v>55.293556</v>
      </c>
      <c r="D1172" s="1" t="n">
        <v>407.16</v>
      </c>
      <c r="E1172" s="1" t="n">
        <v>4.996563444</v>
      </c>
      <c r="F1172" s="1" t="n">
        <v>1.97</v>
      </c>
    </row>
    <row r="1173" customFormat="false" ht="15" hidden="false" customHeight="false" outlineLevel="0" collapsed="false">
      <c r="A1173" s="1" t="n">
        <v>23.42</v>
      </c>
      <c r="B1173" s="1" t="n">
        <v>1.409134</v>
      </c>
      <c r="C1173" s="1" t="n">
        <v>58.071333</v>
      </c>
      <c r="D1173" s="1" t="n">
        <v>406.346667</v>
      </c>
      <c r="E1173" s="1" t="n">
        <v>4.996563444</v>
      </c>
      <c r="F1173" s="1" t="n">
        <v>2.04</v>
      </c>
    </row>
    <row r="1174" customFormat="false" ht="15" hidden="false" customHeight="false" outlineLevel="0" collapsed="false">
      <c r="A1174" s="1" t="n">
        <v>23.44</v>
      </c>
      <c r="B1174" s="1" t="n">
        <v>1.430411</v>
      </c>
      <c r="C1174" s="1" t="n">
        <v>60.960222</v>
      </c>
      <c r="D1174" s="1" t="n">
        <v>405.533333</v>
      </c>
      <c r="E1174" s="1" t="n">
        <v>5.00671883</v>
      </c>
      <c r="F1174" s="1" t="n">
        <v>1.95</v>
      </c>
    </row>
    <row r="1175" customFormat="false" ht="15" hidden="false" customHeight="false" outlineLevel="0" collapsed="false">
      <c r="A1175" s="1" t="n">
        <v>23.46</v>
      </c>
      <c r="B1175" s="1" t="n">
        <v>1.440071</v>
      </c>
      <c r="C1175" s="1" t="n">
        <v>62.179778</v>
      </c>
      <c r="D1175" s="1" t="n">
        <v>404.72</v>
      </c>
      <c r="E1175" s="1" t="n">
        <v>5.007890815</v>
      </c>
      <c r="F1175" s="1" t="n">
        <v>2.02</v>
      </c>
    </row>
    <row r="1176" customFormat="false" ht="15" hidden="false" customHeight="false" outlineLevel="0" collapsed="false">
      <c r="A1176" s="1" t="n">
        <v>23.48</v>
      </c>
      <c r="B1176" s="1" t="n">
        <v>1.398496</v>
      </c>
      <c r="C1176" s="1" t="n">
        <v>63.626889</v>
      </c>
      <c r="D1176" s="1" t="n">
        <v>403.086667</v>
      </c>
      <c r="E1176" s="1" t="n">
        <v>5.007301835</v>
      </c>
      <c r="F1176" s="1" t="n">
        <v>2.02</v>
      </c>
    </row>
    <row r="1177" customFormat="false" ht="15" hidden="false" customHeight="false" outlineLevel="0" collapsed="false">
      <c r="A1177" s="1" t="n">
        <v>23.5</v>
      </c>
      <c r="B1177" s="1" t="n">
        <v>1.409134</v>
      </c>
      <c r="C1177" s="1" t="n">
        <v>63.293556</v>
      </c>
      <c r="D1177" s="1" t="n">
        <v>404.72</v>
      </c>
      <c r="E1177" s="1" t="n">
        <v>5.007890815</v>
      </c>
      <c r="F1177" s="1" t="n">
        <v>2.03</v>
      </c>
    </row>
    <row r="1178" customFormat="false" ht="15" hidden="false" customHeight="false" outlineLevel="0" collapsed="false">
      <c r="A1178" s="1" t="n">
        <v>23.52</v>
      </c>
      <c r="B1178" s="1" t="n">
        <v>1.397518</v>
      </c>
      <c r="C1178" s="1" t="n">
        <v>65.290889</v>
      </c>
      <c r="D1178" s="1" t="n">
        <v>412.86</v>
      </c>
      <c r="E1178" s="1" t="n">
        <v>5.007301835</v>
      </c>
      <c r="F1178" s="1" t="n">
        <v>2.04</v>
      </c>
    </row>
    <row r="1179" customFormat="false" ht="15" hidden="false" customHeight="false" outlineLevel="0" collapsed="false">
      <c r="A1179" s="1" t="n">
        <v>23.54</v>
      </c>
      <c r="B1179" s="1" t="n">
        <v>1.45071</v>
      </c>
      <c r="C1179" s="1" t="n">
        <v>64.735333</v>
      </c>
      <c r="D1179" s="1" t="n">
        <v>415.3</v>
      </c>
      <c r="E1179" s="1" t="n">
        <v>5.017458735</v>
      </c>
      <c r="F1179" s="1" t="n">
        <v>1.96</v>
      </c>
    </row>
    <row r="1180" customFormat="false" ht="15" hidden="false" customHeight="false" outlineLevel="0" collapsed="false">
      <c r="A1180" s="1" t="n">
        <v>23.56</v>
      </c>
      <c r="B1180" s="1" t="n">
        <v>1.449732</v>
      </c>
      <c r="C1180" s="1" t="n">
        <v>64.510444</v>
      </c>
      <c r="D1180" s="1" t="n">
        <v>416.926667</v>
      </c>
      <c r="E1180" s="1" t="n">
        <v>5.028779415</v>
      </c>
      <c r="F1180" s="1" t="n">
        <v>2.04</v>
      </c>
    </row>
    <row r="1181" customFormat="false" ht="15" hidden="false" customHeight="false" outlineLevel="0" collapsed="false">
      <c r="A1181" s="1" t="n">
        <v>23.58</v>
      </c>
      <c r="B1181" s="1" t="n">
        <v>1.471009</v>
      </c>
      <c r="C1181" s="1" t="n">
        <v>65.177111</v>
      </c>
      <c r="D1181" s="1" t="n">
        <v>416.926667</v>
      </c>
      <c r="E1181" s="1" t="n">
        <v>5.028779415</v>
      </c>
      <c r="F1181" s="1" t="n">
        <v>2.04</v>
      </c>
    </row>
    <row r="1182" customFormat="false" ht="15" hidden="false" customHeight="false" outlineLevel="0" collapsed="false">
      <c r="A1182" s="1" t="n">
        <v>23.6</v>
      </c>
      <c r="B1182" s="1" t="n">
        <v>1.471009</v>
      </c>
      <c r="C1182" s="1" t="n">
        <v>68.177111</v>
      </c>
      <c r="D1182" s="1" t="n">
        <v>417.74</v>
      </c>
      <c r="E1182" s="1" t="n">
        <v>5.034734815</v>
      </c>
      <c r="F1182" s="1" t="n">
        <v>2.04</v>
      </c>
    </row>
    <row r="1183" customFormat="false" ht="15" hidden="false" customHeight="false" outlineLevel="0" collapsed="false">
      <c r="A1183" s="1" t="n">
        <v>23.62</v>
      </c>
      <c r="B1183" s="1" t="n">
        <v>1.469053</v>
      </c>
      <c r="C1183" s="1" t="n">
        <v>68.394</v>
      </c>
      <c r="D1183" s="1" t="n">
        <v>415.3</v>
      </c>
      <c r="E1183" s="1" t="n">
        <v>5.039518595</v>
      </c>
      <c r="F1183" s="1" t="n">
        <v>2.01</v>
      </c>
    </row>
    <row r="1184" customFormat="false" ht="15" hidden="false" customHeight="false" outlineLevel="0" collapsed="false">
      <c r="A1184" s="1" t="n">
        <v>23.64</v>
      </c>
      <c r="B1184" s="1" t="n">
        <v>1.469053</v>
      </c>
      <c r="C1184" s="1" t="n">
        <v>70.282889</v>
      </c>
      <c r="D1184" s="1" t="n">
        <v>413.673333</v>
      </c>
      <c r="E1184" s="1" t="n">
        <v>5.05025804</v>
      </c>
      <c r="F1184" s="1" t="n">
        <v>1.96</v>
      </c>
    </row>
    <row r="1185" customFormat="false" ht="15" hidden="false" customHeight="false" outlineLevel="0" collapsed="false">
      <c r="A1185" s="1" t="n">
        <v>23.66</v>
      </c>
      <c r="B1185" s="1" t="n">
        <v>1.458415</v>
      </c>
      <c r="C1185" s="1" t="n">
        <v>72.171778</v>
      </c>
      <c r="D1185" s="1" t="n">
        <v>415.3</v>
      </c>
      <c r="E1185" s="1" t="n">
        <v>5.04967999</v>
      </c>
      <c r="F1185" s="1" t="n">
        <v>2.04</v>
      </c>
    </row>
    <row r="1186" customFormat="false" ht="15" hidden="false" customHeight="false" outlineLevel="0" collapsed="false">
      <c r="A1186" s="1" t="n">
        <v>23.68</v>
      </c>
      <c r="B1186" s="1" t="n">
        <v>1.489352</v>
      </c>
      <c r="C1186" s="1" t="n">
        <v>74.613556</v>
      </c>
      <c r="D1186" s="1" t="n">
        <v>416.113333</v>
      </c>
      <c r="E1186" s="1" t="n">
        <v>5.055627855</v>
      </c>
      <c r="F1186" s="1" t="n">
        <v>2.09</v>
      </c>
    </row>
    <row r="1187" customFormat="false" ht="15" hidden="false" customHeight="false" outlineLevel="0" collapsed="false">
      <c r="A1187" s="1" t="n">
        <v>23.7</v>
      </c>
      <c r="B1187" s="1" t="n">
        <v>1.468075</v>
      </c>
      <c r="C1187" s="1" t="n">
        <v>76.502444</v>
      </c>
      <c r="D1187" s="1" t="n">
        <v>417.74</v>
      </c>
      <c r="E1187" s="1" t="n">
        <v>5.059850005</v>
      </c>
      <c r="F1187" s="1" t="n">
        <v>2.02</v>
      </c>
    </row>
    <row r="1188" customFormat="false" ht="15" hidden="false" customHeight="false" outlineLevel="0" collapsed="false">
      <c r="A1188" s="1" t="n">
        <v>23.72</v>
      </c>
      <c r="B1188" s="1" t="n">
        <v>1.467097</v>
      </c>
      <c r="C1188" s="1" t="n">
        <v>77.722</v>
      </c>
      <c r="D1188" s="1" t="n">
        <v>420.186667</v>
      </c>
      <c r="E1188" s="1" t="n">
        <v>5.06579147</v>
      </c>
      <c r="F1188" s="1" t="n">
        <v>2.06</v>
      </c>
    </row>
    <row r="1189" customFormat="false" ht="15" hidden="false" customHeight="false" outlineLevel="0" collapsed="false">
      <c r="A1189" s="1" t="n">
        <v>23.74</v>
      </c>
      <c r="B1189" s="1" t="n">
        <v>1.509651</v>
      </c>
      <c r="C1189" s="1" t="n">
        <v>78.055333</v>
      </c>
      <c r="D1189" s="1" t="n">
        <v>420.186667</v>
      </c>
      <c r="E1189" s="1" t="n">
        <v>5.06522117</v>
      </c>
      <c r="F1189" s="1" t="n">
        <v>2.01</v>
      </c>
    </row>
    <row r="1190" customFormat="false" ht="15" hidden="false" customHeight="false" outlineLevel="0" collapsed="false">
      <c r="A1190" s="1" t="n">
        <v>23.76</v>
      </c>
      <c r="B1190" s="1" t="n">
        <v>1.540588</v>
      </c>
      <c r="C1190" s="1" t="n">
        <v>78.274889</v>
      </c>
      <c r="D1190" s="1" t="n">
        <v>415.3</v>
      </c>
      <c r="E1190" s="1" t="n">
        <v>5.075963675</v>
      </c>
      <c r="F1190" s="1" t="n">
        <v>1.9</v>
      </c>
    </row>
    <row r="1191" customFormat="false" ht="15" hidden="false" customHeight="false" outlineLevel="0" collapsed="false">
      <c r="A1191" s="1" t="n">
        <v>23.78</v>
      </c>
      <c r="B1191" s="1" t="n">
        <v>1.540588</v>
      </c>
      <c r="C1191" s="1" t="n">
        <v>79.497111</v>
      </c>
      <c r="D1191" s="1" t="n">
        <v>414.486667</v>
      </c>
      <c r="E1191" s="1" t="n">
        <v>5.081903515</v>
      </c>
      <c r="F1191" s="1" t="n">
        <v>2.11</v>
      </c>
    </row>
    <row r="1192" customFormat="false" ht="15" hidden="false" customHeight="false" outlineLevel="0" collapsed="false">
      <c r="A1192" s="1" t="n">
        <v>23.8</v>
      </c>
      <c r="B1192" s="1" t="n">
        <v>1.496079</v>
      </c>
      <c r="C1192" s="1" t="n">
        <v>80.602889</v>
      </c>
      <c r="D1192" s="1" t="n">
        <v>412.86</v>
      </c>
      <c r="E1192" s="1" t="n">
        <v>5.087274325</v>
      </c>
      <c r="F1192" s="1" t="n">
        <v>2</v>
      </c>
    </row>
    <row r="1193" customFormat="false" ht="15" hidden="false" customHeight="false" outlineLevel="0" collapsed="false">
      <c r="A1193" s="1" t="n">
        <v>23.82</v>
      </c>
      <c r="B1193" s="1" t="n">
        <v>1.485441</v>
      </c>
      <c r="C1193" s="1" t="n">
        <v>81.602889</v>
      </c>
      <c r="D1193" s="1" t="n">
        <v>412.86</v>
      </c>
      <c r="E1193" s="1" t="n">
        <v>5.09379741</v>
      </c>
      <c r="F1193" s="1" t="n">
        <v>2.05</v>
      </c>
    </row>
    <row r="1194" customFormat="false" ht="15" hidden="false" customHeight="false" outlineLevel="0" collapsed="false">
      <c r="A1194" s="1" t="n">
        <v>23.84</v>
      </c>
      <c r="B1194" s="1" t="n">
        <v>1.484463</v>
      </c>
      <c r="C1194" s="1" t="n">
        <v>79.933556</v>
      </c>
      <c r="D1194" s="1" t="n">
        <v>414.486667</v>
      </c>
      <c r="E1194" s="1" t="n">
        <v>5.099167125</v>
      </c>
      <c r="F1194" s="1" t="n">
        <v>1.93</v>
      </c>
    </row>
    <row r="1195" customFormat="false" ht="15" hidden="false" customHeight="false" outlineLevel="0" collapsed="false">
      <c r="A1195" s="1" t="n">
        <v>23.86</v>
      </c>
      <c r="B1195" s="1" t="n">
        <v>1.484463</v>
      </c>
      <c r="C1195" s="1" t="n">
        <v>81.822444</v>
      </c>
      <c r="D1195" s="1" t="n">
        <v>416.113333</v>
      </c>
      <c r="E1195" s="1" t="n">
        <v>5.09801612</v>
      </c>
      <c r="F1195" s="1" t="n">
        <v>2.04</v>
      </c>
    </row>
    <row r="1196" customFormat="false" ht="15" hidden="false" customHeight="false" outlineLevel="0" collapsed="false">
      <c r="A1196" s="1" t="n">
        <v>23.88</v>
      </c>
      <c r="B1196" s="1" t="n">
        <v>1.419655</v>
      </c>
      <c r="C1196" s="1" t="n">
        <v>82.930889</v>
      </c>
      <c r="D1196" s="1" t="n">
        <v>421</v>
      </c>
      <c r="E1196" s="1" t="n">
        <v>5.10875816</v>
      </c>
      <c r="F1196" s="1" t="n">
        <v>2.06</v>
      </c>
    </row>
    <row r="1197" customFormat="false" ht="15" hidden="false" customHeight="false" outlineLevel="0" collapsed="false">
      <c r="A1197" s="1" t="n">
        <v>23.9</v>
      </c>
      <c r="B1197" s="1" t="n">
        <v>1.398379</v>
      </c>
      <c r="C1197" s="1" t="n">
        <v>81.597556</v>
      </c>
      <c r="D1197" s="1" t="n">
        <v>429.14</v>
      </c>
      <c r="E1197" s="1" t="n">
        <v>5.113564365</v>
      </c>
      <c r="F1197" s="1" t="n">
        <v>1.99</v>
      </c>
    </row>
    <row r="1198" customFormat="false" ht="15" hidden="false" customHeight="false" outlineLevel="0" collapsed="false">
      <c r="A1198" s="1" t="n">
        <v>23.92</v>
      </c>
      <c r="B1198" s="1" t="n">
        <v>1.439954</v>
      </c>
      <c r="C1198" s="1" t="n">
        <v>78.150444</v>
      </c>
      <c r="D1198" s="1" t="n">
        <v>432.393333</v>
      </c>
      <c r="E1198" s="1" t="n">
        <v>5.11470004</v>
      </c>
      <c r="F1198" s="1" t="n">
        <v>2.11</v>
      </c>
    </row>
    <row r="1199" customFormat="false" ht="15" hidden="false" customHeight="false" outlineLevel="0" collapsed="false">
      <c r="A1199" s="1" t="n">
        <v>23.94</v>
      </c>
      <c r="B1199" s="1" t="n">
        <v>1.503784</v>
      </c>
      <c r="C1199" s="1" t="n">
        <v>75.483778</v>
      </c>
      <c r="D1199" s="1" t="n">
        <v>438.093333</v>
      </c>
      <c r="E1199" s="1" t="n">
        <v>5.12544125</v>
      </c>
      <c r="F1199" s="1" t="n">
        <v>2.05</v>
      </c>
    </row>
    <row r="1200" customFormat="false" ht="15" hidden="false" customHeight="false" outlineLevel="0" collapsed="false">
      <c r="A1200" s="1" t="n">
        <v>23.96</v>
      </c>
      <c r="B1200" s="1" t="n">
        <v>1.567614</v>
      </c>
      <c r="C1200" s="1" t="n">
        <v>71.817111</v>
      </c>
      <c r="D1200" s="1" t="n">
        <v>492.626667</v>
      </c>
      <c r="E1200" s="1" t="n">
        <v>5.12544125</v>
      </c>
      <c r="F1200" s="1" t="n">
        <v>2.03</v>
      </c>
    </row>
    <row r="1201" customFormat="false" ht="15" hidden="false" customHeight="false" outlineLevel="0" collapsed="false">
      <c r="A1201" s="1" t="n">
        <v>23.98</v>
      </c>
      <c r="B1201" s="1" t="n">
        <v>1.630466</v>
      </c>
      <c r="C1201" s="1" t="n">
        <v>69.147778</v>
      </c>
      <c r="D1201" s="1" t="n">
        <v>499.14</v>
      </c>
      <c r="E1201" s="1" t="n">
        <v>5.13561433</v>
      </c>
      <c r="F1201" s="1" t="n">
        <v>2.08</v>
      </c>
    </row>
    <row r="1202" customFormat="false" ht="15" hidden="false" customHeight="false" outlineLevel="0" collapsed="false">
      <c r="A1202" s="1" t="n">
        <v>24</v>
      </c>
      <c r="B1202" s="1" t="n">
        <v>1.734893</v>
      </c>
      <c r="C1202" s="1" t="n">
        <v>62.031333</v>
      </c>
      <c r="D1202" s="1" t="n">
        <v>496.7</v>
      </c>
      <c r="E1202" s="1" t="n">
        <v>5.14155353</v>
      </c>
      <c r="F1202" s="1" t="n">
        <v>2.11</v>
      </c>
    </row>
    <row r="1203" customFormat="false" ht="15" hidden="false" customHeight="false" outlineLevel="0" collapsed="false">
      <c r="A1203" s="1" t="n">
        <v>24.02</v>
      </c>
      <c r="B1203" s="1" t="n">
        <v>1.736849</v>
      </c>
      <c r="C1203" s="1" t="n">
        <v>62.147778</v>
      </c>
      <c r="D1203" s="1" t="n">
        <v>491</v>
      </c>
      <c r="E1203" s="1" t="n">
        <v>5.147497415</v>
      </c>
      <c r="F1203" s="1" t="n">
        <v>2.03</v>
      </c>
    </row>
    <row r="1204" customFormat="false" ht="15" hidden="false" customHeight="false" outlineLevel="0" collapsed="false">
      <c r="A1204" s="1" t="n">
        <v>24.04</v>
      </c>
      <c r="B1204" s="1" t="n">
        <v>1.69234</v>
      </c>
      <c r="C1204" s="1" t="n">
        <v>64.031333</v>
      </c>
      <c r="D1204" s="1" t="n">
        <v>486.933333</v>
      </c>
      <c r="E1204" s="1" t="n">
        <v>5.152295355</v>
      </c>
      <c r="F1204" s="1" t="n">
        <v>2.01</v>
      </c>
    </row>
    <row r="1205" customFormat="false" ht="15" hidden="false" customHeight="false" outlineLevel="0" collapsed="false">
      <c r="A1205" s="1" t="n">
        <v>24.06</v>
      </c>
      <c r="B1205" s="1" t="n">
        <v>1.724255</v>
      </c>
      <c r="C1205" s="1" t="n">
        <v>69.364667</v>
      </c>
      <c r="D1205" s="1" t="n">
        <v>482.046667</v>
      </c>
      <c r="E1205" s="1" t="n">
        <v>5.152295355</v>
      </c>
      <c r="F1205" s="1" t="n">
        <v>1.93</v>
      </c>
    </row>
    <row r="1206" customFormat="false" ht="15" hidden="false" customHeight="false" outlineLevel="0" collapsed="false">
      <c r="A1206" s="1" t="n">
        <v>24.08</v>
      </c>
      <c r="B1206" s="1" t="n">
        <v>1.69234</v>
      </c>
      <c r="C1206" s="1" t="n">
        <v>73.253556</v>
      </c>
      <c r="D1206" s="1" t="n">
        <v>475.533333</v>
      </c>
      <c r="E1206" s="1" t="n">
        <v>5.15823817</v>
      </c>
      <c r="F1206" s="1" t="n">
        <v>2.08</v>
      </c>
    </row>
    <row r="1207" customFormat="false" ht="15" hidden="false" customHeight="false" outlineLevel="0" collapsed="false">
      <c r="A1207" s="1" t="n">
        <v>24.1</v>
      </c>
      <c r="B1207" s="1" t="n">
        <v>1.681702</v>
      </c>
      <c r="C1207" s="1" t="n">
        <v>76.031333</v>
      </c>
      <c r="D1207" s="1" t="n">
        <v>476.346667</v>
      </c>
      <c r="E1207" s="1" t="n">
        <v>5.17434976</v>
      </c>
      <c r="F1207" s="1" t="n">
        <v>2.03</v>
      </c>
    </row>
    <row r="1208" customFormat="false" ht="15" hidden="false" customHeight="false" outlineLevel="0" collapsed="false">
      <c r="A1208" s="1" t="n">
        <v>24.12</v>
      </c>
      <c r="B1208" s="1" t="n">
        <v>1.627532</v>
      </c>
      <c r="C1208" s="1" t="n">
        <v>82.028667</v>
      </c>
      <c r="D1208" s="1" t="n">
        <v>469.84</v>
      </c>
      <c r="E1208" s="1" t="n">
        <v>5.179720415</v>
      </c>
      <c r="F1208" s="1" t="n">
        <v>2.03</v>
      </c>
    </row>
    <row r="1209" customFormat="false" ht="15" hidden="false" customHeight="false" outlineLevel="0" collapsed="false">
      <c r="A1209" s="1" t="n">
        <v>24.14</v>
      </c>
      <c r="B1209" s="1" t="n">
        <v>1.607234</v>
      </c>
      <c r="C1209" s="1" t="n">
        <v>85.364667</v>
      </c>
      <c r="D1209" s="1" t="n">
        <v>460.886667</v>
      </c>
      <c r="E1209" s="1" t="n">
        <v>5.195265065</v>
      </c>
      <c r="F1209" s="1" t="n">
        <v>2.08</v>
      </c>
    </row>
    <row r="1210" customFormat="false" ht="15" hidden="false" customHeight="false" outlineLevel="0" collapsed="false">
      <c r="A1210" s="1" t="n">
        <v>24.16</v>
      </c>
      <c r="B1210" s="1" t="n">
        <v>1.499873</v>
      </c>
      <c r="C1210" s="1" t="n">
        <v>85.695333</v>
      </c>
      <c r="D1210" s="1" t="n">
        <v>453.56</v>
      </c>
      <c r="E1210" s="1" t="n">
        <v>5.18624614</v>
      </c>
      <c r="F1210" s="1" t="n">
        <v>1.98</v>
      </c>
    </row>
    <row r="1211" customFormat="false" ht="15" hidden="false" customHeight="false" outlineLevel="0" collapsed="false">
      <c r="A1211" s="1" t="n">
        <v>24.18</v>
      </c>
      <c r="B1211" s="1" t="n">
        <v>1.39349</v>
      </c>
      <c r="C1211" s="1" t="n">
        <v>84.028667</v>
      </c>
      <c r="D1211" s="1" t="n">
        <v>442.16</v>
      </c>
      <c r="E1211" s="1" t="n">
        <v>5.202355065</v>
      </c>
      <c r="F1211" s="1" t="n">
        <v>2.09</v>
      </c>
    </row>
    <row r="1212" customFormat="false" ht="15" hidden="false" customHeight="false" outlineLevel="0" collapsed="false">
      <c r="A1212" s="1" t="n">
        <v>24.2</v>
      </c>
      <c r="B1212" s="1" t="n">
        <v>1.350937</v>
      </c>
      <c r="C1212" s="1" t="n">
        <v>79.250889</v>
      </c>
      <c r="D1212" s="1" t="n">
        <v>445.42</v>
      </c>
      <c r="E1212" s="1" t="n">
        <v>5.208308575</v>
      </c>
      <c r="F1212" s="1" t="n">
        <v>2.06</v>
      </c>
    </row>
    <row r="1213" customFormat="false" ht="15" hidden="false" customHeight="false" outlineLevel="0" collapsed="false">
      <c r="A1213" s="1" t="n">
        <v>24.22</v>
      </c>
      <c r="B1213" s="1" t="n">
        <v>1.361575</v>
      </c>
      <c r="C1213" s="1" t="n">
        <v>73.139778</v>
      </c>
      <c r="D1213" s="1" t="n">
        <v>444.606667</v>
      </c>
      <c r="E1213" s="1" t="n">
        <v>5.213677805</v>
      </c>
      <c r="F1213" s="1" t="n">
        <v>2.04</v>
      </c>
    </row>
    <row r="1214" customFormat="false" ht="15" hidden="false" customHeight="false" outlineLevel="0" collapsed="false">
      <c r="A1214" s="1" t="n">
        <v>24.24</v>
      </c>
      <c r="B1214" s="1" t="n">
        <v>1.296767</v>
      </c>
      <c r="C1214" s="1" t="n">
        <v>72.803778</v>
      </c>
      <c r="D1214" s="1" t="n">
        <v>447.86</v>
      </c>
      <c r="E1214" s="1" t="n">
        <v>5.230965715</v>
      </c>
      <c r="F1214" s="1" t="n">
        <v>2.06</v>
      </c>
    </row>
    <row r="1215" customFormat="false" ht="15" hidden="false" customHeight="false" outlineLevel="0" collapsed="false">
      <c r="A1215" s="1" t="n">
        <v>24.26</v>
      </c>
      <c r="B1215" s="1" t="n">
        <v>1.275491</v>
      </c>
      <c r="C1215" s="1" t="n">
        <v>67.692667</v>
      </c>
      <c r="D1215" s="1" t="n">
        <v>448.673333</v>
      </c>
      <c r="E1215" s="1" t="n">
        <v>5.230372935</v>
      </c>
      <c r="F1215" s="1" t="n">
        <v>1.95</v>
      </c>
    </row>
    <row r="1216" customFormat="false" ht="15" hidden="false" customHeight="false" outlineLevel="0" collapsed="false">
      <c r="A1216" s="1" t="n">
        <v>24.28</v>
      </c>
      <c r="B1216" s="1" t="n">
        <v>1.264852</v>
      </c>
      <c r="C1216" s="1" t="n">
        <v>62.359333</v>
      </c>
      <c r="D1216" s="1" t="n">
        <v>450.3</v>
      </c>
      <c r="E1216" s="1" t="n">
        <v>5.236333985</v>
      </c>
      <c r="F1216" s="1" t="n">
        <v>2.1</v>
      </c>
    </row>
    <row r="1217" customFormat="false" ht="15" hidden="false" customHeight="false" outlineLevel="0" collapsed="false">
      <c r="A1217" s="1" t="n">
        <v>24.3</v>
      </c>
      <c r="B1217" s="1" t="n">
        <v>1.243576</v>
      </c>
      <c r="C1217" s="1" t="n">
        <v>57.026</v>
      </c>
      <c r="D1217" s="1" t="n">
        <v>449.486667</v>
      </c>
      <c r="E1217" s="1" t="n">
        <v>5.247070725</v>
      </c>
      <c r="F1217" s="1" t="n">
        <v>2.03</v>
      </c>
    </row>
    <row r="1218" customFormat="false" ht="15" hidden="false" customHeight="false" outlineLevel="0" collapsed="false">
      <c r="A1218" s="1" t="n">
        <v>24.32</v>
      </c>
      <c r="B1218" s="1" t="n">
        <v>1.210683</v>
      </c>
      <c r="C1218" s="1" t="n">
        <v>51.912222</v>
      </c>
      <c r="D1218" s="1" t="n">
        <v>451.113333</v>
      </c>
      <c r="E1218" s="1" t="n">
        <v>5.257807725</v>
      </c>
      <c r="F1218" s="1" t="n">
        <v>2.04</v>
      </c>
    </row>
    <row r="1219" customFormat="false" ht="15" hidden="false" customHeight="false" outlineLevel="0" collapsed="false">
      <c r="A1219" s="1" t="n">
        <v>24.34</v>
      </c>
      <c r="B1219" s="1" t="n">
        <v>1.242598</v>
      </c>
      <c r="C1219" s="1" t="n">
        <v>49.023333</v>
      </c>
      <c r="D1219" s="1" t="n">
        <v>455.186667</v>
      </c>
      <c r="E1219" s="1" t="n">
        <v>5.257807725</v>
      </c>
      <c r="F1219" s="1" t="n">
        <v>2.06</v>
      </c>
    </row>
    <row r="1220" customFormat="false" ht="15" hidden="false" customHeight="false" outlineLevel="0" collapsed="false">
      <c r="A1220" s="1" t="n">
        <v>24.36</v>
      </c>
      <c r="B1220" s="1" t="n">
        <v>1.307523</v>
      </c>
      <c r="C1220" s="1" t="n">
        <v>35.833111</v>
      </c>
      <c r="D1220" s="1" t="n">
        <v>530.886667</v>
      </c>
      <c r="E1220" s="1" t="n">
        <v>5.262587175</v>
      </c>
      <c r="F1220" s="1" t="n">
        <v>5.4</v>
      </c>
    </row>
    <row r="1221" customFormat="false" ht="15" hidden="false" customHeight="false" outlineLevel="0" collapsed="false">
      <c r="A1221" s="1" t="n">
        <v>24.38</v>
      </c>
      <c r="B1221" s="1" t="n">
        <v>1.275608</v>
      </c>
      <c r="C1221" s="1" t="n">
        <v>35.722</v>
      </c>
      <c r="D1221" s="1" t="n">
        <v>531.7</v>
      </c>
      <c r="E1221" s="1" t="n">
        <v>5.270344675</v>
      </c>
      <c r="F1221" s="1" t="n">
        <v>2</v>
      </c>
    </row>
    <row r="1222" customFormat="false" ht="15" hidden="false" customHeight="false" outlineLevel="0" collapsed="false">
      <c r="A1222" s="1" t="n">
        <v>24.4</v>
      </c>
      <c r="B1222" s="1" t="n">
        <v>1.27463</v>
      </c>
      <c r="C1222" s="1" t="n">
        <v>35.386</v>
      </c>
      <c r="D1222" s="1" t="n">
        <v>530.073333</v>
      </c>
      <c r="E1222" s="1" t="n">
        <v>5.28107853</v>
      </c>
      <c r="F1222" s="1" t="n">
        <v>2.04</v>
      </c>
    </row>
    <row r="1223" customFormat="false" ht="15" hidden="false" customHeight="false" outlineLevel="0" collapsed="false">
      <c r="A1223" s="1" t="n">
        <v>24.42</v>
      </c>
      <c r="B1223" s="1" t="n">
        <v>1.243693</v>
      </c>
      <c r="C1223" s="1" t="n">
        <v>34.722</v>
      </c>
      <c r="D1223" s="1" t="n">
        <v>528.446667</v>
      </c>
      <c r="E1223" s="1" t="n">
        <v>5.291812655</v>
      </c>
      <c r="F1223" s="1" t="n">
        <v>2.03</v>
      </c>
    </row>
    <row r="1224" customFormat="false" ht="15" hidden="false" customHeight="false" outlineLevel="0" collapsed="false">
      <c r="A1224" s="1" t="n">
        <v>24.44</v>
      </c>
      <c r="B1224" s="1" t="n">
        <v>1.222417</v>
      </c>
      <c r="C1224" s="1" t="n">
        <v>34.388667</v>
      </c>
      <c r="D1224" s="1" t="n">
        <v>527.633333</v>
      </c>
      <c r="E1224" s="1" t="n">
        <v>5.291812655</v>
      </c>
      <c r="F1224" s="1" t="n">
        <v>1.95</v>
      </c>
    </row>
    <row r="1225" customFormat="false" ht="15" hidden="false" customHeight="false" outlineLevel="0" collapsed="false">
      <c r="A1225" s="1" t="n">
        <v>24.46</v>
      </c>
      <c r="B1225" s="1" t="n">
        <v>1.254331</v>
      </c>
      <c r="C1225" s="1" t="n">
        <v>34.722</v>
      </c>
      <c r="D1225" s="1" t="n">
        <v>529.26</v>
      </c>
      <c r="E1225" s="1" t="n">
        <v>5.292421415</v>
      </c>
      <c r="F1225" s="1" t="n">
        <v>2.04</v>
      </c>
    </row>
    <row r="1226" customFormat="false" ht="15" hidden="false" customHeight="false" outlineLevel="0" collapsed="false">
      <c r="A1226" s="1" t="n">
        <v>24.48</v>
      </c>
      <c r="B1226" s="1" t="n">
        <v>1.243693</v>
      </c>
      <c r="C1226" s="1" t="n">
        <v>35.166444</v>
      </c>
      <c r="D1226" s="1" t="n">
        <v>526.82</v>
      </c>
      <c r="E1226" s="1" t="n">
        <v>5.297179815</v>
      </c>
      <c r="F1226" s="1" t="n">
        <v>1.93</v>
      </c>
    </row>
    <row r="1227" customFormat="false" ht="15" hidden="false" customHeight="false" outlineLevel="0" collapsed="false">
      <c r="A1227" s="1" t="n">
        <v>24.5</v>
      </c>
      <c r="B1227" s="1" t="n">
        <v>1.170203</v>
      </c>
      <c r="C1227" s="1" t="n">
        <v>34.058</v>
      </c>
      <c r="D1227" s="1" t="n">
        <v>521.933333</v>
      </c>
      <c r="E1227" s="1" t="n">
        <v>5.31864913</v>
      </c>
      <c r="F1227" s="1" t="n">
        <v>2.02</v>
      </c>
    </row>
    <row r="1228" customFormat="false" ht="15" hidden="false" customHeight="false" outlineLevel="0" collapsed="false">
      <c r="A1228" s="1" t="n">
        <v>24.52</v>
      </c>
      <c r="B1228" s="1" t="n">
        <v>1.147948</v>
      </c>
      <c r="C1228" s="1" t="n">
        <v>32.277556</v>
      </c>
      <c r="D1228" s="1" t="n">
        <v>524.373333</v>
      </c>
      <c r="E1228" s="1" t="n">
        <v>5.324016625</v>
      </c>
      <c r="F1228" s="1" t="n">
        <v>2.02</v>
      </c>
    </row>
    <row r="1229" customFormat="false" ht="15" hidden="false" customHeight="false" outlineLevel="0" collapsed="false">
      <c r="A1229" s="1" t="n">
        <v>24.54</v>
      </c>
      <c r="B1229" s="1" t="n">
        <v>1.105395</v>
      </c>
      <c r="C1229" s="1" t="n">
        <v>30.944222</v>
      </c>
      <c r="D1229" s="1" t="n">
        <v>525.186667</v>
      </c>
      <c r="E1229" s="1" t="n">
        <v>5.31864913</v>
      </c>
      <c r="F1229" s="1" t="n">
        <v>2.04</v>
      </c>
    </row>
    <row r="1230" customFormat="false" ht="15" hidden="false" customHeight="false" outlineLevel="0" collapsed="false">
      <c r="A1230" s="1" t="n">
        <v>24.56</v>
      </c>
      <c r="B1230" s="1" t="n">
        <v>1.074458</v>
      </c>
      <c r="C1230" s="1" t="n">
        <v>27.946889</v>
      </c>
      <c r="D1230" s="1" t="n">
        <v>525.186667</v>
      </c>
      <c r="E1230" s="1" t="n">
        <v>5.32998865</v>
      </c>
      <c r="F1230" s="1" t="n">
        <v>2.01</v>
      </c>
    </row>
    <row r="1231" customFormat="false" ht="15" hidden="false" customHeight="false" outlineLevel="0" collapsed="false">
      <c r="A1231" s="1" t="n">
        <v>24.58</v>
      </c>
      <c r="B1231" s="1" t="n">
        <v>1.042543</v>
      </c>
      <c r="C1231" s="1" t="n">
        <v>25.724667</v>
      </c>
      <c r="D1231" s="1" t="n">
        <v>528.446667</v>
      </c>
      <c r="E1231" s="1" t="n">
        <v>5.335965125</v>
      </c>
      <c r="F1231" s="1" t="n">
        <v>1.96</v>
      </c>
    </row>
    <row r="1232" customFormat="false" ht="15" hidden="false" customHeight="false" outlineLevel="0" collapsed="false">
      <c r="A1232" s="1" t="n">
        <v>24.6</v>
      </c>
      <c r="B1232" s="1" t="n">
        <v>1.053182</v>
      </c>
      <c r="C1232" s="1" t="n">
        <v>24.058</v>
      </c>
      <c r="D1232" s="1" t="n">
        <v>530.073333</v>
      </c>
      <c r="E1232" s="1" t="n">
        <v>5.34072275</v>
      </c>
      <c r="F1232" s="1" t="n">
        <v>2.05</v>
      </c>
    </row>
    <row r="1233" customFormat="false" ht="15" hidden="false" customHeight="false" outlineLevel="0" collapsed="false">
      <c r="A1233" s="1" t="n">
        <v>24.62</v>
      </c>
      <c r="B1233" s="1" t="n">
        <v>1.042543</v>
      </c>
      <c r="C1233" s="1" t="n">
        <v>22.169111</v>
      </c>
      <c r="D1233" s="1" t="n">
        <v>534.146667</v>
      </c>
      <c r="E1233" s="1" t="n">
        <v>5.340119495</v>
      </c>
      <c r="F1233" s="1" t="n">
        <v>2.05</v>
      </c>
    </row>
    <row r="1234" customFormat="false" ht="15" hidden="false" customHeight="false" outlineLevel="0" collapsed="false">
      <c r="A1234" s="1" t="n">
        <v>24.64</v>
      </c>
      <c r="B1234" s="1" t="n">
        <v>1.074458</v>
      </c>
      <c r="C1234" s="1" t="n">
        <v>20.058</v>
      </c>
      <c r="D1234" s="1" t="n">
        <v>538.213333</v>
      </c>
      <c r="E1234" s="1" t="n">
        <v>5.351457115</v>
      </c>
      <c r="F1234" s="1" t="n">
        <v>2.04</v>
      </c>
    </row>
    <row r="1235" customFormat="false" ht="15" hidden="false" customHeight="false" outlineLevel="0" collapsed="false">
      <c r="A1235" s="1" t="n">
        <v>24.66</v>
      </c>
      <c r="B1235" s="1" t="n">
        <v>1.075436</v>
      </c>
      <c r="C1235" s="1" t="n">
        <v>19.616222</v>
      </c>
      <c r="D1235" s="1" t="n">
        <v>541.466667</v>
      </c>
      <c r="E1235" s="1" t="n">
        <v>5.362798155</v>
      </c>
      <c r="F1235" s="1" t="n">
        <v>1.99</v>
      </c>
    </row>
    <row r="1236" customFormat="false" ht="15" hidden="false" customHeight="false" outlineLevel="0" collapsed="false">
      <c r="A1236" s="1" t="n">
        <v>24.68</v>
      </c>
      <c r="B1236" s="1" t="n">
        <v>1.086074</v>
      </c>
      <c r="C1236" s="1" t="n">
        <v>19.616222</v>
      </c>
      <c r="D1236" s="1" t="n">
        <v>541.466667</v>
      </c>
      <c r="E1236" s="1" t="n">
        <v>5.367559155</v>
      </c>
      <c r="F1236" s="1" t="n">
        <v>1.93</v>
      </c>
    </row>
    <row r="1237" customFormat="false" ht="15" hidden="false" customHeight="false" outlineLevel="0" collapsed="false">
      <c r="A1237" s="1" t="n">
        <v>24.7</v>
      </c>
      <c r="B1237" s="1" t="n">
        <v>1.032883</v>
      </c>
      <c r="C1237" s="1" t="n">
        <v>19.838444</v>
      </c>
      <c r="D1237" s="1" t="n">
        <v>537.4</v>
      </c>
      <c r="E1237" s="1" t="n">
        <v>5.378294175</v>
      </c>
      <c r="F1237" s="1" t="n">
        <v>2.06</v>
      </c>
    </row>
    <row r="1238" customFormat="false" ht="15" hidden="false" customHeight="false" outlineLevel="0" collapsed="false">
      <c r="A1238" s="1" t="n">
        <v>24.72</v>
      </c>
      <c r="B1238" s="1" t="n">
        <v>1.022244</v>
      </c>
      <c r="C1238" s="1" t="n">
        <v>20.282889</v>
      </c>
      <c r="D1238" s="1" t="n">
        <v>537.4</v>
      </c>
      <c r="E1238" s="1" t="n">
        <v>5.37710166</v>
      </c>
      <c r="F1238" s="1" t="n">
        <v>2.12</v>
      </c>
    </row>
    <row r="1239" customFormat="false" ht="15" hidden="false" customHeight="false" outlineLevel="0" collapsed="false">
      <c r="A1239" s="1" t="n">
        <v>24.74</v>
      </c>
      <c r="B1239" s="1" t="n">
        <v>1.034838</v>
      </c>
      <c r="C1239" s="1" t="n">
        <v>21.066</v>
      </c>
      <c r="D1239" s="1" t="n">
        <v>539.026667</v>
      </c>
      <c r="E1239" s="1" t="n">
        <v>5.378294175</v>
      </c>
      <c r="F1239" s="1" t="n">
        <v>1.97</v>
      </c>
    </row>
    <row r="1240" customFormat="false" ht="15" hidden="false" customHeight="false" outlineLevel="0" collapsed="false">
      <c r="A1240" s="1" t="n">
        <v>24.76</v>
      </c>
      <c r="B1240" s="1" t="n">
        <v>1.022244</v>
      </c>
      <c r="C1240" s="1" t="n">
        <v>20.394</v>
      </c>
      <c r="D1240" s="1" t="n">
        <v>540.653333</v>
      </c>
      <c r="E1240" s="1" t="n">
        <v>5.383661785</v>
      </c>
      <c r="F1240" s="1" t="n">
        <v>2.07</v>
      </c>
    </row>
    <row r="1241" customFormat="false" ht="15" hidden="false" customHeight="false" outlineLevel="0" collapsed="false">
      <c r="A1241" s="1" t="n">
        <v>24.78</v>
      </c>
      <c r="B1241" s="1" t="n">
        <v>0.992285</v>
      </c>
      <c r="C1241" s="1" t="n">
        <v>21.066</v>
      </c>
      <c r="D1241" s="1" t="n">
        <v>544.726667</v>
      </c>
      <c r="E1241" s="1" t="n">
        <v>5.38963285</v>
      </c>
      <c r="F1241" s="1" t="n">
        <v>1.99</v>
      </c>
    </row>
    <row r="1242" customFormat="false" ht="15" hidden="false" customHeight="false" outlineLevel="0" collapsed="false">
      <c r="A1242" s="1" t="n">
        <v>24.8</v>
      </c>
      <c r="B1242" s="1" t="n">
        <v>1.045477</v>
      </c>
      <c r="C1242" s="1" t="n">
        <v>20.399333</v>
      </c>
      <c r="D1242" s="1" t="n">
        <v>547.98</v>
      </c>
      <c r="E1242" s="1" t="n">
        <v>5.38963285</v>
      </c>
      <c r="F1242" s="1" t="n">
        <v>1.92</v>
      </c>
    </row>
    <row r="1243" customFormat="false" ht="15" hidden="false" customHeight="false" outlineLevel="0" collapsed="false">
      <c r="A1243" s="1" t="n">
        <v>24.82</v>
      </c>
      <c r="B1243" s="1" t="n">
        <v>1.077391</v>
      </c>
      <c r="C1243" s="1" t="n">
        <v>20.399333</v>
      </c>
      <c r="D1243" s="1" t="n">
        <v>550.426667</v>
      </c>
      <c r="E1243" s="1" t="n">
        <v>5.395608315</v>
      </c>
      <c r="F1243" s="1" t="n">
        <v>2.09</v>
      </c>
    </row>
    <row r="1244" customFormat="false" ht="15" hidden="false" customHeight="false" outlineLevel="0" collapsed="false">
      <c r="A1244" s="1" t="n">
        <v>24.84</v>
      </c>
      <c r="B1244" s="1" t="n">
        <v>1.08803</v>
      </c>
      <c r="C1244" s="1" t="n">
        <v>20.954889</v>
      </c>
      <c r="D1244" s="1" t="n">
        <v>552.053333</v>
      </c>
      <c r="E1244" s="1" t="n">
        <v>5.394999985</v>
      </c>
      <c r="F1244" s="1" t="n">
        <v>2.02</v>
      </c>
    </row>
    <row r="1245" customFormat="false" ht="15" hidden="false" customHeight="false" outlineLevel="0" collapsed="false">
      <c r="A1245" s="1" t="n">
        <v>24.86</v>
      </c>
      <c r="B1245" s="1" t="n">
        <v>1.098668</v>
      </c>
      <c r="C1245" s="1" t="n">
        <v>21.732667</v>
      </c>
      <c r="D1245" s="1" t="n">
        <v>552.866667</v>
      </c>
      <c r="E1245" s="1" t="n">
        <v>5.40036719</v>
      </c>
      <c r="F1245" s="1" t="n">
        <v>2.06</v>
      </c>
    </row>
    <row r="1246" customFormat="false" ht="15" hidden="false" customHeight="false" outlineLevel="0" collapsed="false">
      <c r="A1246" s="1" t="n">
        <v>24.88</v>
      </c>
      <c r="B1246" s="1" t="n">
        <v>1.089008</v>
      </c>
      <c r="C1246" s="1" t="n">
        <v>22.179778</v>
      </c>
      <c r="D1246" s="1" t="n">
        <v>552.866667</v>
      </c>
      <c r="E1246" s="1" t="n">
        <v>5.41293791</v>
      </c>
      <c r="F1246" s="1" t="n">
        <v>1.92</v>
      </c>
    </row>
    <row r="1247" customFormat="false" ht="15" hidden="false" customHeight="false" outlineLevel="0" collapsed="false">
      <c r="A1247" s="1" t="n">
        <v>24.9</v>
      </c>
      <c r="B1247" s="1" t="n">
        <v>1.089008</v>
      </c>
      <c r="C1247" s="1" t="n">
        <v>23.402</v>
      </c>
      <c r="D1247" s="1" t="n">
        <v>551.24</v>
      </c>
      <c r="E1247" s="1" t="n">
        <v>5.41110179</v>
      </c>
      <c r="F1247" s="1" t="n">
        <v>2.03</v>
      </c>
    </row>
    <row r="1248" customFormat="false" ht="15" hidden="false" customHeight="false" outlineLevel="0" collapsed="false">
      <c r="A1248" s="1" t="n">
        <v>24.92</v>
      </c>
      <c r="B1248" s="1" t="n">
        <v>1.036794</v>
      </c>
      <c r="C1248" s="1" t="n">
        <v>23.404667</v>
      </c>
      <c r="D1248" s="1" t="n">
        <v>546.353333</v>
      </c>
      <c r="E1248" s="1" t="n">
        <v>5.416469185</v>
      </c>
      <c r="F1248" s="1" t="n">
        <v>2.07</v>
      </c>
    </row>
    <row r="1249" customFormat="false" ht="15" hidden="false" customHeight="false" outlineLevel="0" collapsed="false">
      <c r="A1249" s="1" t="n">
        <v>24.94</v>
      </c>
      <c r="B1249" s="1" t="n">
        <v>1.035816</v>
      </c>
      <c r="C1249" s="1" t="n">
        <v>23.624222</v>
      </c>
      <c r="D1249" s="1" t="n">
        <v>544.726667</v>
      </c>
      <c r="E1249" s="1" t="n">
        <v>5.416469185</v>
      </c>
      <c r="F1249" s="1" t="n">
        <v>1.96</v>
      </c>
    </row>
    <row r="1250" customFormat="false" ht="15" hidden="false" customHeight="false" outlineLevel="0" collapsed="false">
      <c r="A1250" s="1" t="n">
        <v>24.96</v>
      </c>
      <c r="B1250" s="1" t="n">
        <v>0.994241</v>
      </c>
      <c r="C1250" s="1" t="n">
        <v>23.626889</v>
      </c>
      <c r="D1250" s="1" t="n">
        <v>543.913333</v>
      </c>
      <c r="E1250" s="1" t="n">
        <v>5.416469185</v>
      </c>
      <c r="F1250" s="1" t="n">
        <v>2.12</v>
      </c>
    </row>
    <row r="1251" customFormat="false" ht="15" hidden="false" customHeight="false" outlineLevel="0" collapsed="false">
      <c r="A1251" s="1" t="n">
        <v>24.98</v>
      </c>
      <c r="B1251" s="1" t="n">
        <v>1.015517</v>
      </c>
      <c r="C1251" s="1" t="n">
        <v>21.849111</v>
      </c>
      <c r="D1251" s="1" t="n">
        <v>547.166667</v>
      </c>
      <c r="E1251" s="1" t="n">
        <v>5.423669135</v>
      </c>
      <c r="F1251" s="1" t="n">
        <v>2.04</v>
      </c>
    </row>
    <row r="1252" customFormat="false" ht="15" hidden="false" customHeight="false" outlineLevel="0" collapsed="false">
      <c r="A1252" s="1" t="n">
        <v>25</v>
      </c>
      <c r="B1252" s="1" t="n">
        <v>1.015517</v>
      </c>
      <c r="C1252" s="1" t="n">
        <v>20.515778</v>
      </c>
      <c r="D1252" s="1" t="n">
        <v>549.606667</v>
      </c>
      <c r="E1252" s="1" t="n">
        <v>5.427204175</v>
      </c>
      <c r="F1252" s="1" t="n">
        <v>2.04</v>
      </c>
    </row>
    <row r="1253" customFormat="false" ht="15" hidden="false" customHeight="false" outlineLevel="0" collapsed="false">
      <c r="A1253" s="1" t="n">
        <v>25.02</v>
      </c>
      <c r="B1253" s="1" t="n">
        <v>1.079347</v>
      </c>
      <c r="C1253" s="1" t="n">
        <v>20.293556</v>
      </c>
      <c r="D1253" s="1" t="n">
        <v>558.566667</v>
      </c>
      <c r="E1253" s="1" t="n">
        <v>5.42903485</v>
      </c>
      <c r="F1253" s="1" t="n">
        <v>2.08</v>
      </c>
    </row>
    <row r="1254" customFormat="false" ht="15" hidden="false" customHeight="false" outlineLevel="0" collapsed="false">
      <c r="A1254" s="1" t="n">
        <v>25.04</v>
      </c>
      <c r="B1254" s="1" t="n">
        <v>1.111262</v>
      </c>
      <c r="C1254" s="1" t="n">
        <v>19.182444</v>
      </c>
      <c r="D1254" s="1" t="n">
        <v>562.633333</v>
      </c>
      <c r="E1254" s="1" t="n">
        <v>5.445132405</v>
      </c>
      <c r="F1254" s="1" t="n">
        <v>2.11</v>
      </c>
    </row>
    <row r="1255" customFormat="false" ht="15" hidden="false" customHeight="false" outlineLevel="0" collapsed="false">
      <c r="A1255" s="1" t="n">
        <v>25.06</v>
      </c>
      <c r="B1255" s="1" t="n">
        <v>1.153815</v>
      </c>
      <c r="C1255" s="1" t="n">
        <v>18.849111</v>
      </c>
      <c r="D1255" s="1" t="n">
        <v>568.333333</v>
      </c>
      <c r="E1255" s="1" t="n">
        <v>5.448674925</v>
      </c>
      <c r="F1255" s="1" t="n">
        <v>2.02</v>
      </c>
    </row>
    <row r="1256" customFormat="false" ht="15" hidden="false" customHeight="false" outlineLevel="0" collapsed="false">
      <c r="A1256" s="1" t="n">
        <v>25.08</v>
      </c>
      <c r="B1256" s="1" t="n">
        <v>1.153815</v>
      </c>
      <c r="C1256" s="1" t="n">
        <v>19.182444</v>
      </c>
      <c r="D1256" s="1" t="n">
        <v>574.026667</v>
      </c>
      <c r="E1256" s="1" t="n">
        <v>5.443910075</v>
      </c>
      <c r="F1256" s="1" t="n">
        <v>2.01</v>
      </c>
    </row>
    <row r="1257" customFormat="false" ht="15" hidden="false" customHeight="false" outlineLevel="0" collapsed="false">
      <c r="A1257" s="1" t="n">
        <v>25.1</v>
      </c>
      <c r="B1257" s="1" t="n">
        <v>1.165431</v>
      </c>
      <c r="C1257" s="1" t="n">
        <v>18.185111</v>
      </c>
      <c r="D1257" s="1" t="n">
        <v>577.286667</v>
      </c>
      <c r="E1257" s="1" t="n">
        <v>5.45586444</v>
      </c>
      <c r="F1257" s="1" t="n">
        <v>1.94</v>
      </c>
    </row>
    <row r="1258" customFormat="false" ht="15" hidden="false" customHeight="false" outlineLevel="0" collapsed="false">
      <c r="A1258" s="1" t="n">
        <v>25.12</v>
      </c>
      <c r="B1258" s="1" t="n">
        <v>1.207007</v>
      </c>
      <c r="C1258" s="1" t="n">
        <v>19.071333</v>
      </c>
      <c r="D1258" s="1" t="n">
        <v>585.426667</v>
      </c>
      <c r="E1258" s="1" t="n">
        <v>5.454644515</v>
      </c>
      <c r="F1258" s="1" t="n">
        <v>2.09</v>
      </c>
    </row>
    <row r="1259" customFormat="false" ht="15" hidden="false" customHeight="false" outlineLevel="0" collapsed="false">
      <c r="A1259" s="1" t="n">
        <v>25.14</v>
      </c>
      <c r="B1259" s="1" t="n">
        <v>1.196368</v>
      </c>
      <c r="C1259" s="1" t="n">
        <v>18.849111</v>
      </c>
      <c r="D1259" s="1" t="n">
        <v>592.753333</v>
      </c>
      <c r="E1259" s="1" t="n">
        <v>5.45941068</v>
      </c>
      <c r="F1259" s="1" t="n">
        <v>1.99</v>
      </c>
    </row>
    <row r="1260" customFormat="false" ht="15" hidden="false" customHeight="false" outlineLevel="0" collapsed="false">
      <c r="A1260" s="1" t="n">
        <v>25.16</v>
      </c>
      <c r="B1260" s="1" t="n">
        <v>1.314367</v>
      </c>
      <c r="C1260" s="1" t="n">
        <v>19.185111</v>
      </c>
      <c r="D1260" s="1" t="n">
        <v>605.773333</v>
      </c>
      <c r="E1260" s="1" t="n">
        <v>5.471963</v>
      </c>
      <c r="F1260" s="1" t="n">
        <v>2.03</v>
      </c>
    </row>
    <row r="1261" customFormat="false" ht="15" hidden="false" customHeight="false" outlineLevel="0" collapsed="false">
      <c r="A1261" s="1" t="n">
        <v>25.18</v>
      </c>
      <c r="B1261" s="1" t="n">
        <v>1.378197</v>
      </c>
      <c r="C1261" s="1" t="n">
        <v>19.629556</v>
      </c>
      <c r="D1261" s="1" t="n">
        <v>616.36</v>
      </c>
      <c r="E1261" s="1" t="n">
        <v>5.460011835</v>
      </c>
      <c r="F1261" s="1" t="n">
        <v>2.11</v>
      </c>
    </row>
    <row r="1262" customFormat="false" ht="15" hidden="false" customHeight="false" outlineLevel="0" collapsed="false">
      <c r="A1262" s="1" t="n">
        <v>25.2</v>
      </c>
      <c r="B1262" s="1" t="n">
        <v>1.463304</v>
      </c>
      <c r="C1262" s="1" t="n">
        <v>19.851778</v>
      </c>
      <c r="D1262" s="1" t="n">
        <v>624.5</v>
      </c>
      <c r="E1262" s="1" t="n">
        <v>5.45941068</v>
      </c>
      <c r="F1262" s="1" t="n">
        <v>1.95</v>
      </c>
    </row>
    <row r="1263" customFormat="false" ht="15" hidden="false" customHeight="false" outlineLevel="0" collapsed="false">
      <c r="A1263" s="1" t="n">
        <v>25.22</v>
      </c>
      <c r="B1263" s="1" t="n">
        <v>1.464281</v>
      </c>
      <c r="C1263" s="1" t="n">
        <v>21.743333</v>
      </c>
      <c r="D1263" s="1" t="n">
        <v>629.38</v>
      </c>
      <c r="E1263" s="1" t="n">
        <v>5.471963</v>
      </c>
      <c r="F1263" s="1" t="n">
        <v>2.11</v>
      </c>
    </row>
    <row r="1264" customFormat="false" ht="15" hidden="false" customHeight="false" outlineLevel="0" collapsed="false">
      <c r="A1264" s="1" t="n">
        <v>25.24</v>
      </c>
      <c r="B1264" s="1" t="n">
        <v>1.463304</v>
      </c>
      <c r="C1264" s="1" t="n">
        <v>21.851778</v>
      </c>
      <c r="D1264" s="1" t="n">
        <v>635.893333</v>
      </c>
      <c r="E1264" s="1" t="n">
        <v>5.47856628</v>
      </c>
      <c r="F1264" s="1" t="n">
        <v>2.04</v>
      </c>
    </row>
    <row r="1265" customFormat="false" ht="15" hidden="false" customHeight="false" outlineLevel="0" collapsed="false">
      <c r="A1265" s="1" t="n">
        <v>25.26</v>
      </c>
      <c r="B1265" s="1" t="n">
        <v>1.443005</v>
      </c>
      <c r="C1265" s="1" t="n">
        <v>22.743333</v>
      </c>
      <c r="D1265" s="1" t="n">
        <v>632.64</v>
      </c>
      <c r="E1265" s="1" t="n">
        <v>5.47257936</v>
      </c>
      <c r="F1265" s="1" t="n">
        <v>2.06</v>
      </c>
    </row>
    <row r="1266" customFormat="false" ht="15" hidden="false" customHeight="false" outlineLevel="0" collapsed="false">
      <c r="A1266" s="1" t="n">
        <v>25.28</v>
      </c>
      <c r="B1266" s="1" t="n">
        <v>1.41109</v>
      </c>
      <c r="C1266" s="1" t="n">
        <v>25.854444</v>
      </c>
      <c r="D1266" s="1" t="n">
        <v>629.38</v>
      </c>
      <c r="E1266" s="1" t="n">
        <v>5.479192935</v>
      </c>
      <c r="F1266" s="1" t="n">
        <v>2.06</v>
      </c>
    </row>
    <row r="1267" customFormat="false" ht="15" hidden="false" customHeight="false" outlineLevel="0" collapsed="false">
      <c r="A1267" s="1" t="n">
        <v>25.3</v>
      </c>
      <c r="B1267" s="1" t="n">
        <v>1.34726</v>
      </c>
      <c r="C1267" s="1" t="n">
        <v>30.41</v>
      </c>
      <c r="D1267" s="1" t="n">
        <v>622.866667</v>
      </c>
      <c r="E1267" s="1" t="n">
        <v>5.4892967</v>
      </c>
      <c r="F1267" s="1" t="n">
        <v>1.95</v>
      </c>
    </row>
    <row r="1268" customFormat="false" ht="15" hidden="false" customHeight="false" outlineLevel="0" collapsed="false">
      <c r="A1268" s="1" t="n">
        <v>25.32</v>
      </c>
      <c r="B1268" s="1" t="n">
        <v>1.759338</v>
      </c>
      <c r="C1268" s="1" t="n">
        <v>51.542444</v>
      </c>
      <c r="D1268" s="1" t="n">
        <v>264.706667</v>
      </c>
      <c r="E1268" s="1" t="n">
        <v>5.49528683</v>
      </c>
      <c r="F1268" s="1" t="n">
        <v>57.14</v>
      </c>
    </row>
    <row r="1269" customFormat="false" ht="15" hidden="false" customHeight="false" outlineLevel="0" collapsed="false">
      <c r="A1269" s="1" t="n">
        <v>25.34</v>
      </c>
      <c r="B1269" s="1" t="n">
        <v>1.567848</v>
      </c>
      <c r="C1269" s="1" t="n">
        <v>51.098</v>
      </c>
      <c r="D1269" s="1" t="n">
        <v>298.9</v>
      </c>
      <c r="E1269" s="1" t="n">
        <v>5.491831045</v>
      </c>
      <c r="F1269" s="1" t="n">
        <v>1.99</v>
      </c>
    </row>
    <row r="1270" customFormat="false" ht="15" hidden="false" customHeight="false" outlineLevel="0" collapsed="false">
      <c r="A1270" s="1" t="n">
        <v>25.36</v>
      </c>
      <c r="B1270" s="1" t="n">
        <v>1.397635</v>
      </c>
      <c r="C1270" s="1" t="n">
        <v>46.986889</v>
      </c>
      <c r="D1270" s="1" t="n">
        <v>364.02</v>
      </c>
      <c r="E1270" s="1" t="n">
        <v>5.497193885</v>
      </c>
      <c r="F1270" s="1" t="n">
        <v>2.04</v>
      </c>
    </row>
    <row r="1271" customFormat="false" ht="15" hidden="false" customHeight="false" outlineLevel="0" collapsed="false">
      <c r="A1271" s="1" t="n">
        <v>25.38</v>
      </c>
      <c r="B1271" s="1" t="n">
        <v>1.418912</v>
      </c>
      <c r="C1271" s="1" t="n">
        <v>40.209111</v>
      </c>
      <c r="D1271" s="1" t="n">
        <v>429.953333</v>
      </c>
      <c r="E1271" s="1" t="n">
        <v>5.50791978</v>
      </c>
      <c r="F1271" s="1" t="n">
        <v>2.02</v>
      </c>
    </row>
    <row r="1272" customFormat="false" ht="15" hidden="false" customHeight="false" outlineLevel="0" collapsed="false">
      <c r="A1272" s="1" t="n">
        <v>25.4</v>
      </c>
      <c r="B1272" s="1" t="n">
        <v>1.439211</v>
      </c>
      <c r="C1272" s="1" t="n">
        <v>34.095333</v>
      </c>
      <c r="D1272" s="1" t="n">
        <v>461.7</v>
      </c>
      <c r="E1272" s="1" t="n">
        <v>5.506645465</v>
      </c>
      <c r="F1272" s="1" t="n">
        <v>1.97</v>
      </c>
    </row>
    <row r="1273" customFormat="false" ht="15" hidden="false" customHeight="false" outlineLevel="0" collapsed="false">
      <c r="A1273" s="1" t="n">
        <v>25.42</v>
      </c>
      <c r="B1273" s="1" t="n">
        <v>1.56687</v>
      </c>
      <c r="C1273" s="1" t="n">
        <v>31.984222</v>
      </c>
      <c r="D1273" s="1" t="n">
        <v>498.326667</v>
      </c>
      <c r="E1273" s="1" t="n">
        <v>5.51392749</v>
      </c>
      <c r="F1273" s="1" t="n">
        <v>2.01</v>
      </c>
    </row>
    <row r="1274" customFormat="false" ht="15" hidden="false" customHeight="false" outlineLevel="0" collapsed="false">
      <c r="A1274" s="1" t="n">
        <v>25.44</v>
      </c>
      <c r="B1274" s="1" t="n">
        <v>1.747722</v>
      </c>
      <c r="C1274" s="1" t="n">
        <v>29.650889</v>
      </c>
      <c r="D1274" s="1" t="n">
        <v>526.006667</v>
      </c>
      <c r="E1274" s="1" t="n">
        <v>5.52728016</v>
      </c>
      <c r="F1274" s="1" t="n">
        <v>1.95</v>
      </c>
    </row>
    <row r="1275" customFormat="false" ht="15" hidden="false" customHeight="false" outlineLevel="0" collapsed="false">
      <c r="A1275" s="1" t="n">
        <v>25.46</v>
      </c>
      <c r="B1275" s="1" t="n">
        <v>1.907296</v>
      </c>
      <c r="C1275" s="1" t="n">
        <v>29.539778</v>
      </c>
      <c r="D1275" s="1" t="n">
        <v>538.213333</v>
      </c>
      <c r="E1275" s="1" t="n">
        <v>5.53537793</v>
      </c>
      <c r="F1275" s="1" t="n">
        <v>2</v>
      </c>
    </row>
    <row r="1276" customFormat="false" ht="15" hidden="false" customHeight="false" outlineLevel="0" collapsed="false">
      <c r="A1276" s="1" t="n">
        <v>25.48</v>
      </c>
      <c r="B1276" s="1" t="n">
        <v>1.798957</v>
      </c>
      <c r="C1276" s="1" t="n">
        <v>28.867778</v>
      </c>
      <c r="D1276" s="1" t="n">
        <v>528.446667</v>
      </c>
      <c r="E1276" s="1" t="n">
        <v>5.540740725</v>
      </c>
      <c r="F1276" s="1" t="n">
        <v>2</v>
      </c>
    </row>
    <row r="1277" customFormat="false" ht="15" hidden="false" customHeight="false" outlineLevel="0" collapsed="false">
      <c r="A1277" s="1" t="n">
        <v>25.5</v>
      </c>
      <c r="B1277" s="1" t="n">
        <v>1.692574</v>
      </c>
      <c r="C1277" s="1" t="n">
        <v>29.09</v>
      </c>
      <c r="D1277" s="1" t="n">
        <v>526.82</v>
      </c>
      <c r="E1277" s="1" t="n">
        <v>5.54546267</v>
      </c>
      <c r="F1277" s="1" t="n">
        <v>2</v>
      </c>
    </row>
    <row r="1278" customFormat="false" ht="15" hidden="false" customHeight="false" outlineLevel="0" collapsed="false">
      <c r="A1278" s="1" t="n">
        <v>25.52</v>
      </c>
      <c r="B1278" s="1" t="n">
        <v>1.681936</v>
      </c>
      <c r="C1278" s="1" t="n">
        <v>32.534444</v>
      </c>
      <c r="D1278" s="1" t="n">
        <v>534.96</v>
      </c>
      <c r="E1278" s="1" t="n">
        <v>5.547401555</v>
      </c>
      <c r="F1278" s="1" t="n">
        <v>2.01</v>
      </c>
    </row>
    <row r="1279" customFormat="false" ht="15" hidden="false" customHeight="false" outlineLevel="0" collapsed="false">
      <c r="A1279" s="1" t="n">
        <v>25.54</v>
      </c>
      <c r="B1279" s="1" t="n">
        <v>1.651977</v>
      </c>
      <c r="C1279" s="1" t="n">
        <v>38.206444</v>
      </c>
      <c r="D1279" s="1" t="n">
        <v>574.846667</v>
      </c>
      <c r="E1279" s="1" t="n">
        <v>5.55747458</v>
      </c>
      <c r="F1279" s="1" t="n">
        <v>1.94</v>
      </c>
    </row>
    <row r="1280" customFormat="false" ht="15" hidden="false" customHeight="false" outlineLevel="0" collapsed="false">
      <c r="A1280" s="1" t="n">
        <v>25.56</v>
      </c>
      <c r="B1280" s="1" t="n">
        <v>1.703213</v>
      </c>
      <c r="C1280" s="1" t="n">
        <v>41.423333</v>
      </c>
      <c r="D1280" s="1" t="n">
        <v>544.726667</v>
      </c>
      <c r="E1280" s="1" t="n">
        <v>5.56755576</v>
      </c>
      <c r="F1280" s="1" t="n">
        <v>2.03</v>
      </c>
    </row>
    <row r="1281" customFormat="false" ht="15" hidden="false" customHeight="false" outlineLevel="0" collapsed="false">
      <c r="A1281" s="1" t="n">
        <v>25.58</v>
      </c>
      <c r="B1281" s="1" t="n">
        <v>1.692574</v>
      </c>
      <c r="C1281" s="1" t="n">
        <v>45.09</v>
      </c>
      <c r="D1281" s="1" t="n">
        <v>602.52</v>
      </c>
      <c r="E1281" s="1" t="n">
        <v>5.568199565</v>
      </c>
      <c r="F1281" s="1" t="n">
        <v>2.03</v>
      </c>
    </row>
    <row r="1282" customFormat="false" ht="15" hidden="false" customHeight="false" outlineLevel="0" collapsed="false">
      <c r="A1282" s="1" t="n">
        <v>25.6</v>
      </c>
      <c r="B1282" s="1" t="n">
        <v>1.671298</v>
      </c>
      <c r="C1282" s="1" t="n">
        <v>51.312222</v>
      </c>
      <c r="D1282" s="1" t="n">
        <v>612.286667</v>
      </c>
      <c r="E1282" s="1" t="n">
        <v>5.568199565</v>
      </c>
      <c r="F1282" s="1" t="n">
        <v>2</v>
      </c>
    </row>
    <row r="1283" customFormat="false" ht="15" hidden="false" customHeight="false" outlineLevel="0" collapsed="false">
      <c r="A1283" s="1" t="n">
        <v>25.62</v>
      </c>
      <c r="B1283" s="1" t="n">
        <v>1.639383</v>
      </c>
      <c r="C1283" s="1" t="n">
        <v>52.423333</v>
      </c>
      <c r="D1283" s="1" t="n">
        <v>610.66</v>
      </c>
      <c r="E1283" s="1" t="n">
        <v>5.583009035</v>
      </c>
      <c r="F1283" s="1" t="n">
        <v>1.99</v>
      </c>
    </row>
    <row r="1284" customFormat="false" ht="15" hidden="false" customHeight="false" outlineLevel="0" collapsed="false">
      <c r="A1284" s="1" t="n">
        <v>25.64</v>
      </c>
      <c r="B1284" s="1" t="n">
        <v>1.618106</v>
      </c>
      <c r="C1284" s="1" t="n">
        <v>52.645556</v>
      </c>
      <c r="D1284" s="1" t="n">
        <v>613.913333</v>
      </c>
      <c r="E1284" s="1" t="n">
        <v>5.593737195</v>
      </c>
      <c r="F1284" s="1" t="n">
        <v>1.92</v>
      </c>
    </row>
    <row r="1285" customFormat="false" ht="15" hidden="false" customHeight="false" outlineLevel="0" collapsed="false">
      <c r="A1285" s="1" t="n">
        <v>25.66</v>
      </c>
      <c r="B1285" s="1" t="n">
        <v>1.617129</v>
      </c>
      <c r="C1285" s="1" t="n">
        <v>53.865111</v>
      </c>
      <c r="D1285" s="1" t="n">
        <v>621.24</v>
      </c>
      <c r="E1285" s="1" t="n">
        <v>5.5950133</v>
      </c>
      <c r="F1285" s="1" t="n">
        <v>2.05</v>
      </c>
    </row>
    <row r="1286" customFormat="false" ht="15" hidden="false" customHeight="false" outlineLevel="0" collapsed="false">
      <c r="A1286" s="1" t="n">
        <v>25.68</v>
      </c>
      <c r="B1286" s="1" t="n">
        <v>1.585214</v>
      </c>
      <c r="C1286" s="1" t="n">
        <v>51.198444</v>
      </c>
      <c r="D1286" s="1" t="n">
        <v>642.406667</v>
      </c>
      <c r="E1286" s="1" t="n">
        <v>5.59910138</v>
      </c>
      <c r="F1286" s="1" t="n">
        <v>2.06</v>
      </c>
    </row>
    <row r="1287" customFormat="false" ht="15" hidden="false" customHeight="false" outlineLevel="0" collapsed="false">
      <c r="A1287" s="1" t="n">
        <v>25.7</v>
      </c>
      <c r="B1287" s="1" t="n">
        <v>1.649043</v>
      </c>
      <c r="C1287" s="1" t="n">
        <v>46.198444</v>
      </c>
      <c r="D1287" s="1" t="n">
        <v>646.473333</v>
      </c>
      <c r="E1287" s="1" t="n">
        <v>5.59910138</v>
      </c>
      <c r="F1287" s="1" t="n">
        <v>1.97</v>
      </c>
    </row>
    <row r="1288" customFormat="false" ht="15" hidden="false" customHeight="false" outlineLevel="0" collapsed="false">
      <c r="A1288" s="1" t="n">
        <v>25.72</v>
      </c>
      <c r="B1288" s="1" t="n">
        <v>1.766065</v>
      </c>
      <c r="C1288" s="1" t="n">
        <v>46.976222</v>
      </c>
      <c r="D1288" s="1" t="n">
        <v>661.126667</v>
      </c>
      <c r="E1288" s="1" t="n">
        <v>5.6050998</v>
      </c>
      <c r="F1288" s="1" t="n">
        <v>2.06</v>
      </c>
    </row>
    <row r="1289" customFormat="false" ht="15" hidden="false" customHeight="false" outlineLevel="0" collapsed="false">
      <c r="A1289" s="1" t="n">
        <v>25.74</v>
      </c>
      <c r="B1289" s="1" t="n">
        <v>1.978831</v>
      </c>
      <c r="C1289" s="1" t="n">
        <v>42.420667</v>
      </c>
      <c r="D1289" s="1" t="n">
        <v>674.966667</v>
      </c>
      <c r="E1289" s="1" t="n">
        <v>5.608578795</v>
      </c>
      <c r="F1289" s="1" t="n">
        <v>1.99</v>
      </c>
    </row>
    <row r="1290" customFormat="false" ht="15" hidden="false" customHeight="false" outlineLevel="0" collapsed="false">
      <c r="A1290" s="1" t="n">
        <v>25.76</v>
      </c>
      <c r="B1290" s="1" t="n">
        <v>1.9353</v>
      </c>
      <c r="C1290" s="1" t="n">
        <v>41.862444</v>
      </c>
      <c r="D1290" s="1" t="n">
        <v>636.706667</v>
      </c>
      <c r="E1290" s="1" t="n">
        <v>5.61519434</v>
      </c>
      <c r="F1290" s="1" t="n">
        <v>1.88</v>
      </c>
    </row>
    <row r="1291" customFormat="false" ht="15" hidden="false" customHeight="false" outlineLevel="0" collapsed="false">
      <c r="A1291" s="1" t="n">
        <v>25.78</v>
      </c>
      <c r="B1291" s="1" t="n">
        <v>1.988491</v>
      </c>
      <c r="C1291" s="1" t="n">
        <v>42.195778</v>
      </c>
      <c r="D1291" s="1" t="n">
        <v>645.66</v>
      </c>
      <c r="E1291" s="1" t="n">
        <v>5.608578795</v>
      </c>
      <c r="F1291" s="1" t="n">
        <v>2.08</v>
      </c>
    </row>
    <row r="1292" customFormat="false" ht="15" hidden="false" customHeight="false" outlineLevel="0" collapsed="false">
      <c r="A1292" s="1" t="n">
        <v>25.8</v>
      </c>
      <c r="B1292" s="1" t="n">
        <v>2.158704</v>
      </c>
      <c r="C1292" s="1" t="n">
        <v>43.195778</v>
      </c>
      <c r="D1292" s="1" t="n">
        <v>674.966667</v>
      </c>
      <c r="E1292" s="1" t="n">
        <v>5.613327375</v>
      </c>
      <c r="F1292" s="1" t="n">
        <v>1.98</v>
      </c>
    </row>
    <row r="1293" customFormat="false" ht="15" hidden="false" customHeight="false" outlineLevel="0" collapsed="false">
      <c r="A1293" s="1" t="n">
        <v>25.82</v>
      </c>
      <c r="B1293" s="1" t="n">
        <v>2.327939</v>
      </c>
      <c r="C1293" s="1" t="n">
        <v>44.637556</v>
      </c>
      <c r="D1293" s="1" t="n">
        <v>599.266667</v>
      </c>
      <c r="E1293" s="1" t="n">
        <v>5.61394438</v>
      </c>
      <c r="F1293" s="1" t="n">
        <v>2.02</v>
      </c>
    </row>
    <row r="1294" customFormat="false" ht="15" hidden="false" customHeight="false" outlineLevel="0" collapsed="false">
      <c r="A1294" s="1" t="n">
        <v>25.84</v>
      </c>
      <c r="B1294" s="1" t="n">
        <v>2.679003</v>
      </c>
      <c r="C1294" s="1" t="n">
        <v>54.748667</v>
      </c>
      <c r="D1294" s="1" t="n">
        <v>620.426667</v>
      </c>
      <c r="E1294" s="1" t="n">
        <v>5.612715695</v>
      </c>
      <c r="F1294" s="1" t="n">
        <v>1.92</v>
      </c>
    </row>
    <row r="1295" customFormat="false" ht="15" hidden="false" customHeight="false" outlineLevel="0" collapsed="false">
      <c r="A1295" s="1" t="n">
        <v>25.86</v>
      </c>
      <c r="B1295" s="1" t="n">
        <v>3.030067</v>
      </c>
      <c r="C1295" s="1" t="n">
        <v>59.082</v>
      </c>
      <c r="D1295" s="1" t="n">
        <v>297.266667</v>
      </c>
      <c r="E1295" s="1" t="n">
        <v>5.613327375</v>
      </c>
      <c r="F1295" s="1" t="n">
        <v>1.97</v>
      </c>
    </row>
    <row r="1296" customFormat="false" ht="15" hidden="false" customHeight="false" outlineLevel="0" collapsed="false">
      <c r="A1296" s="1" t="n">
        <v>25.88</v>
      </c>
      <c r="B1296" s="1" t="n">
        <v>3.262154</v>
      </c>
      <c r="C1296" s="1" t="n">
        <v>74.076667</v>
      </c>
      <c r="D1296" s="1" t="n">
        <v>229.706667</v>
      </c>
      <c r="E1296" s="1" t="n">
        <v>5.63004153</v>
      </c>
      <c r="F1296" s="1" t="n">
        <v>2.04</v>
      </c>
    </row>
    <row r="1297" customFormat="false" ht="15" hidden="false" customHeight="false" outlineLevel="0" collapsed="false">
      <c r="A1297" s="1" t="n">
        <v>25.9</v>
      </c>
      <c r="B1297" s="1" t="n">
        <v>3.495218</v>
      </c>
      <c r="C1297" s="1" t="n">
        <v>89.185111</v>
      </c>
      <c r="D1297" s="1" t="n">
        <v>238.66</v>
      </c>
      <c r="E1297" s="1" t="n">
        <v>5.624675745</v>
      </c>
      <c r="F1297" s="1" t="n">
        <v>1.95</v>
      </c>
    </row>
    <row r="1298" customFormat="false" ht="15" hidden="false" customHeight="false" outlineLevel="0" collapsed="false">
      <c r="A1298" s="1" t="n">
        <v>25.92</v>
      </c>
      <c r="B1298" s="1" t="n">
        <v>3.686708</v>
      </c>
      <c r="C1298" s="1" t="n">
        <v>97.296222</v>
      </c>
      <c r="D1298" s="1" t="n">
        <v>215.053333</v>
      </c>
      <c r="E1298" s="1" t="n">
        <v>5.63128792</v>
      </c>
      <c r="F1298" s="1" t="n">
        <v>2.07</v>
      </c>
    </row>
    <row r="1299" customFormat="false" ht="15" hidden="false" customHeight="false" outlineLevel="0" collapsed="false">
      <c r="A1299" s="1" t="n">
        <v>25.94</v>
      </c>
      <c r="B1299" s="1" t="n">
        <v>3.781475</v>
      </c>
      <c r="C1299" s="1" t="n">
        <v>100.849111</v>
      </c>
      <c r="D1299" s="1" t="n">
        <v>204.473333</v>
      </c>
      <c r="E1299" s="1" t="n">
        <v>5.624675745</v>
      </c>
      <c r="F1299" s="1" t="n">
        <v>2.02</v>
      </c>
    </row>
    <row r="1300" customFormat="false" ht="15" hidden="false" customHeight="false" outlineLevel="0" collapsed="false">
      <c r="A1300" s="1" t="n">
        <v>25.96</v>
      </c>
      <c r="B1300" s="1" t="n">
        <v>3.409134</v>
      </c>
      <c r="C1300" s="1" t="n">
        <v>108.738</v>
      </c>
      <c r="D1300" s="1" t="n">
        <v>189.82</v>
      </c>
      <c r="E1300" s="1" t="n">
        <v>5.64015922</v>
      </c>
      <c r="F1300" s="1" t="n">
        <v>1.99</v>
      </c>
    </row>
    <row r="1301" customFormat="false" ht="15" hidden="false" customHeight="false" outlineLevel="0" collapsed="false">
      <c r="A1301" s="1" t="n">
        <v>25.98</v>
      </c>
      <c r="B1301" s="1" t="n">
        <v>2.824028</v>
      </c>
      <c r="C1301" s="1" t="n">
        <v>102.293556</v>
      </c>
      <c r="D1301" s="1" t="n">
        <v>164.586667</v>
      </c>
      <c r="E1301" s="1" t="n">
        <v>5.642017305</v>
      </c>
      <c r="F1301" s="1" t="n">
        <v>2.07</v>
      </c>
    </row>
    <row r="1302" customFormat="false" ht="15" hidden="false" customHeight="false" outlineLevel="0" collapsed="false">
      <c r="A1302" s="1" t="n">
        <v>26</v>
      </c>
      <c r="B1302" s="1" t="n">
        <v>2.217645</v>
      </c>
      <c r="C1302" s="1" t="n">
        <v>100.738</v>
      </c>
      <c r="D1302" s="1" t="n">
        <v>246.8</v>
      </c>
      <c r="E1302" s="1" t="n">
        <v>5.65150531</v>
      </c>
      <c r="F1302" s="1" t="n">
        <v>2.07</v>
      </c>
    </row>
    <row r="1303" customFormat="false" ht="15" hidden="false" customHeight="false" outlineLevel="0" collapsed="false">
      <c r="A1303" s="1" t="n">
        <v>26.02</v>
      </c>
      <c r="B1303" s="1" t="n">
        <v>1.82305</v>
      </c>
      <c r="C1303" s="1" t="n">
        <v>82.513111</v>
      </c>
      <c r="D1303" s="1" t="n">
        <v>550.426667</v>
      </c>
      <c r="E1303" s="1" t="n">
        <v>5.66347689</v>
      </c>
      <c r="F1303" s="1" t="n">
        <v>2.01</v>
      </c>
    </row>
    <row r="1304" customFormat="false" ht="15" hidden="false" customHeight="false" outlineLevel="0" collapsed="false">
      <c r="A1304" s="1" t="n">
        <v>26.04</v>
      </c>
      <c r="B1304" s="1" t="n">
        <v>1.566753</v>
      </c>
      <c r="C1304" s="1" t="n">
        <v>78.066</v>
      </c>
      <c r="D1304" s="1" t="n">
        <v>783.226667</v>
      </c>
      <c r="E1304" s="1" t="n">
        <v>5.66946892</v>
      </c>
      <c r="F1304" s="1" t="n">
        <v>2.01</v>
      </c>
    </row>
    <row r="1305" customFormat="false" ht="15" hidden="false" customHeight="false" outlineLevel="0" collapsed="false">
      <c r="A1305" s="1" t="n">
        <v>26.06</v>
      </c>
      <c r="B1305" s="1" t="n">
        <v>1.564798</v>
      </c>
      <c r="C1305" s="1" t="n">
        <v>60.171778</v>
      </c>
      <c r="D1305" s="1" t="n">
        <v>754.74</v>
      </c>
      <c r="E1305" s="1" t="n">
        <v>5.67297012</v>
      </c>
      <c r="F1305" s="1" t="n">
        <v>1.92</v>
      </c>
    </row>
    <row r="1306" customFormat="false" ht="15" hidden="false" customHeight="false" outlineLevel="0" collapsed="false">
      <c r="A1306" s="1" t="n">
        <v>26.08</v>
      </c>
      <c r="B1306" s="1" t="n">
        <v>1.458415</v>
      </c>
      <c r="C1306" s="1" t="n">
        <v>63.616222</v>
      </c>
      <c r="D1306" s="1" t="n">
        <v>748.226667</v>
      </c>
      <c r="E1306" s="1" t="n">
        <v>5.68493754</v>
      </c>
      <c r="F1306" s="1" t="n">
        <v>2.06</v>
      </c>
    </row>
    <row r="1307" customFormat="false" ht="15" hidden="false" customHeight="false" outlineLevel="0" collapsed="false">
      <c r="A1307" s="1" t="n">
        <v>26.1</v>
      </c>
      <c r="B1307" s="1" t="n">
        <v>1.607351</v>
      </c>
      <c r="C1307" s="1" t="n">
        <v>60.282889</v>
      </c>
      <c r="D1307" s="1" t="n">
        <v>800.32</v>
      </c>
      <c r="E1307" s="1" t="n">
        <v>5.683702915</v>
      </c>
      <c r="F1307" s="1" t="n">
        <v>1.97</v>
      </c>
    </row>
    <row r="1308" customFormat="false" ht="15" hidden="false" customHeight="false" outlineLevel="0" collapsed="false">
      <c r="A1308" s="1" t="n">
        <v>26.12</v>
      </c>
      <c r="B1308" s="1" t="n">
        <v>2.212756</v>
      </c>
      <c r="C1308" s="1" t="n">
        <v>56.502444</v>
      </c>
      <c r="D1308" s="1" t="n">
        <v>901.26</v>
      </c>
      <c r="E1308" s="1" t="n">
        <v>5.690302865</v>
      </c>
      <c r="F1308" s="1" t="n">
        <v>1.99</v>
      </c>
    </row>
    <row r="1309" customFormat="false" ht="15" hidden="false" customHeight="false" outlineLevel="0" collapsed="false">
      <c r="A1309" s="1" t="n">
        <v>26.14</v>
      </c>
      <c r="B1309" s="1" t="n">
        <v>2.424544</v>
      </c>
      <c r="C1309" s="1" t="n">
        <v>50.722</v>
      </c>
      <c r="D1309" s="1" t="n">
        <v>314.366667</v>
      </c>
      <c r="E1309" s="1" t="n">
        <v>5.701033715</v>
      </c>
      <c r="F1309" s="1" t="n">
        <v>2.06</v>
      </c>
    </row>
    <row r="1310" customFormat="false" ht="15" hidden="false" customHeight="false" outlineLevel="0" collapsed="false">
      <c r="A1310" s="1" t="n">
        <v>26.16</v>
      </c>
      <c r="B1310" s="1" t="n">
        <v>2.424544</v>
      </c>
      <c r="C1310" s="1" t="n">
        <v>48.166444</v>
      </c>
      <c r="D1310" s="1" t="n">
        <v>204.473333</v>
      </c>
      <c r="E1310" s="1" t="n">
        <v>5.71238708</v>
      </c>
      <c r="F1310" s="1" t="n">
        <v>1.95</v>
      </c>
    </row>
    <row r="1311" customFormat="false" ht="15" hidden="false" customHeight="false" outlineLevel="0" collapsed="false">
      <c r="A1311" s="1" t="n">
        <v>26.18</v>
      </c>
      <c r="B1311" s="1" t="n">
        <v>2.455481</v>
      </c>
      <c r="C1311" s="1" t="n">
        <v>67.163778</v>
      </c>
      <c r="D1311" s="1" t="n">
        <v>716.48</v>
      </c>
      <c r="E1311" s="1" t="n">
        <v>5.71775215</v>
      </c>
      <c r="F1311" s="1" t="n">
        <v>2.06</v>
      </c>
    </row>
    <row r="1312" customFormat="false" ht="15" hidden="false" customHeight="false" outlineLevel="0" collapsed="false">
      <c r="A1312" s="1" t="n">
        <v>26.2</v>
      </c>
      <c r="B1312" s="1" t="n">
        <v>2.359737</v>
      </c>
      <c r="C1312" s="1" t="n">
        <v>52.608222</v>
      </c>
      <c r="D1312" s="1" t="n">
        <v>339.6</v>
      </c>
      <c r="E1312" s="1" t="n">
        <v>5.723117285</v>
      </c>
      <c r="F1312" s="1" t="n">
        <v>2.06</v>
      </c>
    </row>
    <row r="1313" customFormat="false" ht="15" hidden="false" customHeight="false" outlineLevel="0" collapsed="false">
      <c r="A1313" s="1" t="n">
        <v>26.22</v>
      </c>
      <c r="B1313" s="1" t="n">
        <v>2.070547</v>
      </c>
      <c r="C1313" s="1" t="n">
        <v>53.047333</v>
      </c>
      <c r="D1313" s="1" t="n">
        <v>219.94</v>
      </c>
      <c r="E1313" s="1" t="n">
        <v>5.722496195</v>
      </c>
      <c r="F1313" s="1" t="n">
        <v>2.02</v>
      </c>
    </row>
    <row r="1314" customFormat="false" ht="15" hidden="false" customHeight="false" outlineLevel="0" collapsed="false">
      <c r="A1314" s="1" t="n">
        <v>26.24</v>
      </c>
      <c r="B1314" s="1" t="n">
        <v>1.857781</v>
      </c>
      <c r="C1314" s="1" t="n">
        <v>68.380667</v>
      </c>
      <c r="D1314" s="1" t="n">
        <v>330.646667</v>
      </c>
      <c r="E1314" s="1" t="n">
        <v>5.729739135</v>
      </c>
      <c r="F1314" s="1" t="n">
        <v>2.04</v>
      </c>
    </row>
    <row r="1315" customFormat="false" ht="15" hidden="false" customHeight="false" outlineLevel="0" collapsed="false">
      <c r="A1315" s="1" t="n">
        <v>26.26</v>
      </c>
      <c r="B1315" s="1" t="n">
        <v>2.070547</v>
      </c>
      <c r="C1315" s="1" t="n">
        <v>73.047333</v>
      </c>
      <c r="D1315" s="1" t="n">
        <v>675.78</v>
      </c>
      <c r="E1315" s="1" t="n">
        <v>5.722496195</v>
      </c>
      <c r="F1315" s="1" t="n">
        <v>1.92</v>
      </c>
    </row>
    <row r="1316" customFormat="false" ht="15" hidden="false" customHeight="false" outlineLevel="0" collapsed="false">
      <c r="A1316" s="1" t="n">
        <v>26.28</v>
      </c>
      <c r="B1316" s="1" t="n">
        <v>2.303612</v>
      </c>
      <c r="C1316" s="1" t="n">
        <v>70.044667</v>
      </c>
      <c r="D1316" s="1" t="n">
        <v>666.826667</v>
      </c>
      <c r="E1316" s="1" t="n">
        <v>5.734472885</v>
      </c>
      <c r="F1316" s="1" t="n">
        <v>2.06</v>
      </c>
    </row>
    <row r="1317" customFormat="false" ht="15" hidden="false" customHeight="false" outlineLevel="0" collapsed="false">
      <c r="A1317" s="1" t="n">
        <v>26.3</v>
      </c>
      <c r="B1317" s="1" t="n">
        <v>2.335527</v>
      </c>
      <c r="C1317" s="1" t="n">
        <v>67.266889</v>
      </c>
      <c r="D1317" s="1" t="n">
        <v>554.493333</v>
      </c>
      <c r="E1317" s="1" t="n">
        <v>5.73384775</v>
      </c>
      <c r="F1317" s="1" t="n">
        <v>1.97</v>
      </c>
    </row>
    <row r="1318" customFormat="false" ht="15" hidden="false" customHeight="false" outlineLevel="0" collapsed="false">
      <c r="A1318" s="1" t="n">
        <v>26.32</v>
      </c>
      <c r="B1318" s="1" t="n">
        <v>2.334549</v>
      </c>
      <c r="C1318" s="1" t="n">
        <v>68.708667</v>
      </c>
      <c r="D1318" s="1" t="n">
        <v>216.686667</v>
      </c>
      <c r="E1318" s="1" t="n">
        <v>5.73384775</v>
      </c>
      <c r="F1318" s="1" t="n">
        <v>2</v>
      </c>
    </row>
    <row r="1319" customFormat="false" ht="15" hidden="false" customHeight="false" outlineLevel="0" collapsed="false">
      <c r="A1319" s="1" t="n">
        <v>26.34</v>
      </c>
      <c r="B1319" s="1" t="n">
        <v>2.323911</v>
      </c>
      <c r="C1319" s="1" t="n">
        <v>82.819778</v>
      </c>
      <c r="D1319" s="1" t="n">
        <v>432.393333</v>
      </c>
      <c r="E1319" s="1" t="n">
        <v>5.735103225</v>
      </c>
      <c r="F1319" s="1" t="n">
        <v>2.01</v>
      </c>
    </row>
    <row r="1320" customFormat="false" ht="15" hidden="false" customHeight="false" outlineLevel="0" collapsed="false">
      <c r="A1320" s="1" t="n">
        <v>26.36</v>
      </c>
      <c r="B1320" s="1" t="n">
        <v>3.068591</v>
      </c>
      <c r="C1320" s="1" t="n">
        <v>86.486444</v>
      </c>
      <c r="D1320" s="1" t="n">
        <v>85.626667</v>
      </c>
      <c r="E1320" s="1" t="n">
        <v>5.745831605</v>
      </c>
      <c r="F1320" s="1" t="n">
        <v>4.49</v>
      </c>
    </row>
    <row r="1321" customFormat="false" ht="15" hidden="false" customHeight="false" outlineLevel="0" collapsed="false">
      <c r="A1321" s="1" t="n">
        <v>26.38</v>
      </c>
      <c r="B1321" s="1" t="n">
        <v>3.132421</v>
      </c>
      <c r="C1321" s="1" t="n">
        <v>106.153111</v>
      </c>
      <c r="D1321" s="1" t="n">
        <v>84</v>
      </c>
      <c r="E1321" s="1" t="n">
        <v>5.75056732</v>
      </c>
      <c r="F1321" s="1" t="n">
        <v>1.9</v>
      </c>
    </row>
    <row r="1322" customFormat="false" ht="15" hidden="false" customHeight="false" outlineLevel="0" collapsed="false">
      <c r="A1322" s="1" t="n">
        <v>26.4</v>
      </c>
      <c r="B1322" s="1" t="n">
        <v>3.186591</v>
      </c>
      <c r="C1322" s="1" t="n">
        <v>113.044667</v>
      </c>
      <c r="D1322" s="1" t="n">
        <v>102.726667</v>
      </c>
      <c r="E1322" s="1" t="n">
        <v>5.75530946</v>
      </c>
      <c r="F1322" s="1" t="n">
        <v>1.99</v>
      </c>
    </row>
    <row r="1323" customFormat="false" ht="15" hidden="false" customHeight="false" outlineLevel="0" collapsed="false">
      <c r="A1323" s="1" t="n">
        <v>26.42</v>
      </c>
      <c r="B1323" s="1" t="n">
        <v>3.303612</v>
      </c>
      <c r="C1323" s="1" t="n">
        <v>108.600222</v>
      </c>
      <c r="D1323" s="1" t="n">
        <v>49.813333</v>
      </c>
      <c r="E1323" s="1" t="n">
        <v>5.756560255</v>
      </c>
      <c r="F1323" s="1" t="n">
        <v>1.97</v>
      </c>
    </row>
    <row r="1324" customFormat="false" ht="15" hidden="false" customHeight="false" outlineLevel="0" collapsed="false">
      <c r="A1324" s="1" t="n">
        <v>26.44</v>
      </c>
      <c r="B1324" s="1" t="n">
        <v>3.44191</v>
      </c>
      <c r="C1324" s="1" t="n">
        <v>108.044667</v>
      </c>
      <c r="D1324" s="1" t="n">
        <v>8.3</v>
      </c>
      <c r="E1324" s="1" t="n">
        <v>5.76383798</v>
      </c>
      <c r="F1324" s="1" t="n">
        <v>1.91</v>
      </c>
    </row>
    <row r="1325" customFormat="false" ht="15" hidden="false" customHeight="false" outlineLevel="0" collapsed="false">
      <c r="A1325" s="1" t="n">
        <v>26.46</v>
      </c>
      <c r="B1325" s="1" t="n">
        <v>3.664336</v>
      </c>
      <c r="C1325" s="1" t="n">
        <v>113.597556</v>
      </c>
      <c r="D1325" s="1" t="n">
        <v>1.466667</v>
      </c>
      <c r="E1325" s="1" t="n">
        <v>5.763195035</v>
      </c>
      <c r="F1325" s="1" t="n">
        <v>1.95</v>
      </c>
    </row>
    <row r="1326" customFormat="false" ht="15" hidden="false" customHeight="false" outlineLevel="0" collapsed="false">
      <c r="A1326" s="1" t="n">
        <v>26.48</v>
      </c>
      <c r="B1326" s="1" t="n">
        <v>3.813272</v>
      </c>
      <c r="C1326" s="1" t="n">
        <v>108.153111</v>
      </c>
      <c r="D1326" s="1" t="n">
        <v>23.446667</v>
      </c>
      <c r="E1326" s="1" t="n">
        <v>5.763195035</v>
      </c>
      <c r="F1326" s="1" t="n">
        <v>1.9</v>
      </c>
    </row>
    <row r="1327" customFormat="false" ht="15" hidden="false" customHeight="false" outlineLevel="0" collapsed="false">
      <c r="A1327" s="1" t="n">
        <v>26.5</v>
      </c>
      <c r="B1327" s="1" t="n">
        <v>3.482507</v>
      </c>
      <c r="C1327" s="1" t="n">
        <v>108.372667</v>
      </c>
      <c r="D1327" s="1" t="n">
        <v>34.84</v>
      </c>
      <c r="E1327" s="1" t="n">
        <v>5.77992632</v>
      </c>
      <c r="F1327" s="1" t="n">
        <v>1.93</v>
      </c>
    </row>
    <row r="1328" customFormat="false" ht="15" hidden="false" customHeight="false" outlineLevel="0" collapsed="false">
      <c r="A1328" s="1" t="n">
        <v>26.52</v>
      </c>
      <c r="B1328" s="1" t="n">
        <v>2.663358</v>
      </c>
      <c r="C1328" s="1" t="n">
        <v>103.817111</v>
      </c>
      <c r="D1328" s="1" t="n">
        <v>46.24</v>
      </c>
      <c r="E1328" s="1" t="n">
        <v>5.77392172</v>
      </c>
      <c r="F1328" s="1" t="n">
        <v>1.97</v>
      </c>
    </row>
    <row r="1329" customFormat="false" ht="15" hidden="false" customHeight="false" outlineLevel="0" collapsed="false">
      <c r="A1329" s="1" t="n">
        <v>26.54</v>
      </c>
      <c r="B1329" s="1" t="n">
        <v>2.194296</v>
      </c>
      <c r="C1329" s="1" t="n">
        <v>89.147778</v>
      </c>
      <c r="D1329" s="1" t="n">
        <v>47.053333</v>
      </c>
      <c r="E1329" s="1" t="n">
        <v>5.779285165</v>
      </c>
      <c r="F1329" s="1" t="n">
        <v>1.98</v>
      </c>
    </row>
    <row r="1330" customFormat="false" ht="15" hidden="false" customHeight="false" outlineLevel="0" collapsed="false">
      <c r="A1330" s="1" t="n">
        <v>26.56</v>
      </c>
      <c r="B1330" s="1" t="n">
        <v>1.779402</v>
      </c>
      <c r="C1330" s="1" t="n">
        <v>73.258889</v>
      </c>
      <c r="D1330" s="1" t="n">
        <v>21.006667</v>
      </c>
      <c r="E1330" s="1" t="n">
        <v>5.78338304</v>
      </c>
      <c r="F1330" s="1" t="n">
        <v>1.96</v>
      </c>
    </row>
    <row r="1331" customFormat="false" ht="15" hidden="false" customHeight="false" outlineLevel="0" collapsed="false">
      <c r="A1331" s="1" t="n">
        <v>26.58</v>
      </c>
      <c r="B1331" s="1" t="n">
        <v>1.513444</v>
      </c>
      <c r="C1331" s="1" t="n">
        <v>59.258889</v>
      </c>
      <c r="D1331" s="1" t="n">
        <v>15.626667</v>
      </c>
      <c r="E1331" s="1" t="n">
        <v>5.78464868</v>
      </c>
      <c r="F1331" s="1" t="n">
        <v>1.91</v>
      </c>
    </row>
    <row r="1332" customFormat="false" ht="15" hidden="false" customHeight="false" outlineLevel="0" collapsed="false">
      <c r="A1332" s="1" t="n">
        <v>26.6</v>
      </c>
      <c r="B1332" s="1" t="n">
        <v>1.35387</v>
      </c>
      <c r="C1332" s="1" t="n">
        <v>56.258889</v>
      </c>
      <c r="D1332" s="1" t="n">
        <v>110.866667</v>
      </c>
      <c r="E1332" s="1" t="n">
        <v>5.79411261</v>
      </c>
      <c r="F1332" s="1" t="n">
        <v>2</v>
      </c>
    </row>
    <row r="1333" customFormat="false" ht="15" hidden="false" customHeight="false" outlineLevel="0" collapsed="false">
      <c r="A1333" s="1" t="n">
        <v>26.62</v>
      </c>
      <c r="B1333" s="1" t="n">
        <v>1.277446</v>
      </c>
      <c r="C1333" s="1" t="n">
        <v>50.253556</v>
      </c>
      <c r="D1333" s="1" t="n">
        <v>190.633333</v>
      </c>
      <c r="E1333" s="1" t="n">
        <v>5.788123295</v>
      </c>
      <c r="F1333" s="1" t="n">
        <v>1.98</v>
      </c>
    </row>
    <row r="1334" customFormat="false" ht="15" hidden="false" customHeight="false" outlineLevel="0" collapsed="false">
      <c r="A1334" s="1" t="n">
        <v>26.64</v>
      </c>
      <c r="B1334" s="1" t="n">
        <v>1.32</v>
      </c>
      <c r="C1334" s="1" t="n">
        <v>44.475778</v>
      </c>
      <c r="D1334" s="1" t="n">
        <v>200.406667</v>
      </c>
      <c r="E1334" s="1" t="n">
        <v>5.79411261</v>
      </c>
      <c r="F1334" s="1" t="n">
        <v>1.99</v>
      </c>
    </row>
    <row r="1335" customFormat="false" ht="15" hidden="false" customHeight="false" outlineLevel="0" collapsed="false">
      <c r="A1335" s="1" t="n">
        <v>26.66</v>
      </c>
      <c r="B1335" s="1" t="n">
        <v>1.350937</v>
      </c>
      <c r="C1335" s="1" t="n">
        <v>38.584222</v>
      </c>
      <c r="D1335" s="1" t="n">
        <v>211.8</v>
      </c>
      <c r="E1335" s="1" t="n">
        <v>5.79411261</v>
      </c>
      <c r="F1335" s="1" t="n">
        <v>1.96</v>
      </c>
    </row>
    <row r="1336" customFormat="false" ht="15" hidden="false" customHeight="false" outlineLevel="0" collapsed="false">
      <c r="A1336" s="1" t="n">
        <v>26.68</v>
      </c>
      <c r="B1336" s="1" t="n">
        <v>1.425405</v>
      </c>
      <c r="C1336" s="1" t="n">
        <v>32.250889</v>
      </c>
      <c r="D1336" s="1" t="n">
        <v>232.146667</v>
      </c>
      <c r="E1336" s="1" t="n">
        <v>5.792869925</v>
      </c>
      <c r="F1336" s="1" t="n">
        <v>1.89</v>
      </c>
    </row>
    <row r="1337" customFormat="false" ht="15" hidden="false" customHeight="false" outlineLevel="0" collapsed="false">
      <c r="A1337" s="1" t="n">
        <v>26.7</v>
      </c>
      <c r="B1337" s="1" t="n">
        <v>1.59464</v>
      </c>
      <c r="C1337" s="1" t="n">
        <v>29.248222</v>
      </c>
      <c r="D1337" s="1" t="n">
        <v>255.753333</v>
      </c>
      <c r="E1337" s="1" t="n">
        <v>5.803602055</v>
      </c>
      <c r="F1337" s="1" t="n">
        <v>1.98</v>
      </c>
    </row>
    <row r="1338" customFormat="false" ht="15" hidden="false" customHeight="false" outlineLevel="0" collapsed="false">
      <c r="A1338" s="1" t="n">
        <v>26.72</v>
      </c>
      <c r="B1338" s="1" t="n">
        <v>1.892512</v>
      </c>
      <c r="C1338" s="1" t="n">
        <v>30.026</v>
      </c>
      <c r="D1338" s="1" t="n">
        <v>274.48</v>
      </c>
      <c r="E1338" s="1" t="n">
        <v>5.803602055</v>
      </c>
      <c r="F1338" s="1" t="n">
        <v>2.05</v>
      </c>
    </row>
    <row r="1339" customFormat="false" ht="15" hidden="false" customHeight="false" outlineLevel="0" collapsed="false">
      <c r="A1339" s="1" t="n">
        <v>26.74</v>
      </c>
      <c r="B1339" s="1" t="n">
        <v>2.296767</v>
      </c>
      <c r="C1339" s="1" t="n">
        <v>31.026</v>
      </c>
      <c r="D1339" s="1" t="n">
        <v>291.573333</v>
      </c>
      <c r="E1339" s="1" t="n">
        <v>5.80896822</v>
      </c>
      <c r="F1339" s="1" t="n">
        <v>1.96</v>
      </c>
    </row>
    <row r="1340" customFormat="false" ht="15" hidden="false" customHeight="false" outlineLevel="0" collapsed="false">
      <c r="A1340" s="1" t="n">
        <v>26.76</v>
      </c>
      <c r="B1340" s="1" t="n">
        <v>2.477618</v>
      </c>
      <c r="C1340" s="1" t="n">
        <v>34.470444</v>
      </c>
      <c r="D1340" s="1" t="n">
        <v>291.573333</v>
      </c>
      <c r="E1340" s="1" t="n">
        <v>5.80958527</v>
      </c>
      <c r="F1340" s="1" t="n">
        <v>1.97</v>
      </c>
    </row>
    <row r="1341" customFormat="false" ht="15" hidden="false" customHeight="false" outlineLevel="0" collapsed="false">
      <c r="A1341" s="1" t="n">
        <v>26.78</v>
      </c>
      <c r="B1341" s="1" t="n">
        <v>2.413789</v>
      </c>
      <c r="C1341" s="1" t="n">
        <v>45.137111</v>
      </c>
      <c r="D1341" s="1" t="n">
        <v>237.033333</v>
      </c>
      <c r="E1341" s="1" t="n">
        <v>5.81433444</v>
      </c>
      <c r="F1341" s="1" t="n">
        <v>1.97</v>
      </c>
    </row>
    <row r="1342" customFormat="false" ht="15" hidden="false" customHeight="false" outlineLevel="0" collapsed="false">
      <c r="A1342" s="1" t="n">
        <v>26.8</v>
      </c>
      <c r="B1342" s="1" t="n">
        <v>2.137193</v>
      </c>
      <c r="C1342" s="1" t="n">
        <v>58.692667</v>
      </c>
      <c r="D1342" s="1" t="n">
        <v>234.593333</v>
      </c>
      <c r="E1342" s="1" t="n">
        <v>5.822195165</v>
      </c>
      <c r="F1342" s="1" t="n">
        <v>1.84</v>
      </c>
    </row>
    <row r="1343" customFormat="false" ht="15" hidden="false" customHeight="false" outlineLevel="0" collapsed="false">
      <c r="A1343" s="1" t="n">
        <v>26.82</v>
      </c>
      <c r="B1343" s="1" t="n">
        <v>1.924427</v>
      </c>
      <c r="C1343" s="1" t="n">
        <v>66.248222</v>
      </c>
      <c r="D1343" s="1" t="n">
        <v>256.566667</v>
      </c>
      <c r="E1343" s="1" t="n">
        <v>5.814950925</v>
      </c>
      <c r="F1343" s="1" t="n">
        <v>2.06</v>
      </c>
    </row>
    <row r="1344" customFormat="false" ht="15" hidden="false" customHeight="false" outlineLevel="0" collapsed="false">
      <c r="A1344" s="1" t="n">
        <v>26.84</v>
      </c>
      <c r="B1344" s="1" t="n">
        <v>1.904128</v>
      </c>
      <c r="C1344" s="1" t="n">
        <v>64.250889</v>
      </c>
      <c r="D1344" s="1" t="n">
        <v>267.966667</v>
      </c>
      <c r="E1344" s="1" t="n">
        <v>5.831048265</v>
      </c>
      <c r="F1344" s="1" t="n">
        <v>1.95</v>
      </c>
    </row>
    <row r="1345" customFormat="false" ht="15" hidden="false" customHeight="false" outlineLevel="0" collapsed="false">
      <c r="A1345" s="1" t="n">
        <v>26.86</v>
      </c>
      <c r="B1345" s="1" t="n">
        <v>2.137193</v>
      </c>
      <c r="C1345" s="1" t="n">
        <v>72.137111</v>
      </c>
      <c r="D1345" s="1" t="n">
        <v>295.64</v>
      </c>
      <c r="E1345" s="1" t="n">
        <v>5.83166817</v>
      </c>
      <c r="F1345" s="1" t="n">
        <v>2.01</v>
      </c>
    </row>
    <row r="1346" customFormat="false" ht="15" hidden="false" customHeight="false" outlineLevel="0" collapsed="false">
      <c r="A1346" s="1" t="n">
        <v>26.88</v>
      </c>
      <c r="B1346" s="1" t="n">
        <v>2.446681</v>
      </c>
      <c r="C1346" s="1" t="n">
        <v>75.806444</v>
      </c>
      <c r="D1346" s="1" t="n">
        <v>320.873333</v>
      </c>
      <c r="E1346" s="1" t="n">
        <v>5.84239891</v>
      </c>
      <c r="F1346" s="1" t="n">
        <v>1.88</v>
      </c>
    </row>
    <row r="1347" customFormat="false" ht="15" hidden="false" customHeight="false" outlineLevel="0" collapsed="false">
      <c r="A1347" s="1" t="n">
        <v>26.9</v>
      </c>
      <c r="B1347" s="1" t="n">
        <v>2.625577</v>
      </c>
      <c r="C1347" s="1" t="n">
        <v>72.578889</v>
      </c>
      <c r="D1347" s="1" t="n">
        <v>315.993333</v>
      </c>
      <c r="E1347" s="1" t="n">
        <v>5.847764375</v>
      </c>
      <c r="F1347" s="1" t="n">
        <v>1.94</v>
      </c>
    </row>
    <row r="1348" customFormat="false" ht="15" hidden="false" customHeight="false" outlineLevel="0" collapsed="false">
      <c r="A1348" s="1" t="n">
        <v>26.92</v>
      </c>
      <c r="B1348" s="1" t="n">
        <v>2.254214</v>
      </c>
      <c r="C1348" s="1" t="n">
        <v>72.026</v>
      </c>
      <c r="D1348" s="1" t="n">
        <v>277.733333</v>
      </c>
      <c r="E1348" s="1" t="n">
        <v>5.847764375</v>
      </c>
      <c r="F1348" s="1" t="n">
        <v>2.04</v>
      </c>
    </row>
    <row r="1349" customFormat="false" ht="15" hidden="false" customHeight="false" outlineLevel="0" collapsed="false">
      <c r="A1349" s="1" t="n">
        <v>26.94</v>
      </c>
      <c r="B1349" s="1" t="n">
        <v>1.79579</v>
      </c>
      <c r="C1349" s="1" t="n">
        <v>73.912222</v>
      </c>
      <c r="D1349" s="1" t="n">
        <v>250.06</v>
      </c>
      <c r="E1349" s="1" t="n">
        <v>5.8531299</v>
      </c>
      <c r="F1349" s="1" t="n">
        <v>1.9</v>
      </c>
    </row>
    <row r="1350" customFormat="false" ht="15" hidden="false" customHeight="false" outlineLevel="0" collapsed="false">
      <c r="A1350" s="1" t="n">
        <v>26.96</v>
      </c>
      <c r="B1350" s="1" t="n">
        <v>1.508556</v>
      </c>
      <c r="C1350" s="1" t="n">
        <v>70.245556</v>
      </c>
      <c r="D1350" s="1" t="n">
        <v>258.2</v>
      </c>
      <c r="E1350" s="1" t="n">
        <v>5.8550134</v>
      </c>
      <c r="F1350" s="1" t="n">
        <v>2.06</v>
      </c>
    </row>
    <row r="1351" customFormat="false" ht="15" hidden="false" customHeight="false" outlineLevel="0" collapsed="false">
      <c r="A1351" s="1" t="n">
        <v>26.98</v>
      </c>
      <c r="B1351" s="1" t="n">
        <v>1.360597</v>
      </c>
      <c r="C1351" s="1" t="n">
        <v>65.803778</v>
      </c>
      <c r="D1351" s="1" t="n">
        <v>292.386667</v>
      </c>
      <c r="E1351" s="1" t="n">
        <v>5.86386115</v>
      </c>
      <c r="F1351" s="1" t="n">
        <v>2.01</v>
      </c>
    </row>
    <row r="1352" customFormat="false" ht="15" hidden="false" customHeight="false" outlineLevel="0" collapsed="false">
      <c r="A1352" s="1" t="n">
        <v>27</v>
      </c>
      <c r="B1352" s="1" t="n">
        <v>1.349959</v>
      </c>
      <c r="C1352" s="1" t="n">
        <v>61.026</v>
      </c>
      <c r="D1352" s="1" t="n">
        <v>327.386667</v>
      </c>
      <c r="E1352" s="1" t="n">
        <v>5.86386115</v>
      </c>
      <c r="F1352" s="1" t="n">
        <v>1.95</v>
      </c>
    </row>
    <row r="1353" customFormat="false" ht="15" hidden="false" customHeight="false" outlineLevel="0" collapsed="false">
      <c r="A1353" s="1" t="n">
        <v>27.02</v>
      </c>
      <c r="B1353" s="1" t="n">
        <v>1.381874</v>
      </c>
      <c r="C1353" s="1" t="n">
        <v>57.359333</v>
      </c>
      <c r="D1353" s="1" t="n">
        <v>338.786667</v>
      </c>
      <c r="E1353" s="1" t="n">
        <v>5.86386115</v>
      </c>
      <c r="F1353" s="1" t="n">
        <v>2.05</v>
      </c>
    </row>
    <row r="1354" customFormat="false" ht="15" hidden="false" customHeight="false" outlineLevel="0" collapsed="false">
      <c r="A1354" s="1" t="n">
        <v>27.04</v>
      </c>
      <c r="B1354" s="1" t="n">
        <v>1.445704</v>
      </c>
      <c r="C1354" s="1" t="n">
        <v>53.692667</v>
      </c>
      <c r="D1354" s="1" t="n">
        <v>350.18</v>
      </c>
      <c r="E1354" s="1" t="n">
        <v>5.86324465</v>
      </c>
      <c r="F1354" s="1" t="n">
        <v>2.03</v>
      </c>
    </row>
    <row r="1355" customFormat="false" ht="15" hidden="false" customHeight="false" outlineLevel="0" collapsed="false">
      <c r="A1355" s="1" t="n">
        <v>27.06</v>
      </c>
      <c r="B1355" s="1" t="n">
        <v>1.497917</v>
      </c>
      <c r="C1355" s="1" t="n">
        <v>45.356667</v>
      </c>
      <c r="D1355" s="1" t="n">
        <v>362.386667</v>
      </c>
      <c r="E1355" s="1" t="n">
        <v>5.869226865</v>
      </c>
      <c r="F1355" s="1" t="n">
        <v>1.97</v>
      </c>
    </row>
    <row r="1356" customFormat="false" ht="15" hidden="false" customHeight="false" outlineLevel="0" collapsed="false">
      <c r="A1356" s="1" t="n">
        <v>27.08</v>
      </c>
      <c r="B1356" s="1" t="n">
        <v>1.573363</v>
      </c>
      <c r="C1356" s="1" t="n">
        <v>34.692667</v>
      </c>
      <c r="D1356" s="1" t="n">
        <v>377.04</v>
      </c>
      <c r="E1356" s="1" t="n">
        <v>5.86861093</v>
      </c>
      <c r="F1356" s="1" t="n">
        <v>2</v>
      </c>
    </row>
    <row r="1357" customFormat="false" ht="15" hidden="false" customHeight="false" outlineLevel="0" collapsed="false">
      <c r="A1357" s="1" t="n">
        <v>27.1</v>
      </c>
      <c r="B1357" s="1" t="n">
        <v>1.647831</v>
      </c>
      <c r="C1357" s="1" t="n">
        <v>32.803778</v>
      </c>
      <c r="D1357" s="1" t="n">
        <v>388.44</v>
      </c>
      <c r="E1357" s="1" t="n">
        <v>5.875838645</v>
      </c>
      <c r="F1357" s="1" t="n">
        <v>1.87</v>
      </c>
    </row>
    <row r="1358" customFormat="false" ht="15" hidden="false" customHeight="false" outlineLevel="0" collapsed="false">
      <c r="A1358" s="1" t="n">
        <v>27.12</v>
      </c>
      <c r="B1358" s="1" t="n">
        <v>1.764852</v>
      </c>
      <c r="C1358" s="1" t="n">
        <v>31.692667</v>
      </c>
      <c r="D1358" s="1" t="n">
        <v>395.766667</v>
      </c>
      <c r="E1358" s="1" t="n">
        <v>5.88120335</v>
      </c>
      <c r="F1358" s="1" t="n">
        <v>2.04</v>
      </c>
    </row>
    <row r="1359" customFormat="false" ht="15" hidden="false" customHeight="false" outlineLevel="0" collapsed="false">
      <c r="A1359" s="1" t="n">
        <v>27.14</v>
      </c>
      <c r="B1359" s="1" t="n">
        <v>1.807406</v>
      </c>
      <c r="C1359" s="1" t="n">
        <v>35.692667</v>
      </c>
      <c r="D1359" s="1" t="n">
        <v>399.02</v>
      </c>
      <c r="E1359" s="1" t="n">
        <v>5.881833395</v>
      </c>
      <c r="F1359" s="1" t="n">
        <v>1.96</v>
      </c>
    </row>
    <row r="1360" customFormat="false" ht="15" hidden="false" customHeight="false" outlineLevel="0" collapsed="false">
      <c r="A1360" s="1" t="n">
        <v>27.16</v>
      </c>
      <c r="B1360" s="1" t="n">
        <v>1.839321</v>
      </c>
      <c r="C1360" s="1" t="n">
        <v>43.803778</v>
      </c>
      <c r="D1360" s="1" t="n">
        <v>403.086667</v>
      </c>
      <c r="E1360" s="1" t="n">
        <v>5.875838645</v>
      </c>
      <c r="F1360" s="1" t="n">
        <v>1.94</v>
      </c>
    </row>
    <row r="1361" customFormat="false" ht="15" hidden="false" customHeight="false" outlineLevel="0" collapsed="false">
      <c r="A1361" s="1" t="n">
        <v>27.18</v>
      </c>
      <c r="B1361" s="1" t="n">
        <v>1.892512</v>
      </c>
      <c r="C1361" s="1" t="n">
        <v>48.026</v>
      </c>
      <c r="D1361" s="1" t="n">
        <v>407.16</v>
      </c>
      <c r="E1361" s="1" t="n">
        <v>5.882468515</v>
      </c>
      <c r="F1361" s="1" t="n">
        <v>2.05</v>
      </c>
    </row>
    <row r="1362" customFormat="false" ht="15" hidden="false" customHeight="false" outlineLevel="0" collapsed="false">
      <c r="A1362" s="1" t="n">
        <v>27.2</v>
      </c>
      <c r="B1362" s="1" t="n">
        <v>1.882852</v>
      </c>
      <c r="C1362" s="1" t="n">
        <v>53.473111</v>
      </c>
      <c r="D1362" s="1" t="n">
        <v>406.346667</v>
      </c>
      <c r="E1362" s="1" t="n">
        <v>5.892561855</v>
      </c>
      <c r="F1362" s="1" t="n">
        <v>1.92</v>
      </c>
    </row>
    <row r="1363" customFormat="false" ht="15" hidden="false" customHeight="false" outlineLevel="0" collapsed="false">
      <c r="A1363" s="1" t="n">
        <v>27.22</v>
      </c>
      <c r="B1363" s="1" t="n">
        <v>1.904128</v>
      </c>
      <c r="C1363" s="1" t="n">
        <v>60.250889</v>
      </c>
      <c r="D1363" s="1" t="n">
        <v>406.346667</v>
      </c>
      <c r="E1363" s="1" t="n">
        <v>5.89855957</v>
      </c>
      <c r="F1363" s="1" t="n">
        <v>2.02</v>
      </c>
    </row>
    <row r="1364" customFormat="false" ht="15" hidden="false" customHeight="false" outlineLevel="0" collapsed="false">
      <c r="A1364" s="1" t="n">
        <v>27.24</v>
      </c>
      <c r="B1364" s="1" t="n">
        <v>1.89349</v>
      </c>
      <c r="C1364" s="1" t="n">
        <v>67.473111</v>
      </c>
      <c r="D1364" s="1" t="n">
        <v>406.346667</v>
      </c>
      <c r="E1364" s="1" t="n">
        <v>5.89855957</v>
      </c>
      <c r="F1364" s="1" t="n">
        <v>2.01</v>
      </c>
    </row>
    <row r="1365" customFormat="false" ht="15" hidden="false" customHeight="false" outlineLevel="0" collapsed="false">
      <c r="A1365" s="1" t="n">
        <v>27.26</v>
      </c>
      <c r="B1365" s="1" t="n">
        <v>1.850937</v>
      </c>
      <c r="C1365" s="1" t="n">
        <v>73.139778</v>
      </c>
      <c r="D1365" s="1" t="n">
        <v>407.973333</v>
      </c>
      <c r="E1365" s="1" t="n">
        <v>5.89919802</v>
      </c>
      <c r="F1365" s="1" t="n">
        <v>2.01</v>
      </c>
    </row>
    <row r="1366" customFormat="false" ht="15" hidden="false" customHeight="false" outlineLevel="0" collapsed="false">
      <c r="A1366" s="1" t="n">
        <v>27.28</v>
      </c>
      <c r="B1366" s="1" t="n">
        <v>1.840298</v>
      </c>
      <c r="C1366" s="1" t="n">
        <v>72.473111</v>
      </c>
      <c r="D1366" s="1" t="n">
        <v>404.72</v>
      </c>
      <c r="E1366" s="1" t="n">
        <v>5.911866715</v>
      </c>
      <c r="F1366" s="1" t="n">
        <v>2</v>
      </c>
    </row>
    <row r="1367" customFormat="false" ht="15" hidden="false" customHeight="false" outlineLevel="0" collapsed="false">
      <c r="A1367" s="1" t="n">
        <v>27.3</v>
      </c>
      <c r="B1367" s="1" t="n">
        <v>1.766808</v>
      </c>
      <c r="C1367" s="1" t="n">
        <v>70.586889</v>
      </c>
      <c r="D1367" s="1" t="n">
        <v>394.133333</v>
      </c>
      <c r="E1367" s="1" t="n">
        <v>5.904561255</v>
      </c>
      <c r="F1367" s="1" t="n">
        <v>1.9</v>
      </c>
    </row>
    <row r="1368" customFormat="false" ht="15" hidden="false" customHeight="false" outlineLevel="0" collapsed="false">
      <c r="A1368" s="1" t="n">
        <v>27.32</v>
      </c>
      <c r="B1368" s="1" t="n">
        <v>1.776469</v>
      </c>
      <c r="C1368" s="1" t="n">
        <v>71.584222</v>
      </c>
      <c r="D1368" s="1" t="n">
        <v>363.206667</v>
      </c>
      <c r="E1368" s="1" t="n">
        <v>5.905204175</v>
      </c>
      <c r="F1368" s="1" t="n">
        <v>2.04</v>
      </c>
    </row>
    <row r="1369" customFormat="false" ht="15" hidden="false" customHeight="false" outlineLevel="0" collapsed="false">
      <c r="A1369" s="1" t="n">
        <v>27.34</v>
      </c>
      <c r="B1369" s="1" t="n">
        <v>1.712639</v>
      </c>
      <c r="C1369" s="1" t="n">
        <v>78.917556</v>
      </c>
      <c r="D1369" s="1" t="n">
        <v>355.88</v>
      </c>
      <c r="E1369" s="1" t="n">
        <v>5.904561255</v>
      </c>
      <c r="F1369" s="1" t="n">
        <v>1.94</v>
      </c>
    </row>
    <row r="1370" customFormat="false" ht="15" hidden="false" customHeight="false" outlineLevel="0" collapsed="false">
      <c r="A1370" s="1" t="n">
        <v>27.36</v>
      </c>
      <c r="B1370" s="1" t="n">
        <v>1.616894</v>
      </c>
      <c r="C1370" s="1" t="n">
        <v>85.362</v>
      </c>
      <c r="D1370" s="1" t="n">
        <v>356.693333</v>
      </c>
      <c r="E1370" s="1" t="n">
        <v>5.911866715</v>
      </c>
      <c r="F1370" s="1" t="n">
        <v>1.96</v>
      </c>
    </row>
    <row r="1371" customFormat="false" ht="15" hidden="false" customHeight="false" outlineLevel="0" collapsed="false">
      <c r="A1371" s="1" t="n">
        <v>27.38</v>
      </c>
      <c r="B1371" s="1" t="n">
        <v>1.575319</v>
      </c>
      <c r="C1371" s="1" t="n">
        <v>89.586889</v>
      </c>
      <c r="D1371" s="1" t="n">
        <v>364.833333</v>
      </c>
      <c r="E1371" s="1" t="n">
        <v>5.917885205</v>
      </c>
      <c r="F1371" s="1" t="n">
        <v>2.01</v>
      </c>
    </row>
    <row r="1372" customFormat="false" ht="15" hidden="false" customHeight="false" outlineLevel="0" collapsed="false">
      <c r="A1372" s="1" t="n">
        <v>27.4</v>
      </c>
      <c r="B1372" s="1" t="n">
        <v>1.56468</v>
      </c>
      <c r="C1372" s="1" t="n">
        <v>95.809111</v>
      </c>
      <c r="D1372" s="1" t="n">
        <v>380.3</v>
      </c>
      <c r="E1372" s="1" t="n">
        <v>5.917885205</v>
      </c>
      <c r="F1372" s="1" t="n">
        <v>5.12</v>
      </c>
    </row>
    <row r="1373" customFormat="false" ht="15" hidden="false" customHeight="false" outlineLevel="0" collapsed="false">
      <c r="A1373" s="1" t="n">
        <v>27.42</v>
      </c>
      <c r="B1373" s="1" t="n">
        <v>1.566636</v>
      </c>
      <c r="C1373" s="1" t="n">
        <v>98.481111</v>
      </c>
      <c r="D1373" s="1" t="n">
        <v>378.666667</v>
      </c>
      <c r="E1373" s="1" t="n">
        <v>5.917885205</v>
      </c>
      <c r="F1373" s="1" t="n">
        <v>1.97</v>
      </c>
    </row>
    <row r="1374" customFormat="false" ht="15" hidden="false" customHeight="false" outlineLevel="0" collapsed="false">
      <c r="A1374" s="1" t="n">
        <v>27.44</v>
      </c>
      <c r="B1374" s="1" t="n">
        <v>1.617872</v>
      </c>
      <c r="C1374" s="1" t="n">
        <v>98.475778</v>
      </c>
      <c r="D1374" s="1" t="n">
        <v>380.3</v>
      </c>
      <c r="E1374" s="1" t="n">
        <v>5.927951755</v>
      </c>
      <c r="F1374" s="1" t="n">
        <v>1.9</v>
      </c>
    </row>
    <row r="1375" customFormat="false" ht="15" hidden="false" customHeight="false" outlineLevel="0" collapsed="false">
      <c r="A1375" s="1" t="n">
        <v>27.46</v>
      </c>
      <c r="B1375" s="1" t="n">
        <v>1.630466</v>
      </c>
      <c r="C1375" s="1" t="n">
        <v>94.147778</v>
      </c>
      <c r="D1375" s="1" t="n">
        <v>378.666667</v>
      </c>
      <c r="E1375" s="1" t="n">
        <v>5.933313575</v>
      </c>
      <c r="F1375" s="1" t="n">
        <v>1.89</v>
      </c>
    </row>
    <row r="1376" customFormat="false" ht="15" hidden="false" customHeight="false" outlineLevel="0" collapsed="false">
      <c r="A1376" s="1" t="n">
        <v>27.48</v>
      </c>
      <c r="B1376" s="1" t="n">
        <v>1.681702</v>
      </c>
      <c r="C1376" s="1" t="n">
        <v>89.364667</v>
      </c>
      <c r="D1376" s="1" t="n">
        <v>375.413333</v>
      </c>
      <c r="E1376" s="1" t="n">
        <v>5.93932997</v>
      </c>
      <c r="F1376" s="1" t="n">
        <v>1.99</v>
      </c>
    </row>
    <row r="1377" customFormat="false" ht="15" hidden="false" customHeight="false" outlineLevel="0" collapsed="false">
      <c r="A1377" s="1" t="n">
        <v>27.5</v>
      </c>
      <c r="B1377" s="1" t="n">
        <v>1.734893</v>
      </c>
      <c r="C1377" s="1" t="n">
        <v>86.920222</v>
      </c>
      <c r="D1377" s="1" t="n">
        <v>368.9</v>
      </c>
      <c r="E1377" s="1" t="n">
        <v>5.94274464</v>
      </c>
      <c r="F1377" s="1" t="n">
        <v>1.95</v>
      </c>
    </row>
    <row r="1378" customFormat="false" ht="15" hidden="false" customHeight="false" outlineLevel="0" collapsed="false">
      <c r="A1378" s="1" t="n">
        <v>27.52</v>
      </c>
      <c r="B1378" s="1" t="n">
        <v>1.734893</v>
      </c>
      <c r="C1378" s="1" t="n">
        <v>87.364667</v>
      </c>
      <c r="D1378" s="1" t="n">
        <v>367.273333</v>
      </c>
      <c r="E1378" s="1" t="n">
        <v>5.95476154</v>
      </c>
      <c r="F1378" s="1" t="n">
        <v>1.96</v>
      </c>
    </row>
    <row r="1379" customFormat="false" ht="15" hidden="false" customHeight="false" outlineLevel="0" collapsed="false">
      <c r="A1379" s="1" t="n">
        <v>27.54</v>
      </c>
      <c r="B1379" s="1" t="n">
        <v>1.745531</v>
      </c>
      <c r="C1379" s="1" t="n">
        <v>89.920222</v>
      </c>
      <c r="D1379" s="1" t="n">
        <v>361.573333</v>
      </c>
      <c r="E1379" s="1" t="n">
        <v>5.960123705</v>
      </c>
      <c r="F1379" s="1" t="n">
        <v>1.9</v>
      </c>
    </row>
    <row r="1380" customFormat="false" ht="15" hidden="false" customHeight="false" outlineLevel="0" collapsed="false">
      <c r="A1380" s="1" t="n">
        <v>27.56</v>
      </c>
      <c r="B1380" s="1" t="n">
        <v>1.776469</v>
      </c>
      <c r="C1380" s="1" t="n">
        <v>92.139778</v>
      </c>
      <c r="D1380" s="1" t="n">
        <v>357.506667</v>
      </c>
      <c r="E1380" s="1" t="n">
        <v>5.965485935</v>
      </c>
      <c r="F1380" s="1" t="n">
        <v>1.92</v>
      </c>
    </row>
    <row r="1381" customFormat="false" ht="15" hidden="false" customHeight="false" outlineLevel="0" collapsed="false">
      <c r="A1381" s="1" t="n">
        <v>27.58</v>
      </c>
      <c r="B1381" s="1" t="n">
        <v>1.776469</v>
      </c>
      <c r="C1381" s="1" t="n">
        <v>94.250889</v>
      </c>
      <c r="D1381" s="1" t="n">
        <v>355.88</v>
      </c>
      <c r="E1381" s="1" t="n">
        <v>5.964197805</v>
      </c>
      <c r="F1381" s="1" t="n">
        <v>1.97</v>
      </c>
    </row>
    <row r="1382" customFormat="false" ht="15" hidden="false" customHeight="false" outlineLevel="0" collapsed="false">
      <c r="A1382" s="1" t="n">
        <v>27.6</v>
      </c>
      <c r="B1382" s="1" t="n">
        <v>1.850937</v>
      </c>
      <c r="C1382" s="1" t="n">
        <v>95.917556</v>
      </c>
      <c r="D1382" s="1" t="n">
        <v>354.246667</v>
      </c>
      <c r="E1382" s="1" t="n">
        <v>5.970848235</v>
      </c>
      <c r="F1382" s="1" t="n">
        <v>1.96</v>
      </c>
    </row>
    <row r="1383" customFormat="false" ht="15" hidden="false" customHeight="false" outlineLevel="0" collapsed="false">
      <c r="A1383" s="1" t="n">
        <v>27.62</v>
      </c>
      <c r="B1383" s="1" t="n">
        <v>1.860597</v>
      </c>
      <c r="C1383" s="1" t="n">
        <v>98.248222</v>
      </c>
      <c r="D1383" s="1" t="n">
        <v>350.993333</v>
      </c>
      <c r="E1383" s="1" t="n">
        <v>5.991015745</v>
      </c>
      <c r="F1383" s="1" t="n">
        <v>1.98</v>
      </c>
    </row>
    <row r="1384" customFormat="false" ht="15" hidden="false" customHeight="false" outlineLevel="0" collapsed="false">
      <c r="A1384" s="1" t="n">
        <v>27.64</v>
      </c>
      <c r="B1384" s="1" t="n">
        <v>1.90315</v>
      </c>
      <c r="C1384" s="1" t="n">
        <v>102.248222</v>
      </c>
      <c r="D1384" s="1" t="n">
        <v>350.993333</v>
      </c>
      <c r="E1384" s="1" t="n">
        <v>5.98693554</v>
      </c>
      <c r="F1384" s="1" t="n">
        <v>1.87</v>
      </c>
    </row>
    <row r="1385" customFormat="false" ht="15" hidden="false" customHeight="false" outlineLevel="0" collapsed="false">
      <c r="A1385" s="1" t="n">
        <v>27.66</v>
      </c>
      <c r="B1385" s="1" t="n">
        <v>1.924427</v>
      </c>
      <c r="C1385" s="1" t="n">
        <v>104.026</v>
      </c>
      <c r="D1385" s="1" t="n">
        <v>329.826667</v>
      </c>
      <c r="E1385" s="1" t="n">
        <v>5.997660745</v>
      </c>
      <c r="F1385" s="1" t="n">
        <v>1.92</v>
      </c>
    </row>
    <row r="1386" customFormat="false" ht="15" hidden="false" customHeight="false" outlineLevel="0" collapsed="false">
      <c r="A1386" s="1" t="n">
        <v>27.68</v>
      </c>
      <c r="B1386" s="1" t="n">
        <v>1.912811</v>
      </c>
      <c r="C1386" s="1" t="n">
        <v>106.356667</v>
      </c>
      <c r="D1386" s="1" t="n">
        <v>317.62</v>
      </c>
      <c r="E1386" s="1" t="n">
        <v>5.995746385</v>
      </c>
      <c r="F1386" s="1" t="n">
        <v>2.01</v>
      </c>
    </row>
    <row r="1387" customFormat="false" ht="15" hidden="false" customHeight="false" outlineLevel="0" collapsed="false">
      <c r="A1387" s="1" t="n">
        <v>27.7</v>
      </c>
      <c r="B1387" s="1" t="n">
        <v>1.902173</v>
      </c>
      <c r="C1387" s="1" t="n">
        <v>113.134444</v>
      </c>
      <c r="D1387" s="1" t="n">
        <v>310.293333</v>
      </c>
      <c r="E1387" s="1" t="n">
        <v>6.01783531</v>
      </c>
      <c r="F1387" s="1" t="n">
        <v>1.99</v>
      </c>
    </row>
    <row r="1388" customFormat="false" ht="15" hidden="false" customHeight="false" outlineLevel="0" collapsed="false">
      <c r="A1388" s="1" t="n">
        <v>27.72</v>
      </c>
      <c r="B1388" s="1" t="n">
        <v>1.825749</v>
      </c>
      <c r="C1388" s="1" t="n">
        <v>121.129111</v>
      </c>
      <c r="D1388" s="1" t="n">
        <v>307.04</v>
      </c>
      <c r="E1388" s="1" t="n">
        <v>6.011213335</v>
      </c>
      <c r="F1388" s="1" t="n">
        <v>1.95</v>
      </c>
    </row>
    <row r="1389" customFormat="false" ht="15" hidden="false" customHeight="false" outlineLevel="0" collapsed="false">
      <c r="A1389" s="1" t="n">
        <v>27.74</v>
      </c>
      <c r="B1389" s="1" t="n">
        <v>1.825749</v>
      </c>
      <c r="C1389" s="1" t="n">
        <v>126.573556</v>
      </c>
      <c r="D1389" s="1" t="n">
        <v>310.293333</v>
      </c>
      <c r="E1389" s="1" t="n">
        <v>6.0165785</v>
      </c>
      <c r="F1389" s="1" t="n">
        <v>1.92</v>
      </c>
    </row>
    <row r="1390" customFormat="false" ht="15" hidden="false" customHeight="false" outlineLevel="0" collapsed="false">
      <c r="A1390" s="1" t="n">
        <v>27.76</v>
      </c>
      <c r="B1390" s="1" t="n">
        <v>1.77158</v>
      </c>
      <c r="C1390" s="1" t="n">
        <v>126.682</v>
      </c>
      <c r="D1390" s="1" t="n">
        <v>309.48</v>
      </c>
      <c r="E1390" s="1" t="n">
        <v>6.022569095</v>
      </c>
      <c r="F1390" s="1" t="n">
        <v>1.81</v>
      </c>
    </row>
    <row r="1391" customFormat="false" ht="15" hidden="false" customHeight="false" outlineLevel="0" collapsed="false">
      <c r="A1391" s="1" t="n">
        <v>27.78</v>
      </c>
      <c r="B1391" s="1" t="n">
        <v>1.835409</v>
      </c>
      <c r="C1391" s="1" t="n">
        <v>131.015333</v>
      </c>
      <c r="D1391" s="1" t="n">
        <v>316.806667</v>
      </c>
      <c r="E1391" s="1" t="n">
        <v>6.027933825</v>
      </c>
      <c r="F1391" s="1" t="n">
        <v>2.05</v>
      </c>
    </row>
    <row r="1392" customFormat="false" ht="15" hidden="false" customHeight="false" outlineLevel="0" collapsed="false">
      <c r="A1392" s="1" t="n">
        <v>27.8</v>
      </c>
      <c r="B1392" s="1" t="n">
        <v>1.802517</v>
      </c>
      <c r="C1392" s="1" t="n">
        <v>132.901556</v>
      </c>
      <c r="D1392" s="1" t="n">
        <v>321.686667</v>
      </c>
      <c r="E1392" s="1" t="n">
        <v>6.02070787</v>
      </c>
      <c r="F1392" s="1" t="n">
        <v>1.92</v>
      </c>
    </row>
    <row r="1393" customFormat="false" ht="15" hidden="false" customHeight="false" outlineLevel="0" collapsed="false">
      <c r="A1393" s="1" t="n">
        <v>27.82</v>
      </c>
      <c r="B1393" s="1" t="n">
        <v>1.823793</v>
      </c>
      <c r="C1393" s="1" t="n">
        <v>130.790444</v>
      </c>
      <c r="D1393" s="1" t="n">
        <v>327.386667</v>
      </c>
      <c r="E1393" s="1" t="n">
        <v>6.02607426</v>
      </c>
      <c r="F1393" s="1" t="n">
        <v>1.95</v>
      </c>
    </row>
    <row r="1394" customFormat="false" ht="15" hidden="false" customHeight="false" outlineLevel="0" collapsed="false">
      <c r="A1394" s="1" t="n">
        <v>27.84</v>
      </c>
      <c r="B1394" s="1" t="n">
        <v>1.780262</v>
      </c>
      <c r="C1394" s="1" t="n">
        <v>128.676667</v>
      </c>
      <c r="D1394" s="1" t="n">
        <v>330.646667</v>
      </c>
      <c r="E1394" s="1" t="n">
        <v>6.02668916</v>
      </c>
      <c r="F1394" s="1" t="n">
        <v>1.93</v>
      </c>
    </row>
    <row r="1395" customFormat="false" ht="15" hidden="false" customHeight="false" outlineLevel="0" collapsed="false">
      <c r="A1395" s="1" t="n">
        <v>27.86</v>
      </c>
      <c r="B1395" s="1" t="n">
        <v>1.779285</v>
      </c>
      <c r="C1395" s="1" t="n">
        <v>124.674</v>
      </c>
      <c r="D1395" s="1" t="n">
        <v>328.2</v>
      </c>
      <c r="E1395" s="1" t="n">
        <v>6.02607426</v>
      </c>
      <c r="F1395" s="1" t="n">
        <v>1.88</v>
      </c>
    </row>
    <row r="1396" customFormat="false" ht="15" hidden="false" customHeight="false" outlineLevel="0" collapsed="false">
      <c r="A1396" s="1" t="n">
        <v>27.88</v>
      </c>
      <c r="B1396" s="1" t="n">
        <v>1.713499</v>
      </c>
      <c r="C1396" s="1" t="n">
        <v>122.446444</v>
      </c>
      <c r="D1396" s="1" t="n">
        <v>322.506667</v>
      </c>
      <c r="E1396" s="1" t="n">
        <v>6.040962095</v>
      </c>
      <c r="F1396" s="1" t="n">
        <v>1.96</v>
      </c>
    </row>
    <row r="1397" customFormat="false" ht="15" hidden="false" customHeight="false" outlineLevel="0" collapsed="false">
      <c r="A1397" s="1" t="n">
        <v>27.9</v>
      </c>
      <c r="B1397" s="1" t="n">
        <v>1.712522</v>
      </c>
      <c r="C1397" s="1" t="n">
        <v>119.888222</v>
      </c>
      <c r="D1397" s="1" t="n">
        <v>319.246667</v>
      </c>
      <c r="E1397" s="1" t="n">
        <v>6.04036367</v>
      </c>
      <c r="F1397" s="1" t="n">
        <v>1.95</v>
      </c>
    </row>
    <row r="1398" customFormat="false" ht="15" hidden="false" customHeight="false" outlineLevel="0" collapsed="false">
      <c r="A1398" s="1" t="n">
        <v>27.92</v>
      </c>
      <c r="B1398" s="1" t="n">
        <v>1.765713</v>
      </c>
      <c r="C1398" s="1" t="n">
        <v>114.221556</v>
      </c>
      <c r="D1398" s="1" t="n">
        <v>322.506667</v>
      </c>
      <c r="E1398" s="1" t="n">
        <v>6.042173785</v>
      </c>
      <c r="F1398" s="1" t="n">
        <v>1.98</v>
      </c>
    </row>
    <row r="1399" customFormat="false" ht="15" hidden="false" customHeight="false" outlineLevel="0" collapsed="false">
      <c r="A1399" s="1" t="n">
        <v>27.94</v>
      </c>
      <c r="B1399" s="1" t="n">
        <v>1.722182</v>
      </c>
      <c r="C1399" s="1" t="n">
        <v>114.441111</v>
      </c>
      <c r="D1399" s="1" t="n">
        <v>329.013333</v>
      </c>
      <c r="E1399" s="1" t="n">
        <v>6.04036367</v>
      </c>
      <c r="F1399" s="1" t="n">
        <v>2</v>
      </c>
    </row>
    <row r="1400" customFormat="false" ht="15" hidden="false" customHeight="false" outlineLevel="0" collapsed="false">
      <c r="A1400" s="1" t="n">
        <v>27.96</v>
      </c>
      <c r="B1400" s="1" t="n">
        <v>1.646736</v>
      </c>
      <c r="C1400" s="1" t="n">
        <v>111.216222</v>
      </c>
      <c r="D1400" s="1" t="n">
        <v>337.966667</v>
      </c>
      <c r="E1400" s="1" t="n">
        <v>6.04513896</v>
      </c>
      <c r="F1400" s="1" t="n">
        <v>1.86</v>
      </c>
    </row>
    <row r="1401" customFormat="false" ht="15" hidden="false" customHeight="false" outlineLevel="0" collapsed="false">
      <c r="A1401" s="1" t="n">
        <v>27.98</v>
      </c>
      <c r="B1401" s="1" t="n">
        <v>1.678651</v>
      </c>
      <c r="C1401" s="1" t="n">
        <v>105.882889</v>
      </c>
      <c r="D1401" s="1" t="n">
        <v>340.413333</v>
      </c>
      <c r="E1401" s="1" t="n">
        <v>6.045731905</v>
      </c>
      <c r="F1401" s="1" t="n">
        <v>2.06</v>
      </c>
    </row>
    <row r="1402" customFormat="false" ht="15" hidden="false" customHeight="false" outlineLevel="0" collapsed="false">
      <c r="A1402" s="1" t="n">
        <v>28</v>
      </c>
      <c r="B1402" s="1" t="n">
        <v>1.753119</v>
      </c>
      <c r="C1402" s="1" t="n">
        <v>94.771778</v>
      </c>
      <c r="D1402" s="1" t="n">
        <v>333.9</v>
      </c>
      <c r="E1402" s="1" t="n">
        <v>6.0397702</v>
      </c>
      <c r="F1402" s="1" t="n">
        <v>2.01</v>
      </c>
    </row>
    <row r="1403" customFormat="false" ht="15" hidden="false" customHeight="false" outlineLevel="0" collapsed="false">
      <c r="A1403" s="1" t="n">
        <v>28.02</v>
      </c>
      <c r="B1403" s="1" t="n">
        <v>1.719249</v>
      </c>
      <c r="C1403" s="1" t="n">
        <v>92.322</v>
      </c>
      <c r="D1403" s="1" t="n">
        <v>330.646667</v>
      </c>
      <c r="E1403" s="1" t="n">
        <v>6.04455096</v>
      </c>
      <c r="F1403" s="1" t="n">
        <v>1.92</v>
      </c>
    </row>
    <row r="1404" customFormat="false" ht="15" hidden="false" customHeight="false" outlineLevel="0" collapsed="false">
      <c r="A1404" s="1" t="n">
        <v>28.04</v>
      </c>
      <c r="B1404" s="1" t="n">
        <v>1.697972</v>
      </c>
      <c r="C1404" s="1" t="n">
        <v>95.433111</v>
      </c>
      <c r="D1404" s="1" t="n">
        <v>332.273333</v>
      </c>
      <c r="E1404" s="1" t="n">
        <v>6.0463298</v>
      </c>
      <c r="F1404" s="1" t="n">
        <v>1.98</v>
      </c>
    </row>
    <row r="1405" customFormat="false" ht="15" hidden="false" customHeight="false" outlineLevel="0" collapsed="false">
      <c r="A1405" s="1" t="n">
        <v>28.06</v>
      </c>
      <c r="B1405" s="1" t="n">
        <v>1.729887</v>
      </c>
      <c r="C1405" s="1" t="n">
        <v>96.655333</v>
      </c>
      <c r="D1405" s="1" t="n">
        <v>337.153333</v>
      </c>
      <c r="E1405" s="1" t="n">
        <v>6.05169756</v>
      </c>
      <c r="F1405" s="1" t="n">
        <v>1.87</v>
      </c>
    </row>
    <row r="1406" customFormat="false" ht="15" hidden="false" customHeight="false" outlineLevel="0" collapsed="false">
      <c r="A1406" s="1" t="n">
        <v>28.08</v>
      </c>
      <c r="B1406" s="1" t="n">
        <v>1.728909</v>
      </c>
      <c r="C1406" s="1" t="n">
        <v>96.541556</v>
      </c>
      <c r="D1406" s="1" t="n">
        <v>340.413333</v>
      </c>
      <c r="E1406" s="1" t="n">
        <v>6.05706538</v>
      </c>
      <c r="F1406" s="1" t="n">
        <v>1.94</v>
      </c>
    </row>
    <row r="1407" customFormat="false" ht="15" hidden="false" customHeight="false" outlineLevel="0" collapsed="false">
      <c r="A1407" s="1" t="n">
        <v>28.1</v>
      </c>
      <c r="B1407" s="1" t="n">
        <v>1.782101</v>
      </c>
      <c r="C1407" s="1" t="n">
        <v>94.097111</v>
      </c>
      <c r="D1407" s="1" t="n">
        <v>343.666667</v>
      </c>
      <c r="E1407" s="1" t="n">
        <v>6.05706538</v>
      </c>
      <c r="F1407" s="1" t="n">
        <v>1.99</v>
      </c>
    </row>
    <row r="1408" customFormat="false" ht="15" hidden="false" customHeight="false" outlineLevel="0" collapsed="false">
      <c r="A1408" s="1" t="n">
        <v>28.12</v>
      </c>
      <c r="B1408" s="1" t="n">
        <v>1.782101</v>
      </c>
      <c r="C1408" s="1" t="n">
        <v>100.541556</v>
      </c>
      <c r="D1408" s="1" t="n">
        <v>347.74</v>
      </c>
      <c r="E1408" s="1" t="n">
        <v>6.05706538</v>
      </c>
      <c r="F1408" s="1" t="n">
        <v>1.88</v>
      </c>
    </row>
    <row r="1409" customFormat="false" ht="15" hidden="false" customHeight="false" outlineLevel="0" collapsed="false">
      <c r="A1409" s="1" t="n">
        <v>28.14</v>
      </c>
      <c r="B1409" s="1" t="n">
        <v>1.760824</v>
      </c>
      <c r="C1409" s="1" t="n">
        <v>101.541556</v>
      </c>
      <c r="D1409" s="1" t="n">
        <v>347.74</v>
      </c>
      <c r="E1409" s="1" t="n">
        <v>6.062433255</v>
      </c>
      <c r="F1409" s="1" t="n">
        <v>2.05</v>
      </c>
    </row>
    <row r="1410" customFormat="false" ht="15" hidden="false" customHeight="false" outlineLevel="0" collapsed="false">
      <c r="A1410" s="1" t="n">
        <v>28.16</v>
      </c>
      <c r="B1410" s="1" t="n">
        <v>1.866229</v>
      </c>
      <c r="C1410" s="1" t="n">
        <v>97.316667</v>
      </c>
      <c r="D1410" s="1" t="n">
        <v>350.18</v>
      </c>
      <c r="E1410" s="1" t="n">
        <v>6.062433255</v>
      </c>
      <c r="F1410" s="1" t="n">
        <v>1.9</v>
      </c>
    </row>
    <row r="1411" customFormat="false" ht="15" hidden="false" customHeight="false" outlineLevel="0" collapsed="false">
      <c r="A1411" s="1" t="n">
        <v>28.18</v>
      </c>
      <c r="B1411" s="1" t="n">
        <v>1.824654</v>
      </c>
      <c r="C1411" s="1" t="n">
        <v>95.763778</v>
      </c>
      <c r="D1411" s="1" t="n">
        <v>347.74</v>
      </c>
      <c r="E1411" s="1" t="n">
        <v>6.07437444</v>
      </c>
      <c r="F1411" s="1" t="n">
        <v>1.96</v>
      </c>
    </row>
    <row r="1412" customFormat="false" ht="15" hidden="false" customHeight="false" outlineLevel="0" collapsed="false">
      <c r="A1412" s="1" t="n">
        <v>28.2</v>
      </c>
      <c r="B1412" s="1" t="n">
        <v>1.781123</v>
      </c>
      <c r="C1412" s="1" t="n">
        <v>94.65</v>
      </c>
      <c r="D1412" s="1" t="n">
        <v>344.48</v>
      </c>
      <c r="E1412" s="1" t="n">
        <v>6.07974142</v>
      </c>
      <c r="F1412" s="1" t="n">
        <v>2.03</v>
      </c>
    </row>
    <row r="1413" customFormat="false" ht="15" hidden="false" customHeight="false" outlineLevel="0" collapsed="false">
      <c r="A1413" s="1" t="n">
        <v>28.22</v>
      </c>
      <c r="B1413" s="1" t="n">
        <v>1.749208</v>
      </c>
      <c r="C1413" s="1" t="n">
        <v>94.094444</v>
      </c>
      <c r="D1413" s="1" t="n">
        <v>337.966667</v>
      </c>
      <c r="E1413" s="1" t="n">
        <v>6.07974142</v>
      </c>
      <c r="F1413" s="1" t="n">
        <v>1.91</v>
      </c>
    </row>
    <row r="1414" customFormat="false" ht="15" hidden="false" customHeight="false" outlineLevel="0" collapsed="false">
      <c r="A1414" s="1" t="n">
        <v>28.24</v>
      </c>
      <c r="B1414" s="1" t="n">
        <v>1.706655</v>
      </c>
      <c r="C1414" s="1" t="n">
        <v>98.316667</v>
      </c>
      <c r="D1414" s="1" t="n">
        <v>330.646667</v>
      </c>
      <c r="E1414" s="1" t="n">
        <v>6.0857174</v>
      </c>
      <c r="F1414" s="1" t="n">
        <v>1.95</v>
      </c>
    </row>
    <row r="1415" customFormat="false" ht="15" hidden="false" customHeight="false" outlineLevel="0" collapsed="false">
      <c r="A1415" s="1" t="n">
        <v>28.26</v>
      </c>
      <c r="B1415" s="1" t="n">
        <v>1.642825</v>
      </c>
      <c r="C1415" s="1" t="n">
        <v>98.872222</v>
      </c>
      <c r="D1415" s="1" t="n">
        <v>329.826667</v>
      </c>
      <c r="E1415" s="1" t="n">
        <v>6.091697265</v>
      </c>
      <c r="F1415" s="1" t="n">
        <v>1.99</v>
      </c>
    </row>
    <row r="1416" customFormat="false" ht="15" hidden="false" customHeight="false" outlineLevel="0" collapsed="false">
      <c r="A1416" s="1" t="n">
        <v>28.28</v>
      </c>
      <c r="B1416" s="1" t="n">
        <v>1.589634</v>
      </c>
      <c r="C1416" s="1" t="n">
        <v>101.316667</v>
      </c>
      <c r="D1416" s="1" t="n">
        <v>329.826667</v>
      </c>
      <c r="E1416" s="1" t="n">
        <v>6.10120993</v>
      </c>
      <c r="F1416" s="1" t="n">
        <v>1.9</v>
      </c>
    </row>
    <row r="1417" customFormat="false" ht="15" hidden="false" customHeight="false" outlineLevel="0" collapsed="false">
      <c r="A1417" s="1" t="n">
        <v>28.3</v>
      </c>
      <c r="B1417" s="1" t="n">
        <v>1.54708</v>
      </c>
      <c r="C1417" s="1" t="n">
        <v>103.65</v>
      </c>
      <c r="D1417" s="1" t="n">
        <v>333.9</v>
      </c>
      <c r="E1417" s="1" t="n">
        <v>6.106577205</v>
      </c>
      <c r="F1417" s="1" t="n">
        <v>1.92</v>
      </c>
    </row>
    <row r="1418" customFormat="false" ht="15" hidden="false" customHeight="false" outlineLevel="0" collapsed="false">
      <c r="A1418" s="1" t="n">
        <v>28.32</v>
      </c>
      <c r="B1418" s="1" t="n">
        <v>1.578995</v>
      </c>
      <c r="C1418" s="1" t="n">
        <v>101.538889</v>
      </c>
      <c r="D1418" s="1" t="n">
        <v>342.04</v>
      </c>
      <c r="E1418" s="1" t="n">
        <v>6.1053783</v>
      </c>
      <c r="F1418" s="1" t="n">
        <v>1.95</v>
      </c>
    </row>
    <row r="1419" customFormat="false" ht="15" hidden="false" customHeight="false" outlineLevel="0" collapsed="false">
      <c r="A1419" s="1" t="n">
        <v>28.34</v>
      </c>
      <c r="B1419" s="1" t="n">
        <v>1.632187</v>
      </c>
      <c r="C1419" s="1" t="n">
        <v>95.094444</v>
      </c>
      <c r="D1419" s="1" t="n">
        <v>351.806667</v>
      </c>
      <c r="E1419" s="1" t="n">
        <v>6.111944535</v>
      </c>
      <c r="F1419" s="1" t="n">
        <v>1.94</v>
      </c>
    </row>
    <row r="1420" customFormat="false" ht="15" hidden="false" customHeight="false" outlineLevel="0" collapsed="false">
      <c r="A1420" s="1" t="n">
        <v>28.36</v>
      </c>
      <c r="B1420" s="1" t="n">
        <v>1.711544</v>
      </c>
      <c r="C1420" s="1" t="n">
        <v>71.218889</v>
      </c>
      <c r="D1420" s="1" t="n">
        <v>431.58</v>
      </c>
      <c r="E1420" s="1" t="n">
        <v>6.12267937</v>
      </c>
      <c r="F1420" s="1" t="n">
        <v>7.84</v>
      </c>
    </row>
    <row r="1421" customFormat="false" ht="15" hidden="false" customHeight="false" outlineLevel="0" collapsed="false">
      <c r="A1421" s="1" t="n">
        <v>28.38</v>
      </c>
      <c r="B1421" s="1" t="n">
        <v>1.637076</v>
      </c>
      <c r="C1421" s="1" t="n">
        <v>68.996667</v>
      </c>
      <c r="D1421" s="1" t="n">
        <v>421.813333</v>
      </c>
      <c r="E1421" s="1" t="n">
        <v>6.123284565</v>
      </c>
      <c r="F1421" s="1" t="n">
        <v>1.77</v>
      </c>
    </row>
    <row r="1422" customFormat="false" ht="15" hidden="false" customHeight="false" outlineLevel="0" collapsed="false">
      <c r="A1422" s="1" t="n">
        <v>28.4</v>
      </c>
      <c r="B1422" s="1" t="n">
        <v>1.541331</v>
      </c>
      <c r="C1422" s="1" t="n">
        <v>64.107778</v>
      </c>
      <c r="D1422" s="1" t="n">
        <v>403.906667</v>
      </c>
      <c r="E1422" s="1" t="n">
        <v>6.123284565</v>
      </c>
      <c r="F1422" s="1" t="n">
        <v>1.9</v>
      </c>
    </row>
    <row r="1423" customFormat="false" ht="15" hidden="false" customHeight="false" outlineLevel="0" collapsed="false">
      <c r="A1423" s="1" t="n">
        <v>28.42</v>
      </c>
      <c r="B1423" s="1" t="n">
        <v>1.489117</v>
      </c>
      <c r="C1423" s="1" t="n">
        <v>64.110444</v>
      </c>
      <c r="D1423" s="1" t="n">
        <v>404.72</v>
      </c>
      <c r="E1423" s="1" t="n">
        <v>6.13401857</v>
      </c>
      <c r="F1423" s="1" t="n">
        <v>1.93</v>
      </c>
    </row>
    <row r="1424" customFormat="false" ht="15" hidden="false" customHeight="false" outlineLevel="0" collapsed="false">
      <c r="A1424" s="1" t="n">
        <v>28.44</v>
      </c>
      <c r="B1424" s="1" t="n">
        <v>1.446564</v>
      </c>
      <c r="C1424" s="1" t="n">
        <v>73.777111</v>
      </c>
      <c r="D1424" s="1" t="n">
        <v>408.786667</v>
      </c>
      <c r="E1424" s="1" t="n">
        <v>6.138782045</v>
      </c>
      <c r="F1424" s="1" t="n">
        <v>1.9</v>
      </c>
    </row>
    <row r="1425" customFormat="false" ht="15" hidden="false" customHeight="false" outlineLevel="0" collapsed="false">
      <c r="A1425" s="1" t="n">
        <v>28.46</v>
      </c>
      <c r="B1425" s="1" t="n">
        <v>1.425287</v>
      </c>
      <c r="C1425" s="1" t="n">
        <v>76.110444</v>
      </c>
      <c r="D1425" s="1" t="n">
        <v>422.626667</v>
      </c>
      <c r="E1425" s="1" t="n">
        <v>6.139385655</v>
      </c>
      <c r="F1425" s="1" t="n">
        <v>1.92</v>
      </c>
    </row>
    <row r="1426" customFormat="false" ht="15" hidden="false" customHeight="false" outlineLevel="0" collapsed="false">
      <c r="A1426" s="1" t="n">
        <v>28.48</v>
      </c>
      <c r="B1426" s="1" t="n">
        <v>1.383712</v>
      </c>
      <c r="C1426" s="1" t="n">
        <v>72.002</v>
      </c>
      <c r="D1426" s="1" t="n">
        <v>423.44</v>
      </c>
      <c r="E1426" s="1" t="n">
        <v>6.139994135</v>
      </c>
      <c r="F1426" s="1" t="n">
        <v>1.88</v>
      </c>
    </row>
    <row r="1427" customFormat="false" ht="15" hidden="false" customHeight="false" outlineLevel="0" collapsed="false">
      <c r="A1427" s="1" t="n">
        <v>28.5</v>
      </c>
      <c r="B1427" s="1" t="n">
        <v>1.373074</v>
      </c>
      <c r="C1427" s="1" t="n">
        <v>67.446444</v>
      </c>
      <c r="D1427" s="1" t="n">
        <v>421</v>
      </c>
      <c r="E1427" s="1" t="n">
        <v>6.138782045</v>
      </c>
      <c r="F1427" s="1" t="n">
        <v>1.84</v>
      </c>
    </row>
    <row r="1428" customFormat="false" ht="15" hidden="false" customHeight="false" outlineLevel="0" collapsed="false">
      <c r="A1428" s="1" t="n">
        <v>28.52</v>
      </c>
      <c r="B1428" s="1" t="n">
        <v>1.298606</v>
      </c>
      <c r="C1428" s="1" t="n">
        <v>66.446444</v>
      </c>
      <c r="D1428" s="1" t="n">
        <v>415.3</v>
      </c>
      <c r="E1428" s="1" t="n">
        <v>6.14414972</v>
      </c>
      <c r="F1428" s="1" t="n">
        <v>1.96</v>
      </c>
    </row>
    <row r="1429" customFormat="false" ht="15" hidden="false" customHeight="false" outlineLevel="0" collapsed="false">
      <c r="A1429" s="1" t="n">
        <v>28.54</v>
      </c>
      <c r="B1429" s="1" t="n">
        <v>1.287967</v>
      </c>
      <c r="C1429" s="1" t="n">
        <v>60.224222</v>
      </c>
      <c r="D1429" s="1" t="n">
        <v>416.926667</v>
      </c>
      <c r="E1429" s="1" t="n">
        <v>6.14951745</v>
      </c>
      <c r="F1429" s="1" t="n">
        <v>1.9</v>
      </c>
    </row>
    <row r="1430" customFormat="false" ht="15" hidden="false" customHeight="false" outlineLevel="0" collapsed="false">
      <c r="A1430" s="1" t="n">
        <v>28.56</v>
      </c>
      <c r="B1430" s="1" t="n">
        <v>1.319882</v>
      </c>
      <c r="C1430" s="1" t="n">
        <v>51.002</v>
      </c>
      <c r="D1430" s="1" t="n">
        <v>423.44</v>
      </c>
      <c r="E1430" s="1" t="n">
        <v>6.14236966</v>
      </c>
      <c r="F1430" s="1" t="n">
        <v>1.94</v>
      </c>
    </row>
    <row r="1431" customFormat="false" ht="15" hidden="false" customHeight="false" outlineLevel="0" collapsed="false">
      <c r="A1431" s="1" t="n">
        <v>28.58</v>
      </c>
      <c r="B1431" s="1" t="n">
        <v>1.300561</v>
      </c>
      <c r="C1431" s="1" t="n">
        <v>44.118444</v>
      </c>
      <c r="D1431" s="1" t="n">
        <v>428.326667</v>
      </c>
      <c r="E1431" s="1" t="n">
        <v>6.148326915</v>
      </c>
      <c r="F1431" s="1" t="n">
        <v>1.92</v>
      </c>
    </row>
    <row r="1432" customFormat="false" ht="15" hidden="false" customHeight="false" outlineLevel="0" collapsed="false">
      <c r="A1432" s="1" t="n">
        <v>28.6</v>
      </c>
      <c r="B1432" s="1" t="n">
        <v>1.353753</v>
      </c>
      <c r="C1432" s="1" t="n">
        <v>39.007333</v>
      </c>
      <c r="D1432" s="1" t="n">
        <v>432.393333</v>
      </c>
      <c r="E1432" s="1" t="n">
        <v>6.15847767</v>
      </c>
      <c r="F1432" s="1" t="n">
        <v>1.86</v>
      </c>
    </row>
    <row r="1433" customFormat="false" ht="15" hidden="false" customHeight="false" outlineLevel="0" collapsed="false">
      <c r="A1433" s="1" t="n">
        <v>28.62</v>
      </c>
      <c r="B1433" s="1" t="n">
        <v>1.406944</v>
      </c>
      <c r="C1433" s="1" t="n">
        <v>40.007333</v>
      </c>
      <c r="D1433" s="1" t="n">
        <v>441.346667</v>
      </c>
      <c r="E1433" s="1" t="n">
        <v>6.16443355</v>
      </c>
      <c r="F1433" s="1" t="n">
        <v>1.93</v>
      </c>
    </row>
    <row r="1434" customFormat="false" ht="15" hidden="false" customHeight="false" outlineLevel="0" collapsed="false">
      <c r="A1434" s="1" t="n">
        <v>28.64</v>
      </c>
      <c r="B1434" s="1" t="n">
        <v>1.41856</v>
      </c>
      <c r="C1434" s="1" t="n">
        <v>38.121111</v>
      </c>
      <c r="D1434" s="1" t="n">
        <v>446.233333</v>
      </c>
      <c r="E1434" s="1" t="n">
        <v>6.16980254</v>
      </c>
      <c r="F1434" s="1" t="n">
        <v>1.94</v>
      </c>
    </row>
    <row r="1435" customFormat="false" ht="15" hidden="false" customHeight="false" outlineLevel="0" collapsed="false">
      <c r="A1435" s="1" t="n">
        <v>28.66</v>
      </c>
      <c r="B1435" s="1" t="n">
        <v>1.48239</v>
      </c>
      <c r="C1435" s="1" t="n">
        <v>34.01</v>
      </c>
      <c r="D1435" s="1" t="n">
        <v>446.233333</v>
      </c>
      <c r="E1435" s="1" t="n">
        <v>6.17517158</v>
      </c>
      <c r="F1435" s="1" t="n">
        <v>1.94</v>
      </c>
    </row>
    <row r="1436" customFormat="false" ht="15" hidden="false" customHeight="false" outlineLevel="0" collapsed="false">
      <c r="A1436" s="1" t="n">
        <v>28.68</v>
      </c>
      <c r="B1436" s="1" t="n">
        <v>1.450475</v>
      </c>
      <c r="C1436" s="1" t="n">
        <v>35.121111</v>
      </c>
      <c r="D1436" s="1" t="n">
        <v>447.046667</v>
      </c>
      <c r="E1436" s="1" t="n">
        <v>6.1793757</v>
      </c>
      <c r="F1436" s="1" t="n">
        <v>1.86</v>
      </c>
    </row>
    <row r="1437" customFormat="false" ht="15" hidden="false" customHeight="false" outlineLevel="0" collapsed="false">
      <c r="A1437" s="1" t="n">
        <v>28.7</v>
      </c>
      <c r="B1437" s="1" t="n">
        <v>1.41856</v>
      </c>
      <c r="C1437" s="1" t="n">
        <v>39.676667</v>
      </c>
      <c r="D1437" s="1" t="n">
        <v>445.42</v>
      </c>
      <c r="E1437" s="1" t="n">
        <v>6.180540675</v>
      </c>
      <c r="F1437" s="1" t="n">
        <v>1.87</v>
      </c>
    </row>
    <row r="1438" customFormat="false" ht="15" hidden="false" customHeight="false" outlineLevel="0" collapsed="false">
      <c r="A1438" s="1" t="n">
        <v>28.72</v>
      </c>
      <c r="B1438" s="1" t="n">
        <v>1.504644</v>
      </c>
      <c r="C1438" s="1" t="n">
        <v>41.457111</v>
      </c>
      <c r="D1438" s="1" t="n">
        <v>455.186667</v>
      </c>
      <c r="E1438" s="1" t="n">
        <v>6.180540675</v>
      </c>
      <c r="F1438" s="1" t="n">
        <v>1.97</v>
      </c>
    </row>
    <row r="1439" customFormat="false" ht="15" hidden="false" customHeight="false" outlineLevel="0" collapsed="false">
      <c r="A1439" s="1" t="n">
        <v>28.74</v>
      </c>
      <c r="B1439" s="1" t="n">
        <v>1.589751</v>
      </c>
      <c r="C1439" s="1" t="n">
        <v>42.457111</v>
      </c>
      <c r="D1439" s="1" t="n">
        <v>455.186667</v>
      </c>
      <c r="E1439" s="1" t="n">
        <v>6.19127903</v>
      </c>
      <c r="F1439" s="1" t="n">
        <v>1.97</v>
      </c>
    </row>
    <row r="1440" customFormat="false" ht="15" hidden="false" customHeight="false" outlineLevel="0" collapsed="false">
      <c r="A1440" s="1" t="n">
        <v>28.76</v>
      </c>
      <c r="B1440" s="1" t="n">
        <v>1.557836</v>
      </c>
      <c r="C1440" s="1" t="n">
        <v>41.679333</v>
      </c>
      <c r="D1440" s="1" t="n">
        <v>412.046667</v>
      </c>
      <c r="E1440" s="1" t="n">
        <v>6.180540675</v>
      </c>
      <c r="F1440" s="1" t="n">
        <v>1.9</v>
      </c>
    </row>
    <row r="1441" customFormat="false" ht="15" hidden="false" customHeight="false" outlineLevel="0" collapsed="false">
      <c r="A1441" s="1" t="n">
        <v>28.78</v>
      </c>
      <c r="B1441" s="1" t="n">
        <v>1.559791</v>
      </c>
      <c r="C1441" s="1" t="n">
        <v>44.240222</v>
      </c>
      <c r="D1441" s="1" t="n">
        <v>416.113333</v>
      </c>
      <c r="E1441" s="1" t="n">
        <v>6.17995577</v>
      </c>
      <c r="F1441" s="1" t="n">
        <v>1.91</v>
      </c>
    </row>
    <row r="1442" customFormat="false" ht="15" hidden="false" customHeight="false" outlineLevel="0" collapsed="false">
      <c r="A1442" s="1" t="n">
        <v>28.8</v>
      </c>
      <c r="B1442" s="1" t="n">
        <v>1.57043</v>
      </c>
      <c r="C1442" s="1" t="n">
        <v>50.351333</v>
      </c>
      <c r="D1442" s="1" t="n">
        <v>450.3</v>
      </c>
      <c r="E1442" s="1" t="n">
        <v>6.190695135</v>
      </c>
      <c r="F1442" s="1" t="n">
        <v>1.87</v>
      </c>
    </row>
    <row r="1443" customFormat="false" ht="15" hidden="false" customHeight="false" outlineLevel="0" collapsed="false">
      <c r="A1443" s="1" t="n">
        <v>28.82</v>
      </c>
      <c r="B1443" s="1" t="n">
        <v>1.666174</v>
      </c>
      <c r="C1443" s="1" t="n">
        <v>52.462444</v>
      </c>
      <c r="D1443" s="1" t="n">
        <v>461.7</v>
      </c>
      <c r="E1443" s="1" t="n">
        <v>6.178800475</v>
      </c>
      <c r="F1443" s="1" t="n">
        <v>1.89</v>
      </c>
    </row>
    <row r="1444" customFormat="false" ht="15" hidden="false" customHeight="false" outlineLevel="0" collapsed="false">
      <c r="A1444" s="1" t="n">
        <v>28.84</v>
      </c>
      <c r="B1444" s="1" t="n">
        <v>1.655536</v>
      </c>
      <c r="C1444" s="1" t="n">
        <v>55.018</v>
      </c>
      <c r="D1444" s="1" t="n">
        <v>456.813333</v>
      </c>
      <c r="E1444" s="1" t="n">
        <v>6.19548634</v>
      </c>
      <c r="F1444" s="1" t="n">
        <v>1.97</v>
      </c>
    </row>
    <row r="1445" customFormat="false" ht="15" hidden="false" customHeight="false" outlineLevel="0" collapsed="false">
      <c r="A1445" s="1" t="n">
        <v>28.86</v>
      </c>
      <c r="B1445" s="1" t="n">
        <v>1.6043</v>
      </c>
      <c r="C1445" s="1" t="n">
        <v>54.356667</v>
      </c>
      <c r="D1445" s="1" t="n">
        <v>403.086667</v>
      </c>
      <c r="E1445" s="1" t="n">
        <v>6.1793757</v>
      </c>
      <c r="F1445" s="1" t="n">
        <v>1.91</v>
      </c>
    </row>
    <row r="1446" customFormat="false" ht="15" hidden="false" customHeight="false" outlineLevel="0" collapsed="false">
      <c r="A1446" s="1" t="n">
        <v>28.88</v>
      </c>
      <c r="B1446" s="1" t="n">
        <v>1.59464</v>
      </c>
      <c r="C1446" s="1" t="n">
        <v>61.692667</v>
      </c>
      <c r="D1446" s="1" t="n">
        <v>415.3</v>
      </c>
      <c r="E1446" s="1" t="n">
        <v>6.190116075</v>
      </c>
      <c r="F1446" s="1" t="n">
        <v>1.94</v>
      </c>
    </row>
    <row r="1447" customFormat="false" ht="15" hidden="false" customHeight="false" outlineLevel="0" collapsed="false">
      <c r="A1447" s="1" t="n">
        <v>28.9</v>
      </c>
      <c r="B1447" s="1" t="n">
        <v>1.562725</v>
      </c>
      <c r="C1447" s="1" t="n">
        <v>71.803778</v>
      </c>
      <c r="D1447" s="1" t="n">
        <v>456.813333</v>
      </c>
      <c r="E1447" s="1" t="n">
        <v>6.1793757</v>
      </c>
      <c r="F1447" s="1" t="n">
        <v>1.84</v>
      </c>
    </row>
    <row r="1448" customFormat="false" ht="15" hidden="false" customHeight="false" outlineLevel="0" collapsed="false">
      <c r="A1448" s="1" t="n">
        <v>28.92</v>
      </c>
      <c r="B1448" s="1" t="n">
        <v>1.541448</v>
      </c>
      <c r="C1448" s="1" t="n">
        <v>73.026</v>
      </c>
      <c r="D1448" s="1" t="n">
        <v>466.58</v>
      </c>
      <c r="E1448" s="1" t="n">
        <v>6.17766455</v>
      </c>
      <c r="F1448" s="1" t="n">
        <v>1.92</v>
      </c>
    </row>
    <row r="1449" customFormat="false" ht="15" hidden="false" customHeight="false" outlineLevel="0" collapsed="false">
      <c r="A1449" s="1" t="n">
        <v>28.94</v>
      </c>
      <c r="B1449" s="1" t="n">
        <v>1.552087</v>
      </c>
      <c r="C1449" s="1" t="n">
        <v>67.803778</v>
      </c>
      <c r="D1449" s="1" t="n">
        <v>443.786667</v>
      </c>
      <c r="E1449" s="1" t="n">
        <v>6.190116075</v>
      </c>
      <c r="F1449" s="1" t="n">
        <v>1.99</v>
      </c>
    </row>
    <row r="1450" customFormat="false" ht="15" hidden="false" customHeight="false" outlineLevel="0" collapsed="false">
      <c r="A1450" s="1" t="n">
        <v>28.96</v>
      </c>
      <c r="B1450" s="1" t="n">
        <v>1.489235</v>
      </c>
      <c r="C1450" s="1" t="n">
        <v>68.139778</v>
      </c>
      <c r="D1450" s="1" t="n">
        <v>443.786667</v>
      </c>
      <c r="E1450" s="1" t="n">
        <v>6.17995577</v>
      </c>
      <c r="F1450" s="1" t="n">
        <v>1.88</v>
      </c>
    </row>
    <row r="1451" customFormat="false" ht="15" hidden="false" customHeight="false" outlineLevel="0" collapsed="false">
      <c r="A1451" s="1" t="n">
        <v>28.98</v>
      </c>
      <c r="B1451" s="1" t="n">
        <v>1.425405</v>
      </c>
      <c r="C1451" s="1" t="n">
        <v>72.806444</v>
      </c>
      <c r="D1451" s="1" t="n">
        <v>438.093333</v>
      </c>
      <c r="E1451" s="1" t="n">
        <v>6.19548634</v>
      </c>
      <c r="F1451" s="1" t="n">
        <v>1.99</v>
      </c>
    </row>
    <row r="1452" customFormat="false" ht="15" hidden="false" customHeight="false" outlineLevel="0" collapsed="false">
      <c r="A1452" s="1" t="n">
        <v>29</v>
      </c>
      <c r="B1452" s="1" t="n">
        <v>1.413789</v>
      </c>
      <c r="C1452" s="1" t="n">
        <v>75.137111</v>
      </c>
      <c r="D1452" s="1" t="n">
        <v>451.926667</v>
      </c>
      <c r="E1452" s="1" t="n">
        <v>6.20028342</v>
      </c>
      <c r="F1452" s="1" t="n">
        <v>1.92</v>
      </c>
    </row>
    <row r="1453" customFormat="false" ht="15" hidden="false" customHeight="false" outlineLevel="0" collapsed="false">
      <c r="A1453" s="1" t="n">
        <v>29.02</v>
      </c>
      <c r="B1453" s="1" t="n">
        <v>1.531788</v>
      </c>
      <c r="C1453" s="1" t="n">
        <v>71.139778</v>
      </c>
      <c r="D1453" s="1" t="n">
        <v>474.72</v>
      </c>
      <c r="E1453" s="1" t="n">
        <v>6.197829535</v>
      </c>
      <c r="F1453" s="1" t="n">
        <v>1.99</v>
      </c>
    </row>
    <row r="1454" customFormat="false" ht="15" hidden="false" customHeight="false" outlineLevel="0" collapsed="false">
      <c r="A1454" s="1" t="n">
        <v>29.04</v>
      </c>
      <c r="B1454" s="1" t="n">
        <v>1.647831</v>
      </c>
      <c r="C1454" s="1" t="n">
        <v>62.581556</v>
      </c>
      <c r="D1454" s="1" t="n">
        <v>486.12</v>
      </c>
      <c r="E1454" s="1" t="n">
        <v>6.196648285</v>
      </c>
      <c r="F1454" s="1" t="n">
        <v>1.95</v>
      </c>
    </row>
    <row r="1455" customFormat="false" ht="15" hidden="false" customHeight="false" outlineLevel="0" collapsed="false">
      <c r="A1455" s="1" t="n">
        <v>29.06</v>
      </c>
      <c r="B1455" s="1" t="n">
        <v>1.648809</v>
      </c>
      <c r="C1455" s="1" t="n">
        <v>59.584222</v>
      </c>
      <c r="D1455" s="1" t="n">
        <v>486.12</v>
      </c>
      <c r="E1455" s="1" t="n">
        <v>6.202017595</v>
      </c>
      <c r="F1455" s="1" t="n">
        <v>1.95</v>
      </c>
    </row>
    <row r="1456" customFormat="false" ht="15" hidden="false" customHeight="false" outlineLevel="0" collapsed="false">
      <c r="A1456" s="1" t="n">
        <v>29.08</v>
      </c>
      <c r="B1456" s="1" t="n">
        <v>1.627532</v>
      </c>
      <c r="C1456" s="1" t="n">
        <v>61.473111</v>
      </c>
      <c r="D1456" s="1" t="n">
        <v>472.28</v>
      </c>
      <c r="E1456" s="1" t="n">
        <v>6.207386955</v>
      </c>
      <c r="F1456" s="1" t="n">
        <v>1.98</v>
      </c>
    </row>
    <row r="1457" customFormat="false" ht="15" hidden="false" customHeight="false" outlineLevel="0" collapsed="false">
      <c r="A1457" s="1" t="n">
        <v>29.1</v>
      </c>
      <c r="B1457" s="1" t="n">
        <v>1.627532</v>
      </c>
      <c r="C1457" s="1" t="n">
        <v>58.473111</v>
      </c>
      <c r="D1457" s="1" t="n">
        <v>477.166667</v>
      </c>
      <c r="E1457" s="1" t="n">
        <v>6.208566165</v>
      </c>
      <c r="F1457" s="1" t="n">
        <v>1.86</v>
      </c>
    </row>
    <row r="1458" customFormat="false" ht="15" hidden="false" customHeight="false" outlineLevel="0" collapsed="false">
      <c r="A1458" s="1" t="n">
        <v>29.12</v>
      </c>
      <c r="B1458" s="1" t="n">
        <v>1.627532</v>
      </c>
      <c r="C1458" s="1" t="n">
        <v>61.584222</v>
      </c>
      <c r="D1458" s="1" t="n">
        <v>486.12</v>
      </c>
      <c r="E1458" s="1" t="n">
        <v>6.22647178</v>
      </c>
      <c r="F1458" s="1" t="n">
        <v>1.86</v>
      </c>
    </row>
    <row r="1459" customFormat="false" ht="15" hidden="false" customHeight="false" outlineLevel="0" collapsed="false">
      <c r="A1459" s="1" t="n">
        <v>29.14</v>
      </c>
      <c r="B1459" s="1" t="n">
        <v>1.807406</v>
      </c>
      <c r="C1459" s="1" t="n">
        <v>59.581556</v>
      </c>
      <c r="D1459" s="1" t="n">
        <v>506.466667</v>
      </c>
      <c r="E1459" s="1" t="n">
        <v>6.22647178</v>
      </c>
      <c r="F1459" s="1" t="n">
        <v>2.02</v>
      </c>
    </row>
    <row r="1460" customFormat="false" ht="15" hidden="false" customHeight="false" outlineLevel="0" collapsed="false">
      <c r="A1460" s="1" t="n">
        <v>29.16</v>
      </c>
      <c r="B1460" s="1" t="n">
        <v>1.978596</v>
      </c>
      <c r="C1460" s="1" t="n">
        <v>57.028667</v>
      </c>
      <c r="D1460" s="1" t="n">
        <v>512.98</v>
      </c>
      <c r="E1460" s="1" t="n">
        <v>6.23244795</v>
      </c>
      <c r="F1460" s="1" t="n">
        <v>1.86</v>
      </c>
    </row>
    <row r="1461" customFormat="false" ht="15" hidden="false" customHeight="false" outlineLevel="0" collapsed="false">
      <c r="A1461" s="1" t="n">
        <v>29.18</v>
      </c>
      <c r="B1461" s="1" t="n">
        <v>1.96698</v>
      </c>
      <c r="C1461" s="1" t="n">
        <v>65.914889</v>
      </c>
      <c r="D1461" s="1" t="n">
        <v>514.606667</v>
      </c>
      <c r="E1461" s="1" t="n">
        <v>6.23904613</v>
      </c>
      <c r="F1461" s="1" t="n">
        <v>1.94</v>
      </c>
    </row>
    <row r="1462" customFormat="false" ht="15" hidden="false" customHeight="false" outlineLevel="0" collapsed="false">
      <c r="A1462" s="1" t="n">
        <v>29.2</v>
      </c>
      <c r="B1462" s="1" t="n">
        <v>2.03081</v>
      </c>
      <c r="C1462" s="1" t="n">
        <v>71.137111</v>
      </c>
      <c r="D1462" s="1" t="n">
        <v>514.606667</v>
      </c>
      <c r="E1462" s="1" t="n">
        <v>6.23368065</v>
      </c>
      <c r="F1462" s="1" t="n">
        <v>1.92</v>
      </c>
    </row>
    <row r="1463" customFormat="false" ht="15" hidden="false" customHeight="false" outlineLevel="0" collapsed="false">
      <c r="A1463" s="1" t="n">
        <v>29.22</v>
      </c>
      <c r="B1463" s="1" t="n">
        <v>1.999873</v>
      </c>
      <c r="C1463" s="1" t="n">
        <v>75.695333</v>
      </c>
      <c r="D1463" s="1" t="n">
        <v>500.766667</v>
      </c>
      <c r="E1463" s="1" t="n">
        <v>6.22956817</v>
      </c>
      <c r="F1463" s="1" t="n">
        <v>1.89</v>
      </c>
    </row>
    <row r="1464" customFormat="false" ht="15" hidden="false" customHeight="false" outlineLevel="0" collapsed="false">
      <c r="A1464" s="1" t="n">
        <v>29.24</v>
      </c>
      <c r="B1464" s="1" t="n">
        <v>1.90315</v>
      </c>
      <c r="C1464" s="1" t="n">
        <v>80.359333</v>
      </c>
      <c r="D1464" s="1" t="n">
        <v>486.933333</v>
      </c>
      <c r="E1464" s="1" t="n">
        <v>6.234304185</v>
      </c>
      <c r="F1464" s="1" t="n">
        <v>2.01</v>
      </c>
    </row>
    <row r="1465" customFormat="false" ht="15" hidden="false" customHeight="false" outlineLevel="0" collapsed="false">
      <c r="A1465" s="1" t="n">
        <v>29.26</v>
      </c>
      <c r="B1465" s="1" t="n">
        <v>1.90315</v>
      </c>
      <c r="C1465" s="1" t="n">
        <v>82.248222</v>
      </c>
      <c r="D1465" s="1" t="n">
        <v>481.233333</v>
      </c>
      <c r="E1465" s="1" t="n">
        <v>6.24029692</v>
      </c>
      <c r="F1465" s="1" t="n">
        <v>1.9</v>
      </c>
    </row>
    <row r="1466" customFormat="false" ht="15" hidden="false" customHeight="false" outlineLevel="0" collapsed="false">
      <c r="A1466" s="1" t="n">
        <v>29.28</v>
      </c>
      <c r="B1466" s="1" t="n">
        <v>1.892512</v>
      </c>
      <c r="C1466" s="1" t="n">
        <v>86.581556</v>
      </c>
      <c r="D1466" s="1" t="n">
        <v>477.98</v>
      </c>
      <c r="E1466" s="1" t="n">
        <v>6.245661385</v>
      </c>
      <c r="F1466" s="1" t="n">
        <v>1.94</v>
      </c>
    </row>
    <row r="1467" customFormat="false" ht="15" hidden="false" customHeight="false" outlineLevel="0" collapsed="false">
      <c r="A1467" s="1" t="n">
        <v>29.3</v>
      </c>
      <c r="B1467" s="1" t="n">
        <v>1.860597</v>
      </c>
      <c r="C1467" s="1" t="n">
        <v>94.692667</v>
      </c>
      <c r="D1467" s="1" t="n">
        <v>478.793333</v>
      </c>
      <c r="E1467" s="1" t="n">
        <v>6.258297645</v>
      </c>
      <c r="F1467" s="1" t="n">
        <v>1.97</v>
      </c>
    </row>
    <row r="1468" customFormat="false" ht="15" hidden="false" customHeight="false" outlineLevel="0" collapsed="false">
      <c r="A1468" s="1" t="n">
        <v>29.32</v>
      </c>
      <c r="B1468" s="1" t="n">
        <v>1.90315</v>
      </c>
      <c r="C1468" s="1" t="n">
        <v>94.248222</v>
      </c>
      <c r="D1468" s="1" t="n">
        <v>479.606667</v>
      </c>
      <c r="E1468" s="1" t="n">
        <v>6.26238556</v>
      </c>
      <c r="F1468" s="1" t="n">
        <v>1.83</v>
      </c>
    </row>
    <row r="1469" customFormat="false" ht="15" hidden="false" customHeight="false" outlineLevel="0" collapsed="false">
      <c r="A1469" s="1" t="n">
        <v>29.34</v>
      </c>
      <c r="B1469" s="1" t="n">
        <v>2.009533</v>
      </c>
      <c r="C1469" s="1" t="n">
        <v>92.026</v>
      </c>
      <c r="D1469" s="1" t="n">
        <v>473.093333</v>
      </c>
      <c r="E1469" s="1" t="n">
        <v>6.26966789</v>
      </c>
      <c r="F1469" s="1" t="n">
        <v>1.96</v>
      </c>
    </row>
    <row r="1470" customFormat="false" ht="15" hidden="false" customHeight="false" outlineLevel="0" collapsed="false">
      <c r="A1470" s="1" t="n">
        <v>29.36</v>
      </c>
      <c r="B1470" s="1" t="n">
        <v>2.062725</v>
      </c>
      <c r="C1470" s="1" t="n">
        <v>96.359333</v>
      </c>
      <c r="D1470" s="1" t="n">
        <v>470.653333</v>
      </c>
      <c r="E1470" s="1" t="n">
        <v>6.26774973</v>
      </c>
      <c r="F1470" s="1" t="n">
        <v>1.9</v>
      </c>
    </row>
    <row r="1471" customFormat="false" ht="15" hidden="false" customHeight="false" outlineLevel="0" collapsed="false">
      <c r="A1471" s="1" t="n">
        <v>29.38</v>
      </c>
      <c r="B1471" s="1" t="n">
        <v>2.093662</v>
      </c>
      <c r="C1471" s="1" t="n">
        <v>96.467778</v>
      </c>
      <c r="D1471" s="1" t="n">
        <v>450.3</v>
      </c>
      <c r="E1471" s="1" t="n">
        <v>6.269023745</v>
      </c>
      <c r="F1471" s="1" t="n">
        <v>1.92</v>
      </c>
    </row>
    <row r="1472" customFormat="false" ht="15" hidden="false" customHeight="false" outlineLevel="0" collapsed="false">
      <c r="A1472" s="1" t="n">
        <v>29.4</v>
      </c>
      <c r="B1472" s="1" t="n">
        <v>2.125577</v>
      </c>
      <c r="C1472" s="1" t="n">
        <v>97.245556</v>
      </c>
      <c r="D1472" s="1" t="n">
        <v>442.16</v>
      </c>
      <c r="E1472" s="1" t="n">
        <v>6.283842615</v>
      </c>
      <c r="F1472" s="1" t="n">
        <v>1.88</v>
      </c>
    </row>
    <row r="1473" customFormat="false" ht="15" hidden="false" customHeight="false" outlineLevel="0" collapsed="false">
      <c r="A1473" s="1" t="n">
        <v>29.42</v>
      </c>
      <c r="B1473" s="1" t="n">
        <v>1.923449</v>
      </c>
      <c r="C1473" s="1" t="n">
        <v>98.245556</v>
      </c>
      <c r="D1473" s="1" t="n">
        <v>413.673333</v>
      </c>
      <c r="E1473" s="1" t="n">
        <v>6.28920703</v>
      </c>
      <c r="F1473" s="1" t="n">
        <v>2.33</v>
      </c>
    </row>
    <row r="1474" customFormat="false" ht="15" hidden="false" customHeight="false" outlineLevel="0" collapsed="false">
      <c r="A1474" s="1" t="n">
        <v>29.44</v>
      </c>
      <c r="B1474" s="1" t="n">
        <v>1.838343</v>
      </c>
      <c r="C1474" s="1" t="n">
        <v>102.245556</v>
      </c>
      <c r="D1474" s="1" t="n">
        <v>395.766667</v>
      </c>
      <c r="E1474" s="1" t="n">
        <v>6.28920703</v>
      </c>
      <c r="F1474" s="1" t="n">
        <v>1.94</v>
      </c>
    </row>
    <row r="1475" customFormat="false" ht="15" hidden="false" customHeight="false" outlineLevel="0" collapsed="false">
      <c r="A1475" s="1" t="n">
        <v>29.46</v>
      </c>
      <c r="B1475" s="1" t="n">
        <v>1.740643</v>
      </c>
      <c r="C1475" s="1" t="n">
        <v>108.795778</v>
      </c>
      <c r="D1475" s="1" t="n">
        <v>375.413333</v>
      </c>
      <c r="E1475" s="1" t="n">
        <v>6.28795635</v>
      </c>
      <c r="F1475" s="1" t="n">
        <v>1.83</v>
      </c>
    </row>
    <row r="1476" customFormat="false" ht="15" hidden="false" customHeight="false" outlineLevel="0" collapsed="false">
      <c r="A1476" s="1" t="n">
        <v>29.48</v>
      </c>
      <c r="B1476" s="1" t="n">
        <v>1.644898</v>
      </c>
      <c r="C1476" s="1" t="n">
        <v>113.684667</v>
      </c>
      <c r="D1476" s="1" t="n">
        <v>370.526667</v>
      </c>
      <c r="E1476" s="1" t="n">
        <v>6.28795635</v>
      </c>
      <c r="F1476" s="1" t="n">
        <v>1.98</v>
      </c>
    </row>
    <row r="1477" customFormat="false" ht="15" hidden="false" customHeight="false" outlineLevel="0" collapsed="false">
      <c r="A1477" s="1" t="n">
        <v>29.5</v>
      </c>
      <c r="B1477" s="1" t="n">
        <v>1.6043</v>
      </c>
      <c r="C1477" s="1" t="n">
        <v>119.134444</v>
      </c>
      <c r="D1477" s="1" t="n">
        <v>381.926667</v>
      </c>
      <c r="E1477" s="1" t="n">
        <v>6.29685024</v>
      </c>
      <c r="F1477" s="1" t="n">
        <v>1.92</v>
      </c>
    </row>
    <row r="1478" customFormat="false" ht="15" hidden="false" customHeight="false" outlineLevel="0" collapsed="false">
      <c r="A1478" s="1" t="n">
        <v>29.52</v>
      </c>
      <c r="B1478" s="1" t="n">
        <v>1.602345</v>
      </c>
      <c r="C1478" s="1" t="n">
        <v>119.018</v>
      </c>
      <c r="D1478" s="1" t="n">
        <v>391.693333</v>
      </c>
      <c r="E1478" s="1" t="n">
        <v>6.29148307</v>
      </c>
      <c r="F1478" s="1" t="n">
        <v>1.9</v>
      </c>
    </row>
    <row r="1479" customFormat="false" ht="15" hidden="false" customHeight="false" outlineLevel="0" collapsed="false">
      <c r="A1479" s="1" t="n">
        <v>29.54</v>
      </c>
      <c r="B1479" s="1" t="n">
        <v>1.687451</v>
      </c>
      <c r="C1479" s="1" t="n">
        <v>116.240222</v>
      </c>
      <c r="D1479" s="1" t="n">
        <v>409.6</v>
      </c>
      <c r="E1479" s="1" t="n">
        <v>6.292704205</v>
      </c>
      <c r="F1479" s="1" t="n">
        <v>1.94</v>
      </c>
    </row>
    <row r="1480" customFormat="false" ht="15" hidden="false" customHeight="false" outlineLevel="0" collapsed="false">
      <c r="A1480" s="1" t="n">
        <v>29.56</v>
      </c>
      <c r="B1480" s="1" t="n">
        <v>1.761919</v>
      </c>
      <c r="C1480" s="1" t="n">
        <v>110.795778</v>
      </c>
      <c r="D1480" s="1" t="n">
        <v>414.486667</v>
      </c>
      <c r="E1480" s="1" t="n">
        <v>6.29624731</v>
      </c>
      <c r="F1480" s="1" t="n">
        <v>1.97</v>
      </c>
    </row>
    <row r="1481" customFormat="false" ht="15" hidden="false" customHeight="false" outlineLevel="0" collapsed="false">
      <c r="A1481" s="1" t="n">
        <v>29.58</v>
      </c>
      <c r="B1481" s="1" t="n">
        <v>1.835409</v>
      </c>
      <c r="C1481" s="1" t="n">
        <v>104.682</v>
      </c>
      <c r="D1481" s="1" t="n">
        <v>416.113333</v>
      </c>
      <c r="E1481" s="1" t="n">
        <v>6.295055695</v>
      </c>
      <c r="F1481" s="1" t="n">
        <v>1.9</v>
      </c>
    </row>
    <row r="1482" customFormat="false" ht="15" hidden="false" customHeight="false" outlineLevel="0" collapsed="false">
      <c r="A1482" s="1" t="n">
        <v>29.6</v>
      </c>
      <c r="B1482" s="1" t="n">
        <v>1.823793</v>
      </c>
      <c r="C1482" s="1" t="n">
        <v>99.679333</v>
      </c>
      <c r="D1482" s="1" t="n">
        <v>389.253333</v>
      </c>
      <c r="E1482" s="1" t="n">
        <v>6.30101738</v>
      </c>
      <c r="F1482" s="1" t="n">
        <v>1.86</v>
      </c>
    </row>
    <row r="1483" customFormat="false" ht="15" hidden="false" customHeight="false" outlineLevel="0" collapsed="false">
      <c r="A1483" s="1" t="n">
        <v>29.62</v>
      </c>
      <c r="B1483" s="1" t="n">
        <v>1.802517</v>
      </c>
      <c r="C1483" s="1" t="n">
        <v>95.234889</v>
      </c>
      <c r="D1483" s="1" t="n">
        <v>385.993333</v>
      </c>
      <c r="E1483" s="1" t="n">
        <v>6.30161505</v>
      </c>
      <c r="F1483" s="1" t="n">
        <v>1.82</v>
      </c>
    </row>
    <row r="1484" customFormat="false" ht="15" hidden="false" customHeight="false" outlineLevel="0" collapsed="false">
      <c r="A1484" s="1" t="n">
        <v>29.64</v>
      </c>
      <c r="B1484" s="1" t="n">
        <v>1.834432</v>
      </c>
      <c r="C1484" s="1" t="n">
        <v>90.568222</v>
      </c>
      <c r="D1484" s="1" t="n">
        <v>406.346667</v>
      </c>
      <c r="E1484" s="1" t="n">
        <v>6.30101738</v>
      </c>
      <c r="F1484" s="1" t="n">
        <v>1.94</v>
      </c>
    </row>
    <row r="1485" customFormat="false" ht="15" hidden="false" customHeight="false" outlineLevel="0" collapsed="false">
      <c r="A1485" s="1" t="n">
        <v>29.66</v>
      </c>
      <c r="B1485" s="1" t="n">
        <v>1.84507</v>
      </c>
      <c r="C1485" s="1" t="n">
        <v>84.790444</v>
      </c>
      <c r="D1485" s="1" t="n">
        <v>407.16</v>
      </c>
      <c r="E1485" s="1" t="n">
        <v>6.3177186</v>
      </c>
      <c r="F1485" s="1" t="n">
        <v>1.87</v>
      </c>
    </row>
    <row r="1486" customFormat="false" ht="15" hidden="false" customHeight="false" outlineLevel="0" collapsed="false">
      <c r="A1486" s="1" t="n">
        <v>29.68</v>
      </c>
      <c r="B1486" s="1" t="n">
        <v>1.844092</v>
      </c>
      <c r="C1486" s="1" t="n">
        <v>80.343333</v>
      </c>
      <c r="D1486" s="1" t="n">
        <v>407.16</v>
      </c>
      <c r="E1486" s="1" t="n">
        <v>6.312350695</v>
      </c>
      <c r="F1486" s="1" t="n">
        <v>1.91</v>
      </c>
    </row>
    <row r="1487" customFormat="false" ht="15" hidden="false" customHeight="false" outlineLevel="0" collapsed="false">
      <c r="A1487" s="1" t="n">
        <v>29.7</v>
      </c>
      <c r="B1487" s="1" t="n">
        <v>1.917583</v>
      </c>
      <c r="C1487" s="1" t="n">
        <v>81.674</v>
      </c>
      <c r="D1487" s="1" t="n">
        <v>402.273333</v>
      </c>
      <c r="E1487" s="1" t="n">
        <v>6.327859435</v>
      </c>
      <c r="F1487" s="1" t="n">
        <v>1.96</v>
      </c>
    </row>
    <row r="1488" customFormat="false" ht="15" hidden="false" customHeight="false" outlineLevel="0" collapsed="false">
      <c r="A1488" s="1" t="n">
        <v>29.72</v>
      </c>
      <c r="B1488" s="1" t="n">
        <v>1.885668</v>
      </c>
      <c r="C1488" s="1" t="n">
        <v>88.451778</v>
      </c>
      <c r="D1488" s="1" t="n">
        <v>403.086667</v>
      </c>
      <c r="E1488" s="1" t="n">
        <v>6.327859435</v>
      </c>
      <c r="F1488" s="1" t="n">
        <v>1.84</v>
      </c>
    </row>
    <row r="1489" customFormat="false" ht="15" hidden="false" customHeight="false" outlineLevel="0" collapsed="false">
      <c r="A1489" s="1" t="n">
        <v>29.74</v>
      </c>
      <c r="B1489" s="1" t="n">
        <v>1.843114</v>
      </c>
      <c r="C1489" s="1" t="n">
        <v>90.340667</v>
      </c>
      <c r="D1489" s="1" t="n">
        <v>383.553333</v>
      </c>
      <c r="E1489" s="1" t="n">
        <v>6.327859435</v>
      </c>
      <c r="F1489" s="1" t="n">
        <v>1.97</v>
      </c>
    </row>
    <row r="1490" customFormat="false" ht="15" hidden="false" customHeight="false" outlineLevel="0" collapsed="false">
      <c r="A1490" s="1" t="n">
        <v>29.76</v>
      </c>
      <c r="B1490" s="1" t="n">
        <v>1.843114</v>
      </c>
      <c r="C1490" s="1" t="n">
        <v>90.007333</v>
      </c>
      <c r="D1490" s="1" t="n">
        <v>374.6</v>
      </c>
      <c r="E1490" s="1" t="n">
        <v>6.33859663</v>
      </c>
      <c r="F1490" s="1" t="n">
        <v>1.92</v>
      </c>
    </row>
    <row r="1491" customFormat="false" ht="15" hidden="false" customHeight="false" outlineLevel="0" collapsed="false">
      <c r="A1491" s="1" t="n">
        <v>29.78</v>
      </c>
      <c r="B1491" s="1" t="n">
        <v>1.798606</v>
      </c>
      <c r="C1491" s="1" t="n">
        <v>93.224222</v>
      </c>
      <c r="D1491" s="1" t="n">
        <v>374.6</v>
      </c>
      <c r="E1491" s="1" t="n">
        <v>6.33859663</v>
      </c>
      <c r="F1491" s="1" t="n">
        <v>1.92</v>
      </c>
    </row>
    <row r="1492" customFormat="false" ht="15" hidden="false" customHeight="false" outlineLevel="0" collapsed="false">
      <c r="A1492" s="1" t="n">
        <v>29.8</v>
      </c>
      <c r="B1492" s="1" t="n">
        <v>1.766691</v>
      </c>
      <c r="C1492" s="1" t="n">
        <v>94.113111</v>
      </c>
      <c r="D1492" s="1" t="n">
        <v>377.853333</v>
      </c>
      <c r="E1492" s="1" t="n">
        <v>6.343376395</v>
      </c>
      <c r="F1492" s="1" t="n">
        <v>1.92</v>
      </c>
    </row>
    <row r="1493" customFormat="false" ht="15" hidden="false" customHeight="false" outlineLevel="0" collapsed="false">
      <c r="A1493" s="1" t="n">
        <v>29.82</v>
      </c>
      <c r="B1493" s="1" t="n">
        <v>1.798606</v>
      </c>
      <c r="C1493" s="1" t="n">
        <v>92.113111</v>
      </c>
      <c r="D1493" s="1" t="n">
        <v>373.786667</v>
      </c>
      <c r="E1493" s="1" t="n">
        <v>6.354114905</v>
      </c>
      <c r="F1493" s="1" t="n">
        <v>1.82</v>
      </c>
    </row>
    <row r="1494" customFormat="false" ht="15" hidden="false" customHeight="false" outlineLevel="0" collapsed="false">
      <c r="A1494" s="1" t="n">
        <v>29.84</v>
      </c>
      <c r="B1494" s="1" t="n">
        <v>1.756052</v>
      </c>
      <c r="C1494" s="1" t="n">
        <v>95.779778</v>
      </c>
      <c r="D1494" s="1" t="n">
        <v>372.16</v>
      </c>
      <c r="E1494" s="1" t="n">
        <v>6.354114905</v>
      </c>
      <c r="F1494" s="1" t="n">
        <v>1.96</v>
      </c>
    </row>
    <row r="1495" customFormat="false" ht="15" hidden="false" customHeight="false" outlineLevel="0" collapsed="false">
      <c r="A1495" s="1" t="n">
        <v>29.86</v>
      </c>
      <c r="B1495" s="1" t="n">
        <v>1.734776</v>
      </c>
      <c r="C1495" s="1" t="n">
        <v>95.113111</v>
      </c>
      <c r="D1495" s="1" t="n">
        <v>367.273333</v>
      </c>
      <c r="E1495" s="1" t="n">
        <v>6.34933404</v>
      </c>
      <c r="F1495" s="1" t="n">
        <v>1.88</v>
      </c>
    </row>
    <row r="1496" customFormat="false" ht="15" hidden="false" customHeight="false" outlineLevel="0" collapsed="false">
      <c r="A1496" s="1" t="n">
        <v>29.88</v>
      </c>
      <c r="B1496" s="1" t="n">
        <v>1.5955</v>
      </c>
      <c r="C1496" s="1" t="n">
        <v>95.221556</v>
      </c>
      <c r="D1496" s="1" t="n">
        <v>359.133333</v>
      </c>
      <c r="E1496" s="1" t="n">
        <v>6.353531695</v>
      </c>
      <c r="F1496" s="1" t="n">
        <v>1.89</v>
      </c>
    </row>
    <row r="1497" customFormat="false" ht="15" hidden="false" customHeight="false" outlineLevel="0" collapsed="false">
      <c r="A1497" s="1" t="n">
        <v>29.9</v>
      </c>
      <c r="B1497" s="1" t="n">
        <v>1.467841</v>
      </c>
      <c r="C1497" s="1" t="n">
        <v>94.666</v>
      </c>
      <c r="D1497" s="1" t="n">
        <v>358.32</v>
      </c>
      <c r="E1497" s="1" t="n">
        <v>6.354114905</v>
      </c>
      <c r="F1497" s="1" t="n">
        <v>1.92</v>
      </c>
    </row>
    <row r="1498" customFormat="false" ht="15" hidden="false" customHeight="false" outlineLevel="0" collapsed="false">
      <c r="A1498" s="1" t="n">
        <v>29.92</v>
      </c>
      <c r="B1498" s="1" t="n">
        <v>1.500733</v>
      </c>
      <c r="C1498" s="1" t="n">
        <v>86.557556</v>
      </c>
      <c r="D1498" s="1" t="n">
        <v>440.533333</v>
      </c>
      <c r="E1498" s="1" t="n">
        <v>6.360071665</v>
      </c>
      <c r="F1498" s="1" t="n">
        <v>4.93</v>
      </c>
    </row>
    <row r="1499" customFormat="false" ht="15" hidden="false" customHeight="false" outlineLevel="0" collapsed="false">
      <c r="A1499" s="1" t="n">
        <v>29.94</v>
      </c>
      <c r="B1499" s="1" t="n">
        <v>1.543287</v>
      </c>
      <c r="C1499" s="1" t="n">
        <v>84.002</v>
      </c>
      <c r="D1499" s="1" t="n">
        <v>449.486667</v>
      </c>
      <c r="E1499" s="1" t="n">
        <v>6.354114905</v>
      </c>
      <c r="F1499" s="1" t="n">
        <v>1.82</v>
      </c>
    </row>
    <row r="1500" customFormat="false" ht="15" hidden="false" customHeight="false" outlineLevel="0" collapsed="false">
      <c r="A1500" s="1" t="n">
        <v>29.96</v>
      </c>
      <c r="B1500" s="1" t="n">
        <v>1.564563</v>
      </c>
      <c r="C1500" s="1" t="n">
        <v>76.890889</v>
      </c>
      <c r="D1500" s="1" t="n">
        <v>454.373333</v>
      </c>
      <c r="E1500" s="1" t="n">
        <v>6.370809495</v>
      </c>
      <c r="F1500" s="1" t="n">
        <v>1.92</v>
      </c>
    </row>
    <row r="1501" customFormat="false" ht="15" hidden="false" customHeight="false" outlineLevel="0" collapsed="false">
      <c r="A1501" s="1" t="n">
        <v>29.98</v>
      </c>
      <c r="B1501" s="1" t="n">
        <v>1.607116</v>
      </c>
      <c r="C1501" s="1" t="n">
        <v>68.668667</v>
      </c>
      <c r="D1501" s="1" t="n">
        <v>456</v>
      </c>
      <c r="E1501" s="1" t="n">
        <v>6.37617849</v>
      </c>
      <c r="F1501" s="1" t="n">
        <v>1.84</v>
      </c>
    </row>
    <row r="1502" customFormat="false" ht="15" hidden="false" customHeight="false" outlineLevel="0" collapsed="false">
      <c r="A1502" s="1" t="n">
        <v>30</v>
      </c>
      <c r="B1502" s="1" t="n">
        <v>1.660308</v>
      </c>
      <c r="C1502" s="1" t="n">
        <v>62.668667</v>
      </c>
      <c r="D1502" s="1" t="n">
        <v>462.513333</v>
      </c>
      <c r="E1502" s="1" t="n">
        <v>6.377364435</v>
      </c>
      <c r="F1502" s="1" t="n">
        <v>1.96</v>
      </c>
    </row>
    <row r="1503" customFormat="false" ht="15" hidden="false" customHeight="false" outlineLevel="0" collapsed="false">
      <c r="A1503" s="1" t="n">
        <v>30.02</v>
      </c>
      <c r="B1503" s="1" t="n">
        <v>1.715455</v>
      </c>
      <c r="C1503" s="1" t="n">
        <v>55.340667</v>
      </c>
      <c r="D1503" s="1" t="n">
        <v>465.766667</v>
      </c>
      <c r="E1503" s="1" t="n">
        <v>6.379178505</v>
      </c>
      <c r="F1503" s="1" t="n">
        <v>1.91</v>
      </c>
    </row>
    <row r="1504" customFormat="false" ht="15" hidden="false" customHeight="false" outlineLevel="0" collapsed="false">
      <c r="A1504" s="1" t="n">
        <v>30.04</v>
      </c>
      <c r="B1504" s="1" t="n">
        <v>1.713499</v>
      </c>
      <c r="C1504" s="1" t="n">
        <v>55.002</v>
      </c>
      <c r="D1504" s="1" t="n">
        <v>460.066667</v>
      </c>
      <c r="E1504" s="1" t="n">
        <v>6.385158575</v>
      </c>
      <c r="F1504" s="1" t="n">
        <v>1.83</v>
      </c>
    </row>
    <row r="1505" customFormat="false" ht="15" hidden="false" customHeight="false" outlineLevel="0" collapsed="false">
      <c r="A1505" s="1" t="n">
        <v>30.06</v>
      </c>
      <c r="B1505" s="1" t="n">
        <v>1.681584</v>
      </c>
      <c r="C1505" s="1" t="n">
        <v>59.113111</v>
      </c>
      <c r="D1505" s="1" t="n">
        <v>456.813333</v>
      </c>
      <c r="E1505" s="1" t="n">
        <v>6.39052464</v>
      </c>
      <c r="F1505" s="1" t="n">
        <v>1.97</v>
      </c>
    </row>
    <row r="1506" customFormat="false" ht="15" hidden="false" customHeight="false" outlineLevel="0" collapsed="false">
      <c r="A1506" s="1" t="n">
        <v>30.08</v>
      </c>
      <c r="B1506" s="1" t="n">
        <v>1.68354</v>
      </c>
      <c r="C1506" s="1" t="n">
        <v>64.007333</v>
      </c>
      <c r="D1506" s="1" t="n">
        <v>456</v>
      </c>
      <c r="E1506" s="1" t="n">
        <v>6.40187361</v>
      </c>
      <c r="F1506" s="1" t="n">
        <v>1.95</v>
      </c>
    </row>
    <row r="1507" customFormat="false" ht="15" hidden="false" customHeight="false" outlineLevel="0" collapsed="false">
      <c r="A1507" s="1" t="n">
        <v>30.1</v>
      </c>
      <c r="B1507" s="1" t="n">
        <v>1.736731</v>
      </c>
      <c r="C1507" s="1" t="n">
        <v>67.674</v>
      </c>
      <c r="D1507" s="1" t="n">
        <v>459.253333</v>
      </c>
      <c r="E1507" s="1" t="n">
        <v>6.40125694</v>
      </c>
      <c r="F1507" s="1" t="n">
        <v>1.85</v>
      </c>
    </row>
    <row r="1508" customFormat="false" ht="15" hidden="false" customHeight="false" outlineLevel="0" collapsed="false">
      <c r="A1508" s="1" t="n">
        <v>30.12</v>
      </c>
      <c r="B1508" s="1" t="n">
        <v>1.779285</v>
      </c>
      <c r="C1508" s="1" t="n">
        <v>71.896222</v>
      </c>
      <c r="D1508" s="1" t="n">
        <v>460.886667</v>
      </c>
      <c r="E1508" s="1" t="n">
        <v>6.40723933</v>
      </c>
      <c r="F1508" s="1" t="n">
        <v>1.92</v>
      </c>
    </row>
    <row r="1509" customFormat="false" ht="15" hidden="false" customHeight="false" outlineLevel="0" collapsed="false">
      <c r="A1509" s="1" t="n">
        <v>30.14</v>
      </c>
      <c r="B1509" s="1" t="n">
        <v>1.843114</v>
      </c>
      <c r="C1509" s="1" t="n">
        <v>73.007333</v>
      </c>
      <c r="D1509" s="1" t="n">
        <v>459.253333</v>
      </c>
      <c r="E1509" s="1" t="n">
        <v>6.412605105</v>
      </c>
      <c r="F1509" s="1" t="n">
        <v>1.8</v>
      </c>
    </row>
    <row r="1510" customFormat="false" ht="15" hidden="false" customHeight="false" outlineLevel="0" collapsed="false">
      <c r="A1510" s="1" t="n">
        <v>30.16</v>
      </c>
      <c r="B1510" s="1" t="n">
        <v>1.790901</v>
      </c>
      <c r="C1510" s="1" t="n">
        <v>76.898889</v>
      </c>
      <c r="D1510" s="1" t="n">
        <v>448.673333</v>
      </c>
      <c r="E1510" s="1" t="n">
        <v>6.41797094</v>
      </c>
      <c r="F1510" s="1" t="n">
        <v>1.89</v>
      </c>
    </row>
    <row r="1511" customFormat="false" ht="15" hidden="false" customHeight="false" outlineLevel="0" collapsed="false">
      <c r="A1511" s="1" t="n">
        <v>30.18</v>
      </c>
      <c r="B1511" s="1" t="n">
        <v>1.727071</v>
      </c>
      <c r="C1511" s="1" t="n">
        <v>79.232222</v>
      </c>
      <c r="D1511" s="1" t="n">
        <v>428.326667</v>
      </c>
      <c r="E1511" s="1" t="n">
        <v>6.42584174</v>
      </c>
      <c r="F1511" s="1" t="n">
        <v>1.92</v>
      </c>
    </row>
    <row r="1512" customFormat="false" ht="15" hidden="false" customHeight="false" outlineLevel="0" collapsed="false">
      <c r="A1512" s="1" t="n">
        <v>30.2</v>
      </c>
      <c r="B1512" s="1" t="n">
        <v>1.672902</v>
      </c>
      <c r="C1512" s="1" t="n">
        <v>81.118444</v>
      </c>
      <c r="D1512" s="1" t="n">
        <v>416.926667</v>
      </c>
      <c r="E1512" s="1" t="n">
        <v>6.43593738</v>
      </c>
      <c r="F1512" s="1" t="n">
        <v>1.82</v>
      </c>
    </row>
    <row r="1513" customFormat="false" ht="15" hidden="false" customHeight="false" outlineLevel="0" collapsed="false">
      <c r="A1513" s="1" t="n">
        <v>30.22</v>
      </c>
      <c r="B1513" s="1" t="n">
        <v>1.54622</v>
      </c>
      <c r="C1513" s="1" t="n">
        <v>85.565556</v>
      </c>
      <c r="D1513" s="1" t="n">
        <v>407.16</v>
      </c>
      <c r="E1513" s="1" t="n">
        <v>6.43593738</v>
      </c>
      <c r="F1513" s="1" t="n">
        <v>1.99</v>
      </c>
    </row>
    <row r="1514" customFormat="false" ht="15" hidden="false" customHeight="false" outlineLevel="0" collapsed="false">
      <c r="A1514" s="1" t="n">
        <v>30.24</v>
      </c>
      <c r="B1514" s="1" t="n">
        <v>1.588773</v>
      </c>
      <c r="C1514" s="1" t="n">
        <v>85.565556</v>
      </c>
      <c r="D1514" s="1" t="n">
        <v>407.973333</v>
      </c>
      <c r="E1514" s="1" t="n">
        <v>6.447297545</v>
      </c>
      <c r="F1514" s="1" t="n">
        <v>1.81</v>
      </c>
    </row>
    <row r="1515" customFormat="false" ht="15" hidden="false" customHeight="false" outlineLevel="0" collapsed="false">
      <c r="A1515" s="1" t="n">
        <v>30.26</v>
      </c>
      <c r="B1515" s="1" t="n">
        <v>1.535582</v>
      </c>
      <c r="C1515" s="1" t="n">
        <v>90.898889</v>
      </c>
      <c r="D1515" s="1" t="n">
        <v>413.673333</v>
      </c>
      <c r="E1515" s="1" t="n">
        <v>6.447297545</v>
      </c>
      <c r="F1515" s="1" t="n">
        <v>1.92</v>
      </c>
    </row>
    <row r="1516" customFormat="false" ht="15" hidden="false" customHeight="false" outlineLevel="0" collapsed="false">
      <c r="A1516" s="1" t="n">
        <v>30.28</v>
      </c>
      <c r="B1516" s="1" t="n">
        <v>1.556858</v>
      </c>
      <c r="C1516" s="1" t="n">
        <v>87.343333</v>
      </c>
      <c r="D1516" s="1" t="n">
        <v>412.046667</v>
      </c>
      <c r="E1516" s="1" t="n">
        <v>6.447297545</v>
      </c>
      <c r="F1516" s="1" t="n">
        <v>1.95</v>
      </c>
    </row>
    <row r="1517" customFormat="false" ht="15" hidden="false" customHeight="false" outlineLevel="0" collapsed="false">
      <c r="A1517" s="1" t="n">
        <v>30.3</v>
      </c>
      <c r="B1517" s="1" t="n">
        <v>1.534604</v>
      </c>
      <c r="C1517" s="1" t="n">
        <v>85.896222</v>
      </c>
      <c r="D1517" s="1" t="n">
        <v>407.973333</v>
      </c>
      <c r="E1517" s="1" t="n">
        <v>6.447297545</v>
      </c>
      <c r="F1517" s="1" t="n">
        <v>1.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0:59:10Z</dcterms:created>
  <dc:creator>AIPO</dc:creator>
  <dc:description/>
  <dc:language>en-US</dc:language>
  <cp:lastModifiedBy>Massimo Romagnoli</cp:lastModifiedBy>
  <cp:lastPrinted>2015-01-21T12:57:40Z</cp:lastPrinted>
  <dcterms:modified xsi:type="dcterms:W3CDTF">2015-08-03T18:03:44Z</dcterms:modified>
  <cp:revision>0</cp:revision>
  <dc:subject/>
  <dc:title/>
</cp:coreProperties>
</file>